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Прил 1 " sheetId="1" state="visible" r:id="rId2"/>
    <sheet name="Прил2" sheetId="2" state="visible" r:id="rId3"/>
    <sheet name="Прил3" sheetId="3" state="visible" r:id="rId4"/>
    <sheet name="Прил4" sheetId="4" state="visible" r:id="rId5"/>
    <sheet name="Пр.5 Содерж.дорог 20-22 " sheetId="5" state="visible" r:id="rId6"/>
    <sheet name="Пр.6 Кап.рем многокв.дом." sheetId="6" state="visible" r:id="rId7"/>
    <sheet name="Пр.7  Электр.-тепл.-водосн." sheetId="7" state="visible" r:id="rId8"/>
    <sheet name="Пр.8 Кап.ремонт авт.дорог" sheetId="8" state="visible" r:id="rId9"/>
    <sheet name="Пр9 источн20-22" sheetId="9" state="visible" r:id="rId10"/>
    <sheet name="Пр10  капы  " sheetId="10" state="visible" r:id="rId11"/>
    <sheet name="Лист1" sheetId="11" state="visible" r:id="rId12"/>
  </sheets>
  <definedNames>
    <definedName function="false" hidden="false" localSheetId="0" name="_xlnm.Print_Area" vbProcedure="false">'Прил 1 '!$A$1:$E$147</definedName>
    <definedName function="false" hidden="false" localSheetId="1" name="_xlnm.Print_Area" vbProcedure="false">Прил2!$A$1:$G$602</definedName>
    <definedName function="false" hidden="false" localSheetId="2" name="_xlnm.Print_Area" vbProcedure="false">Прил3!$A$1:$H$637</definedName>
    <definedName function="false" hidden="false" localSheetId="0" name="_dst23693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4" uniqueCount="1394">
  <si>
    <t xml:space="preserve">Приложение № 1</t>
  </si>
  <si>
    <t xml:space="preserve">к решению Брянского районного</t>
  </si>
  <si>
    <t xml:space="preserve">Совета народных депутатов</t>
  </si>
  <si>
    <t xml:space="preserve">от 22 декабря 2021 г. № 6-37-1</t>
  </si>
  <si>
    <t xml:space="preserve">Прогнозируемые доходы бюджета Брянского муниципального района Брянской области на 2021 год                                                                                                                                                                и на плановый период 2022 и 2023 годов</t>
  </si>
  <si>
    <t xml:space="preserve">( рублей)</t>
  </si>
  <si>
    <t xml:space="preserve">Код бюджетной классификации</t>
  </si>
  <si>
    <t xml:space="preserve">Наименование  доходов</t>
  </si>
  <si>
    <t xml:space="preserve">2021 год</t>
  </si>
  <si>
    <t xml:space="preserve">2022 год</t>
  </si>
  <si>
    <t xml:space="preserve">2023 год</t>
  </si>
  <si>
    <t xml:space="preserve">1 00 00000 00 0000 000 </t>
  </si>
  <si>
    <t xml:space="preserve">НАЛОГОВЫЕ И НЕНАЛОГОВЫЕ ДОХОДЫ</t>
  </si>
  <si>
    <t xml:space="preserve">1 01 00000 00 0000 000   </t>
  </si>
  <si>
    <t xml:space="preserve">НАЛОГИ НА ПРИБЫЛЬ, ДОХОДЫ</t>
  </si>
  <si>
    <t xml:space="preserve">1 01 02000 01 0000 110   </t>
  </si>
  <si>
    <t xml:space="preserve">Налог на доходы физических лиц</t>
  </si>
  <si>
    <t xml:space="preserve">1 01 02010 01 0000 110</t>
  </si>
  <si>
    <t xml:space="preserve">﻿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</t>
  </si>
  <si>
    <t xml:space="preserve">﻿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   </t>
  </si>
  <si>
    <t xml:space="preserve">﻿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﻿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ы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﻿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﻿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﻿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﻿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  </t>
  </si>
  <si>
    <t xml:space="preserve">НАЛОГИ НА СОВОКУПНЫЙ ДОХОД</t>
  </si>
  <si>
    <t xml:space="preserve">1 05 02000 00 0000 110   </t>
  </si>
  <si>
    <t xml:space="preserve">Единый налог на вмененный  доход  для  отдельных видов деятельности</t>
  </si>
  <si>
    <t xml:space="preserve">1 05 02010 02 0000 110</t>
  </si>
  <si>
    <t xml:space="preserve">1 05 03000 00 0000 110   </t>
  </si>
  <si>
    <t xml:space="preserve">Единый сельскохозяйственный налог </t>
  </si>
  <si>
    <t xml:space="preserve">1 05 03010 01 0000 110   </t>
  </si>
  <si>
    <t xml:space="preserve">1 05 04000 02  0000 110</t>
  </si>
  <si>
    <t xml:space="preserve">Налог, взимаемый в связи  с применением патентной  системы налогообложения</t>
  </si>
  <si>
    <t xml:space="preserve">1 05 04020 02 0000 110</t>
  </si>
  <si>
    <t xml:space="preserve">﻿Налог, взимаемый в связи с применением патентной системы налогообложения, зачисляемый в бюджеты муниципальных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0000 110</t>
  </si>
  <si>
    <t xml:space="preserve">﻿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  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﻿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   </t>
  </si>
  <si>
    <t xml:space="preserve">﻿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05 0000 120</t>
  </si>
  <si>
    <t xml:space="preserve">﻿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20 00 0000 120</t>
  </si>
  <si>
    <t xml:space="preserve">Доходы, получаемые в виде арендной платы  за земли после разграничения  государственной   собственности  на землю, а также средства от продажи права на заключение договоров аренды указанных земельных участков  (за исключением земельных участков муниципальных бюджетных и автономных учреждений)</t>
  </si>
  <si>
    <t xml:space="preserve">1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﻿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 11 05035 05 0000 120</t>
  </si>
  <si>
    <t xml:space="preserve">﻿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 </t>
  </si>
  <si>
    <t xml:space="preserve">Доходы от перечисления части прибыли,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 0000 130</t>
  </si>
  <si>
    <t xml:space="preserve">Доходы от компенсации затрат государства</t>
  </si>
  <si>
    <t xml:space="preserve">1 13 02060 00 0000 130</t>
  </si>
  <si>
    <t xml:space="preserve">﻿Доходы, поступающие в порядке возмещения расходов, понесенных в связи с эксплуатацией имущества
</t>
  </si>
  <si>
    <t xml:space="preserve">1 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
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   </t>
  </si>
  <si>
    <t xml:space="preserve"> ШТРАФЫ,САНКЦИИ,ВОЗМЕЩЕНИЕ УЩЕРБА</t>
  </si>
  <si>
    <t xml:space="preserve">1 16 01053 01 0000 140</t>
  </si>
  <si>
    <t xml:space="preserve">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﻿1 16 10123 01 0000 140
</t>
  </si>
  <si>
    <t xml:space="preserve">﻿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333 01 0000 140</t>
  </si>
  <si>
    <t xml:space="preserve">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9040 05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 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муниципальным районам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муниципальных домов культуры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 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</t>
  </si>
  <si>
    <t xml:space="preserve">2 02 25519 00 0000 150</t>
  </si>
  <si>
    <t xml:space="preserve">Субсидии бюджетам  на поддержку отрасли культуры</t>
  </si>
  <si>
    <t xml:space="preserve">2 02 25519 05 0000 150</t>
  </si>
  <si>
    <t xml:space="preserve">Субсидии бюджетам муниципальных районов  на поддержку отрасли культуры</t>
  </si>
  <si>
    <t xml:space="preserve">202  25576 00 0000 150</t>
  </si>
  <si>
    <t xml:space="preserve">Субсидии бюджетам  на обеспечение комплексного развития сельских территорий</t>
  </si>
  <si>
    <t xml:space="preserve">202 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001 00 0000 150</t>
  </si>
  <si>
    <t xml:space="preserve">Субсидии бюджетам  за счет средств резервного фонда Правительства Российской Федерации</t>
  </si>
  <si>
    <t xml:space="preserve">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 на осуществление отдельных государственных полномочий Российской Федерации по подготовке и проведению Всероссийской переписи населения 2020 года</t>
  </si>
  <si>
    <t xml:space="preserve">2 02 35469 05 0000 150</t>
  </si>
  <si>
    <t xml:space="preserve">Субвенции бюджетам муниципальных районов на осуществление отдельных государственных полномочий Российской Федерации по подготовке и проведению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0 00 0000 150</t>
  </si>
  <si>
    <t xml:space="preserve">Межбюджетные трансферты, передаваемые бюджетам  на финансовое обеспечение дорожной деятельности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5000 00 0000 150</t>
  </si>
  <si>
    <t xml:space="preserve">Прочие безвозмездные поступления</t>
  </si>
  <si>
    <t xml:space="preserve">2 07 05030 00 0000 150</t>
  </si>
  <si>
    <t xml:space="preserve">Прочие безвозмездные поступления в бюджеты</t>
  </si>
  <si>
    <t xml:space="preserve">2 07 05030 05 0001 150</t>
  </si>
  <si>
    <t xml:space="preserve">Прочие безвозмездные поступления в бюджеты муниципальных районов</t>
  </si>
  <si>
    <t xml:space="preserve">ВСЕГО</t>
  </si>
  <si>
    <t xml:space="preserve">Приложение № 2</t>
  </si>
  <si>
    <t xml:space="preserve">от  22 декабря  2021 г.   № 6-37-1</t>
  </si>
  <si>
    <t xml:space="preserve">Распределение расходов из бюджета Брянского муниципального района Брянской области  на 2021 год и на плановый период 2022  и 2023 годов  по разделам и подразделам, целевым статьям, группам и подгруппам видов расходов функциональной классификации расходов бюджетов Российской Федерации   </t>
  </si>
  <si>
    <t xml:space="preserve">КОДЫ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Обеспечение деятельности главы муниципального образования</t>
  </si>
  <si>
    <t xml:space="preserve">700008001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депутатов представительного органа муниципального образования</t>
  </si>
  <si>
    <t xml:space="preserve">7000080030</t>
  </si>
  <si>
    <t xml:space="preserve">      Руководство и управление в сфере установленных функций органов местного самоуправления</t>
  </si>
  <si>
    <t xml:space="preserve">700008004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Исполнение исковых требований на основании вступивших в законную силу судебных актов</t>
  </si>
  <si>
    <t xml:space="preserve">7000083270</t>
  </si>
  <si>
    <t xml:space="preserve">        Иные бюджетные ассигнования</t>
  </si>
  <si>
    <t xml:space="preserve">800</t>
  </si>
  <si>
    <t xml:space="preserve">          Исполнение судебных актов</t>
  </si>
  <si>
    <t xml:space="preserve">83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0180020</t>
  </si>
  <si>
    <t xml:space="preserve">0100180040</t>
  </si>
  <si>
    <t xml:space="preserve">          Уплата налогов, сборов и иных платежей</t>
  </si>
  <si>
    <t xml:space="preserve">850</t>
  </si>
  <si>
    <t xml:space="preserve">      Достижение показателей деятельности органов исполнительной власти субъектов Российской Федерации</t>
  </si>
  <si>
    <t xml:space="preserve">7000055490</t>
  </si>
  <si>
    <t xml:space="preserve">      Мероприятия (включая стимулирующие (поощрительные) выплаты), источником финансового обеспечения которых являются межбюджетные трансферты стимулирующего (поощрительного) характера из областного бюджета</t>
  </si>
  <si>
    <t xml:space="preserve">7000083420</t>
  </si>
  <si>
    <t xml:space="preserve">    Судебная система</t>
  </si>
  <si>
    <t xml:space="preserve">0105</t>
  </si>
  <si>
    <t xml:space="preserve">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02512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200280040</t>
  </si>
  <si>
    <t xml:space="preserve">      Развитие информационного общества и формирование электронного правительства</t>
  </si>
  <si>
    <t xml:space="preserve">0200383230</t>
  </si>
  <si>
    <t xml:space="preserve">      Обеспечение деятельности руководителя контрольно-счетного органа муниципального образования и его заместителей</t>
  </si>
  <si>
    <t xml:space="preserve">7000080050</t>
  </si>
  <si>
    <t xml:space="preserve">        Социальное обеспечение и иные выплаты населению</t>
  </si>
  <si>
    <t xml:space="preserve">300</t>
  </si>
  <si>
    <t xml:space="preserve">          Социальные выплаты гражданам, кроме публичных нормативных социальных выплат</t>
  </si>
  <si>
    <t xml:space="preserve">320</t>
  </si>
  <si>
    <t xml:space="preserve">    Обеспечение проведения выборов и референдумов</t>
  </si>
  <si>
    <t xml:space="preserve">0107</t>
  </si>
  <si>
    <t xml:space="preserve">      Организация и проведение выборов и референдумов</t>
  </si>
  <si>
    <t xml:space="preserve">7000080060</t>
  </si>
  <si>
    <t xml:space="preserve">          Специальные расходы</t>
  </si>
  <si>
    <t xml:space="preserve">880</t>
  </si>
  <si>
    <t xml:space="preserve">    Резервные фонды</t>
  </si>
  <si>
    <t xml:space="preserve">0111</t>
  </si>
  <si>
    <t xml:space="preserve">      Резервный фонд местной администрации</t>
  </si>
  <si>
    <t xml:space="preserve">7000083030</t>
  </si>
  <si>
    <t xml:space="preserve">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Информационное освещение деятельности органов местного самоуправления</t>
  </si>
  <si>
    <t xml:space="preserve">0100180070</t>
  </si>
  <si>
    <t xml:space="preserve">      Опубликование нормативных правовых актов муниципальных образований и иной официальной информации</t>
  </si>
  <si>
    <t xml:space="preserve">0100180100</t>
  </si>
  <si>
    <t xml:space="preserve">      Эксплуатация и содержание имущества, находящегося в муниципальной собственности, арендованного недвижимого имущества</t>
  </si>
  <si>
    <t xml:space="preserve">0100180930</t>
  </si>
  <si>
    <t xml:space="preserve">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0212020</t>
  </si>
  <si>
    <t xml:space="preserve">      Многофункциональные центры предоставления государственных и муниципальных услуг</t>
  </si>
  <si>
    <t xml:space="preserve">01003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Субсидии бюджетным учреждениям</t>
  </si>
  <si>
    <t xml:space="preserve">610</t>
  </si>
  <si>
    <t xml:space="preserve">      Учреждения, обеспечивающие деятельность органов местного самоуправления и муниципальных учреждений</t>
  </si>
  <si>
    <t xml:space="preserve">0100780720</t>
  </si>
  <si>
    <t xml:space="preserve">1100180100</t>
  </si>
  <si>
    <t xml:space="preserve">      Оценка имущества, признание прав и регулирование отношений муниципальной собственности</t>
  </si>
  <si>
    <t xml:space="preserve">1100180900</t>
  </si>
  <si>
    <t xml:space="preserve">      Эксплуатация и содержание имущества казны муниципального образования</t>
  </si>
  <si>
    <t xml:space="preserve">1100180920</t>
  </si>
  <si>
    <t xml:space="preserve">1100380040</t>
  </si>
  <si>
    <t xml:space="preserve">1100580900</t>
  </si>
  <si>
    <t xml:space="preserve">      Проведение Всероссийской переписи населения 2020 года</t>
  </si>
  <si>
    <t xml:space="preserve">7000054690</t>
  </si>
  <si>
    <t xml:space="preserve">      Условно-утвержденные расходы</t>
  </si>
  <si>
    <t xml:space="preserve">700008008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Осуществление первичного воинского учета на территориях, где отсутствуют военные комиссариаты</t>
  </si>
  <si>
    <t xml:space="preserve">0100651180</t>
  </si>
  <si>
    <t xml:space="preserve">        Межбюджетные трансферты</t>
  </si>
  <si>
    <t xml:space="preserve">500</t>
  </si>
  <si>
    <t xml:space="preserve">          Субвенции</t>
  </si>
  <si>
    <t xml:space="preserve">530</t>
  </si>
  <si>
    <t xml:space="preserve">  НАЦИОНАЛЬНАЯ БЕЗОПАСНОСТЬ И ПРАВООХРАНИТЕЛЬНАЯ ДЕЯТЕЛЬНОСТЬ</t>
  </si>
  <si>
    <t xml:space="preserve">0300</t>
  </si>
  <si>
    <t xml:space="preserve">    Гражданская оборона</t>
  </si>
  <si>
    <t xml:space="preserve">0309</t>
  </si>
  <si>
    <t xml:space="preserve">      Единые дежурно-диспетчерские службы</t>
  </si>
  <si>
    <t xml:space="preserve">0100180700</t>
  </si>
  <si>
    <t xml:space="preserve">          Расходы на выплаты персоналу казенных учреждений</t>
  </si>
  <si>
    <t xml:space="preserve">110</t>
  </si>
  <si>
    <t xml:space="preserve">      Оповещение населения об опасностях, возникающих при ведении военных действий и возникновении чрезвычайных ситуаций</t>
  </si>
  <si>
    <t xml:space="preserve">01001812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Мероприятия в сфере пожарной безопасности</t>
  </si>
  <si>
    <t xml:space="preserve">0100481140</t>
  </si>
  <si>
    <t xml:space="preserve">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Социальные выплаты гражданам, кроме публичных нормативных социальных выплат</t>
  </si>
  <si>
    <t xml:space="preserve">010048259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 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0412510</t>
  </si>
  <si>
    <t xml:space="preserve">    Транспорт</t>
  </si>
  <si>
    <t xml:space="preserve">0408</t>
  </si>
  <si>
    <t xml:space="preserve">      Компенсация транспортным организациям части потерь в доходах и (или) возмещении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00481630</t>
  </si>
  <si>
    <t xml:space="preserve">    Дорожное хозяйство (дорожные фонды)</t>
  </si>
  <si>
    <t xml:space="preserve">0409</t>
  </si>
  <si>
    <t xml:space="preserve">      Развитие и совершенствование сети автомобильных дорог местного значения</t>
  </si>
  <si>
    <t xml:space="preserve">0800181600</t>
  </si>
  <si>
    <t xml:space="preserve">        Капитальные вложения в объекты государственной (муниципальной) собственности</t>
  </si>
  <si>
    <t xml:space="preserve">400</t>
  </si>
  <si>
    <t xml:space="preserve">          Бюджетные инвестиции</t>
  </si>
  <si>
    <t xml:space="preserve">410</t>
  </si>
  <si>
    <t xml:space="preserve">          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      Повышение безопасности дорожного движения</t>
  </si>
  <si>
    <t xml:space="preserve">0800181660</t>
  </si>
  <si>
    <t xml:space="preserve">      Развитие и совершенствование сети автомобильных дорог местного значения общего пользования</t>
  </si>
  <si>
    <t xml:space="preserve">08001S6160</t>
  </si>
  <si>
    <t xml:space="preserve">      Обеспечение сохранности автомобильных дорог местного значения и условий безопасного движения по ним</t>
  </si>
  <si>
    <t xml:space="preserve">0800281610</t>
  </si>
  <si>
    <t xml:space="preserve">      Реализация полномочий в сфере дорожной деятельности в отношении дорог общего пользования местного значения в соответствии с заключенными соглашениями</t>
  </si>
  <si>
    <t xml:space="preserve">0800283730</t>
  </si>
  <si>
    <t xml:space="preserve">          Иные межбюджетные трансферты</t>
  </si>
  <si>
    <t xml:space="preserve">540</t>
  </si>
  <si>
    <t xml:space="preserve">      Обеспечение сохранности автомобильных дорог местного значения и условий безопасности движения по ним</t>
  </si>
  <si>
    <t xml:space="preserve">08003S6170</t>
  </si>
  <si>
    <t xml:space="preserve">      Финансовое обеспечение дорожной деятельности за счет средств резервного фонда Правительства Российской Федерации</t>
  </si>
  <si>
    <t xml:space="preserve">080045390F</t>
  </si>
  <si>
    <t xml:space="preserve">     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80R153930</t>
  </si>
  <si>
    <t xml:space="preserve">    Другие вопросы в области национальной экономики</t>
  </si>
  <si>
    <t xml:space="preserve">0412</t>
  </si>
  <si>
    <t xml:space="preserve">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0217900</t>
  </si>
  <si>
    <t xml:space="preserve">      Организация временного трудоустройства несовершеннолетних граждан в возрасте от 14 до 18 лет</t>
  </si>
  <si>
    <t xml:space="preserve">0300882370</t>
  </si>
  <si>
    <t xml:space="preserve">      Мероприятия в сфере туризма</t>
  </si>
  <si>
    <t xml:space="preserve">0400182390</t>
  </si>
  <si>
    <t xml:space="preserve">      Мероприятия по землеустройству и землепользованию</t>
  </si>
  <si>
    <t xml:space="preserve">1100280910</t>
  </si>
  <si>
    <t xml:space="preserve">      Мероприятия в сфере архитектуры и градостроительства</t>
  </si>
  <si>
    <t xml:space="preserve">70000833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00683760</t>
  </si>
  <si>
    <t xml:space="preserve">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1100481830</t>
  </si>
  <si>
    <t xml:space="preserve">      Мероприятия в сфере жилищного хозяйства</t>
  </si>
  <si>
    <t xml:space="preserve">7000081750</t>
  </si>
  <si>
    <t xml:space="preserve">    Коммунальное хозяйство</t>
  </si>
  <si>
    <t xml:space="preserve">0502</t>
  </si>
  <si>
    <t xml:space="preserve">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тепло-, газо- и водоснабжения населения, водоотведения, снабжения населения топливом</t>
  </si>
  <si>
    <t xml:space="preserve">0100683710</t>
  </si>
  <si>
    <t xml:space="preserve">      Бюджетные инвестиции в объекты капитального строительства муниципальной собственности</t>
  </si>
  <si>
    <t xml:space="preserve">0500181680</t>
  </si>
  <si>
    <t xml:space="preserve">      Софинансирование объектов капитальных вложений муниципальной собственности</t>
  </si>
  <si>
    <t xml:space="preserve">05003S1270</t>
  </si>
  <si>
    <t xml:space="preserve">0700181680</t>
  </si>
  <si>
    <t xml:space="preserve">07001S1270</t>
  </si>
  <si>
    <t xml:space="preserve">      Подготовка объектов ЖКХ к зиме</t>
  </si>
  <si>
    <t xml:space="preserve">09001S3450</t>
  </si>
  <si>
    <t xml:space="preserve">      Приобретение специализированной техники для предприятий жилищно-коммунального комплекса</t>
  </si>
  <si>
    <t xml:space="preserve">0900281850</t>
  </si>
  <si>
    <t xml:space="preserve">    Другие вопросы в области жилищно-коммунального хозяйства</t>
  </si>
  <si>
    <t xml:space="preserve">0505</t>
  </si>
  <si>
    <t xml:space="preserve">      Строительство и реконструкция (модернизация) объектов питьевого водоснабжения</t>
  </si>
  <si>
    <t xml:space="preserve">050F552430</t>
  </si>
  <si>
    <t xml:space="preserve">      Прочие мероприятия в области жилищно-коммунального хозяйства</t>
  </si>
  <si>
    <t xml:space="preserve">7000081870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    Мероприятия в сфере охраны окружающей среды</t>
  </si>
  <si>
    <t xml:space="preserve">0100883280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)</t>
  </si>
  <si>
    <t xml:space="preserve">0300214722</t>
  </si>
  <si>
    <t xml:space="preserve">          Субсидии автономным учреждениям</t>
  </si>
  <si>
    <t xml:space="preserve">620</t>
  </si>
  <si>
    <t xml:space="preserve">      Дошкольные образовательные организации</t>
  </si>
  <si>
    <t xml:space="preserve">0300580300</t>
  </si>
  <si>
    <t xml:space="preserve">      Организация питания в образовательных организациях</t>
  </si>
  <si>
    <t xml:space="preserve">0301082350</t>
  </si>
  <si>
    <t xml:space="preserve">0301581680</t>
  </si>
  <si>
    <t xml:space="preserve">    Общее образование</t>
  </si>
  <si>
    <t xml:space="preserve">0702</t>
  </si>
  <si>
    <t xml:space="preserve">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300114721</t>
  </si>
  <si>
    <t xml:space="preserve">      Общеобразовательные организации</t>
  </si>
  <si>
    <t xml:space="preserve">0300580310</t>
  </si>
  <si>
    <t xml:space="preserve">     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3007S4900</t>
  </si>
  <si>
    <t xml:space="preserve">      Приведение в соответствии с брендбуком "Точка роста" помещений муниципальных общеобразовательных организаций</t>
  </si>
  <si>
    <t xml:space="preserve">03009S4910</t>
  </si>
  <si>
    <t xml:space="preserve">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010L3040</t>
  </si>
  <si>
    <t xml:space="preserve">0301282590</t>
  </si>
  <si>
    <t xml:space="preserve">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01453030</t>
  </si>
  <si>
    <t xml:space="preserve">      Обеспечение комплексного развития сельских территорий</t>
  </si>
  <si>
    <t xml:space="preserve">03015L5760</t>
  </si>
  <si>
    <t xml:space="preserve">      Реализация проектов комплексного развития сельских территорий ведомственного проекта "Современный облик сельских территорий" за счет средств резервного фонда Правительства Российской Федерации</t>
  </si>
  <si>
    <t xml:space="preserve">03015L6350</t>
  </si>
  <si>
    <t xml:space="preserve">      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0301613300</t>
  </si>
  <si>
    <t xml:space="preserve">      Мероприятия, направленные на профилактику и устранение последствий распространения коронавирусной инфекции</t>
  </si>
  <si>
    <t xml:space="preserve">0301781430</t>
  </si>
  <si>
    <t xml:space="preserve">      Модернизация школьных столовых муниципальных общеобразовательных организаций Брянской области</t>
  </si>
  <si>
    <t xml:space="preserve">03022S4770</t>
  </si>
  <si>
    <t xml:space="preserve">      Отдельные мероприятия по развитию образования</t>
  </si>
  <si>
    <t xml:space="preserve">03023S4820</t>
  </si>
  <si>
    <t xml:space="preserve">    Дополнительное образование детей</t>
  </si>
  <si>
    <t xml:space="preserve">0703</t>
  </si>
  <si>
    <t xml:space="preserve">      Организации дополнительного образования</t>
  </si>
  <si>
    <t xml:space="preserve">0300480320</t>
  </si>
  <si>
    <t xml:space="preserve">      Обеспечение функционирования модели персонифицированного финансирования дополнительного образования детей</t>
  </si>
  <si>
    <t xml:space="preserve">0300482610</t>
  </si>
  <si>
    <t xml:space="preserve">      Развитие материально-технической базы муниципальных образовательных организаций в сфере физической культуры и спорта</t>
  </si>
  <si>
    <t xml:space="preserve">03004S7670</t>
  </si>
  <si>
    <t xml:space="preserve">0400280320</t>
  </si>
  <si>
    <t xml:space="preserve">0402781430</t>
  </si>
  <si>
    <t xml:space="preserve">    Молодежная политика</t>
  </si>
  <si>
    <t xml:space="preserve">0707</t>
  </si>
  <si>
    <t xml:space="preserve">      Мероприятия по проведению оздоровительной компании детей</t>
  </si>
  <si>
    <t xml:space="preserve">03011S4790</t>
  </si>
  <si>
    <t xml:space="preserve">      Мероприятия по работе с семьей, детьми и молодежью</t>
  </si>
  <si>
    <t xml:space="preserve">0400582360</t>
  </si>
  <si>
    <t xml:space="preserve">      Стипендии</t>
  </si>
  <si>
    <t xml:space="preserve">0400582520</t>
  </si>
  <si>
    <t xml:space="preserve">          Стипендии</t>
  </si>
  <si>
    <t xml:space="preserve">340</t>
  </si>
  <si>
    <t xml:space="preserve">    Другие вопросы в области образования</t>
  </si>
  <si>
    <t xml:space="preserve">0709</t>
  </si>
  <si>
    <t xml:space="preserve">0300380040</t>
  </si>
  <si>
    <t xml:space="preserve">0300380720</t>
  </si>
  <si>
    <t xml:space="preserve">      Капитальный ремонт кровель муниципальных образовательных организаций Брянской области</t>
  </si>
  <si>
    <t xml:space="preserve">03006S4850</t>
  </si>
  <si>
    <t xml:space="preserve">      Замена оконных блоков муниципальных образовательных организаций Брянской области</t>
  </si>
  <si>
    <t xml:space="preserve">03006S4860</t>
  </si>
  <si>
    <t xml:space="preserve">      Организация и проведение олимпиад, выставок, конкурсов, конференций и других общественных мероприятий</t>
  </si>
  <si>
    <t xml:space="preserve">0300882340</t>
  </si>
  <si>
    <t xml:space="preserve">0300882360</t>
  </si>
  <si>
    <t xml:space="preserve">0300882520</t>
  </si>
  <si>
    <t xml:space="preserve">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301214723</t>
  </si>
  <si>
    <t xml:space="preserve">0301880720</t>
  </si>
  <si>
    <t xml:space="preserve">0301980720</t>
  </si>
  <si>
    <t xml:space="preserve">0302180720</t>
  </si>
  <si>
    <t xml:space="preserve">0400614723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Библиотеки</t>
  </si>
  <si>
    <t xml:space="preserve">0400780450</t>
  </si>
  <si>
    <t xml:space="preserve">      Государственная поддержка отрасли культуры за счет средств резервного фонда Правительства Российской Федерации</t>
  </si>
  <si>
    <t xml:space="preserve">04007L519F</t>
  </si>
  <si>
    <t xml:space="preserve">      Музеи и постоянные выставки</t>
  </si>
  <si>
    <t xml:space="preserve">0400880460</t>
  </si>
  <si>
    <t xml:space="preserve">      Дворцы и дома культуры, клубы, выставочные залы</t>
  </si>
  <si>
    <t xml:space="preserve">0400980480</t>
  </si>
  <si>
    <t xml:space="preserve">04009L5760</t>
  </si>
  <si>
    <t xml:space="preserve">04009L6350</t>
  </si>
  <si>
    <t xml:space="preserve">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401084260</t>
  </si>
  <si>
    <t xml:space="preserve">      Мероприятия по развитию культуры</t>
  </si>
  <si>
    <t xml:space="preserve">0401282400</t>
  </si>
  <si>
    <t xml:space="preserve">0402280720</t>
  </si>
  <si>
    <t xml:space="preserve">   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4024L4670</t>
  </si>
  <si>
    <t xml:space="preserve">      Государственная поддержка отрасли культуры</t>
  </si>
  <si>
    <t xml:space="preserve">040A155190</t>
  </si>
  <si>
    <t xml:space="preserve">040A255190</t>
  </si>
  <si>
    <t xml:space="preserve">    Другие вопросы в области культуры, кинематографии</t>
  </si>
  <si>
    <t xml:space="preserve">0804</t>
  </si>
  <si>
    <t xml:space="preserve">0401380040</t>
  </si>
  <si>
    <t xml:space="preserve">0401480720</t>
  </si>
  <si>
    <t xml:space="preserve">0401580720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40161421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Выплата муниципальных пенсий (доплат к государственным пенсиям)</t>
  </si>
  <si>
    <t xml:space="preserve">0100582450</t>
  </si>
  <si>
    <t xml:space="preserve">          Публичные нормативные социальные выплаты гражданам</t>
  </si>
  <si>
    <t xml:space="preserve">310</t>
  </si>
  <si>
    <t xml:space="preserve">    Социальное обеспечение населения</t>
  </si>
  <si>
    <t xml:space="preserve">1003</t>
  </si>
  <si>
    <t xml:space="preserve">      Обеспечение сохранности жилых помещений закрепленных за детьми-сиротами и детьми оставшимися без попечения родителей</t>
  </si>
  <si>
    <t xml:space="preserve">0100516710</t>
  </si>
  <si>
    <t xml:space="preserve">    Охрана семьи и детства</t>
  </si>
  <si>
    <t xml:space="preserve">1004</t>
  </si>
  <si>
    <t xml:space="preserve">      Организация и осуществление деятельности по опеке и попечительству</t>
  </si>
  <si>
    <t xml:space="preserve">0100516722</t>
  </si>
  <si>
    <t xml:space="preserve">0100516723</t>
  </si>
  <si>
    <t xml:space="preserve">      Выплата единовременного пособия при всех формах устройства детей, лишенных родительского попечения в семью</t>
  </si>
  <si>
    <t xml:space="preserve">0100552600</t>
  </si>
  <si>
    <t xml:space="preserve">      Реализация мероприятий по обеспечению жильем молодых семей</t>
  </si>
  <si>
    <t xml:space="preserve">01005L4970</t>
  </si>
  <si>
    <t xml:space="preserve">  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005R0820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01314780</t>
  </si>
  <si>
    <t xml:space="preserve">    Другие вопросы в области социальной политики</t>
  </si>
  <si>
    <t xml:space="preserve">1006</t>
  </si>
  <si>
    <t xml:space="preserve">0100216721</t>
  </si>
  <si>
    <t xml:space="preserve">      Мероприятия в сфере социальной и демографической политики</t>
  </si>
  <si>
    <t xml:space="preserve">0100582470</t>
  </si>
  <si>
    <t xml:space="preserve">      Мероприятия по поддержке детей-сирот</t>
  </si>
  <si>
    <t xml:space="preserve">0100582490</t>
  </si>
  <si>
    <t xml:space="preserve">      Социальные выплаты лицам, удостоенным звания почетного гражданина муниципального образования</t>
  </si>
  <si>
    <t xml:space="preserve">0100582580</t>
  </si>
  <si>
    <t xml:space="preserve">          Иные выплаты населению</t>
  </si>
  <si>
    <t xml:space="preserve">360</t>
  </si>
  <si>
    <t xml:space="preserve">      Мероприятия по организации работы, направленной на социальную поддержку и помощь ветеранам и гражданам пожилого возраста</t>
  </si>
  <si>
    <t xml:space="preserve">0401882480</t>
  </si>
  <si>
    <t xml:space="preserve">      Профилактика безнадзорности и правонарушений несовершеннолетних</t>
  </si>
  <si>
    <t xml:space="preserve">060018112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Организации, осуществляющие спортивную подготовку</t>
  </si>
  <si>
    <t xml:space="preserve">0400380620</t>
  </si>
  <si>
    <t xml:space="preserve">     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003S7690</t>
  </si>
  <si>
    <t xml:space="preserve">      Спортивно-оздоровительные комплексы и центры</t>
  </si>
  <si>
    <t xml:space="preserve">0401980600</t>
  </si>
  <si>
    <t xml:space="preserve">      Мероприятия по развитию физической культуры и спорта</t>
  </si>
  <si>
    <t xml:space="preserve">0402082300</t>
  </si>
  <si>
    <t xml:space="preserve">040218072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Обслуживание муниципального долга</t>
  </si>
  <si>
    <t xml:space="preserve">0200183000</t>
  </si>
  <si>
    <t xml:space="preserve">        Обслуживание государственного (муниципального) долга</t>
  </si>
  <si>
    <t xml:space="preserve">700</t>
  </si>
  <si>
    <t xml:space="preserve">          Обслуживание муниципального долга</t>
  </si>
  <si>
    <t xml:space="preserve">730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200415840</t>
  </si>
  <si>
    <t xml:space="preserve">          Дотации</t>
  </si>
  <si>
    <t xml:space="preserve">510</t>
  </si>
  <si>
    <t xml:space="preserve">      Выравнивание бюджетной обеспеченности поселений</t>
  </si>
  <si>
    <t xml:space="preserve">0200483010</t>
  </si>
  <si>
    <t xml:space="preserve">    Иные дотации</t>
  </si>
  <si>
    <t xml:space="preserve">1402</t>
  </si>
  <si>
    <t xml:space="preserve">      Поддержка мер по обеспечению сбалансированности бюджетов поселений</t>
  </si>
  <si>
    <t xml:space="preserve">7000083020</t>
  </si>
  <si>
    <t xml:space="preserve">ИТОГО</t>
  </si>
  <si>
    <t xml:space="preserve">Приложение № 3</t>
  </si>
  <si>
    <t xml:space="preserve">от  22 декабря 2021 г.  № 6-37-1</t>
  </si>
  <si>
    <t xml:space="preserve">Распределение расходов из бюджета Брянского муниципального района Брянской области  на 2021 год и на плановый период 2022  и 2023 годов по ведомственной структуре</t>
  </si>
  <si>
    <t xml:space="preserve">ГРБС</t>
  </si>
  <si>
    <t xml:space="preserve">8</t>
  </si>
  <si>
    <t xml:space="preserve">  Финансовое управление администрации Брянского района</t>
  </si>
  <si>
    <t xml:space="preserve">102</t>
  </si>
  <si>
    <t xml:space="preserve">0000</t>
  </si>
  <si>
    <t xml:space="preserve">    ОБЩЕГОСУДАРСТВЕННЫЕ ВОПРОСЫ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Руководство и управление в сфере установленных функций органов местного самоуправления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государственных (муниципальных) органов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        Развитие информационного общества и формирование электронного правительства</t>
  </si>
  <si>
    <t xml:space="preserve">        Достижение показателей деятельности органов исполнительной власти субъектов Российской Федерации</t>
  </si>
  <si>
    <t xml:space="preserve">        Мероприятия (включая стимулирующие (поощрительные) выплаты), источником финансового обеспечения которых являются межбюджетные трансферты стимулирующего (поощрительного) характера из областного бюджета</t>
  </si>
  <si>
    <t xml:space="preserve">      Другие общегосударственные вопросы</t>
  </si>
  <si>
    <t xml:space="preserve">        Условно-утвержденные расходы</t>
  </si>
  <si>
    <t xml:space="preserve">            Резервные средства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Обслуживание муниципального долга</t>
  </si>
  <si>
    <t xml:space="preserve">          Обслуживание государственного (муниципального) долга</t>
  </si>
  <si>
    <t xml:space="preserve">            Обслуживание муниципального долга</t>
  </si>
  <si>
    <t xml:space="preserve">    МЕЖБЮДЖЕТНЫЕ ТРАНСФЕРТЫ ОБЩЕГО ХАРАКТЕРА БЮДЖЕТАМ БЮДЖЕТНОЙ СИСТЕМЫ РОССИЙСКОЙ ФЕДЕРАЦИИ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          Межбюджетные трансферты</t>
  </si>
  <si>
    <t xml:space="preserve">            Дотации</t>
  </si>
  <si>
    <t xml:space="preserve">        Выравнивание бюджетной обеспеченности поселений</t>
  </si>
  <si>
    <t xml:space="preserve">      Иные дотации</t>
  </si>
  <si>
    <t xml:space="preserve">        Поддержка мер по обеспечению сбалансированности бюджетов поселений</t>
  </si>
  <si>
    <t xml:space="preserve">  Управление культуры, молодежной политики и спорта Брянского муниципального района</t>
  </si>
  <si>
    <t xml:space="preserve">104</t>
  </si>
  <si>
    <t xml:space="preserve">    НАЦИОНАЛЬНАЯ ЭКОНОМИКА</t>
  </si>
  <si>
    <t xml:space="preserve">      Другие вопросы в области национальной экономики</t>
  </si>
  <si>
    <t xml:space="preserve">        Мероприятия в сфере туризма</t>
  </si>
  <si>
    <t xml:space="preserve">    ОБРАЗОВАНИЕ</t>
  </si>
  <si>
    <t xml:space="preserve">      Дополнительное образование детей</t>
  </si>
  <si>
    <t xml:space="preserve">        Обеспечение функционирования модели персонифицированного финансирования дополнительного образования детей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    Организации дополнительного образования</t>
  </si>
  <si>
    <t xml:space="preserve">        Мероприятия, направленные на профилактику и устранение последствий распространения коронавирусной инфекции</t>
  </si>
  <si>
    <t xml:space="preserve">      Молодежная политика</t>
  </si>
  <si>
    <t xml:space="preserve">        Мероприятия по работе с семьей, детьми и молодежью</t>
  </si>
  <si>
    <t xml:space="preserve">        Стипендии</t>
  </si>
  <si>
    <t xml:space="preserve">          Социальное обеспечение и иные выплаты населению</t>
  </si>
  <si>
    <t xml:space="preserve">            Стипендии</t>
  </si>
  <si>
    <t xml:space="preserve">      Другие вопросы в области образования</t>
  </si>
  <si>
    <t xml:space="preserve"> 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            Социальные выплаты гражданам, кроме публичных нормативных социальных выплат</t>
  </si>
  <si>
    <t xml:space="preserve">    КУЛЬТУРА, КИНЕМАТОГРАФИЯ</t>
  </si>
  <si>
    <t xml:space="preserve">      Культура</t>
  </si>
  <si>
    <t xml:space="preserve">        Библиотеки</t>
  </si>
  <si>
    <t xml:space="preserve">        Государственная поддержка отрасли культуры за счет средств резервного фонда Правительства Российской Федерации</t>
  </si>
  <si>
    <t xml:space="preserve">        Музеи и постоянные выставки</t>
  </si>
  <si>
    <t xml:space="preserve">        Дворцы и дома культуры, клубы, выставочные залы</t>
  </si>
  <si>
    <t xml:space="preserve">        Обеспечение комплексного развития сельских территорий</t>
  </si>
  <si>
    <t xml:space="preserve">        Реализация проектов комплексного развития сельских территорий ведомственного проекта "Современный облик сельских территорий" за счет средств резервного фонда Правительства Российской Федерации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        Мероприятия по развитию культуры</t>
  </si>
  <si>
    <t xml:space="preserve">        Учреждения, обеспечивающие деятельность органов местного самоуправления и муниципальных учреждений</t>
  </si>
  <si>
    <t xml:space="preserve">            Расходы на выплаты персоналу казенных учреждений</t>
  </si>
  <si>
    <t xml:space="preserve">     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      Государственная поддержка отрасли культуры</t>
  </si>
  <si>
    <t xml:space="preserve">      Другие вопросы в области культуры, кинематографии</t>
  </si>
  <si>
    <t xml:space="preserve">  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    СОЦИАЛЬНАЯ ПОЛИТИКА</t>
  </si>
  <si>
    <t xml:space="preserve">      Другие вопросы в области социальной политики</t>
  </si>
  <si>
    <t xml:space="preserve">        Мероприятия по организации работы, направленной на социальную поддержку и помощь ветеранам и гражданам пожилого возраста</t>
  </si>
  <si>
    <t xml:space="preserve">    ФИЗИЧЕСКАЯ КУЛЬТУРА И СПОРТ</t>
  </si>
  <si>
    <t xml:space="preserve">      Физическая культура</t>
  </si>
  <si>
    <t xml:space="preserve">        Организации, осуществляющие спортивную подготовку</t>
  </si>
  <si>
    <t xml:space="preserve">       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        Спортивно-оздоровительные комплексы и центры</t>
  </si>
  <si>
    <t xml:space="preserve">            Субсидии автономным учреждениям</t>
  </si>
  <si>
    <t xml:space="preserve">        Мероприятия по развитию физической культуры и спорта</t>
  </si>
  <si>
    <t xml:space="preserve">  Комитет по управлению муниципальным имуществом Брянского района</t>
  </si>
  <si>
    <t xml:space="preserve">111</t>
  </si>
  <si>
    <t xml:space="preserve">        Опубликование нормативных правовых актов муниципальных образований и иной официальной информации</t>
  </si>
  <si>
    <t xml:space="preserve">        Оценка имущества, признание прав и регулирование отношений муниципальной собственности</t>
  </si>
  <si>
    <t xml:space="preserve">        Эксплуатация и содержание имущества казны муниципального образования</t>
  </si>
  <si>
    <t xml:space="preserve">        Мероприятия по землеустройству и землепользованию</t>
  </si>
  <si>
    <t xml:space="preserve">    ЖИЛИЩНО-КОММУНАЛЬНОЕ ХОЗЯЙСТВО</t>
  </si>
  <si>
    <t xml:space="preserve">      Жилищное хозяйство</t>
  </si>
  <si>
    <t xml:space="preserve">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  Контрольно-счетная палата Брянского района</t>
  </si>
  <si>
    <t xml:space="preserve">258</t>
  </si>
  <si>
    <t xml:space="preserve">        Обеспечение деятельности руководителя контрольно-счетного органа муниципального образования и его заместителей</t>
  </si>
  <si>
    <t xml:space="preserve">  Брянский районный Совет народных депутатов</t>
  </si>
  <si>
    <t xml:space="preserve">368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        Обеспечение деятельности главы муниципального образования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Обеспечение деятельности депутатов представительного органа муниципального образования</t>
  </si>
  <si>
    <t xml:space="preserve">        Исполнение исковых требований на основании вступивших в законную силу судебных актов</t>
  </si>
  <si>
    <t xml:space="preserve">            Исполнение судебных актов</t>
  </si>
  <si>
    <t xml:space="preserve">  Администрация Брянского района</t>
  </si>
  <si>
    <t xml:space="preserve">9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      Судебная система</t>
  </si>
  <si>
    <t xml:space="preserve">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Обеспечение проведения выборов и референдумов</t>
  </si>
  <si>
    <t xml:space="preserve">        Организация и проведение выборов и референдумов</t>
  </si>
  <si>
    <t xml:space="preserve">            Специальные расходы</t>
  </si>
  <si>
    <t xml:space="preserve">      Резервные фонды</t>
  </si>
  <si>
    <t xml:space="preserve">        Резервный фонд местной администрации</t>
  </si>
  <si>
    <t xml:space="preserve">        Информационное освещение деятельности органов местного самоуправления</t>
  </si>
  <si>
    <t xml:space="preserve">        Эксплуатация и содержание имущества, находящегося в муниципальной собственности, арендованного недвижимого имущества</t>
  </si>
  <si>
    <t xml:space="preserve"> 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       Многофункциональные центры предоставления государственных и муниципальных услуг</t>
  </si>
  <si>
    <t xml:space="preserve">        Проведение Всероссийской переписи населения 2020 года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            Субвенции</t>
  </si>
  <si>
    <t xml:space="preserve">    НАЦИОНАЛЬНАЯ БЕЗОПАСНОСТЬ И ПРАВООХРАНИТЕЛЬНАЯ ДЕЯТЕЛЬНОСТЬ</t>
  </si>
  <si>
    <t xml:space="preserve">      Гражданская оборона</t>
  </si>
  <si>
    <t xml:space="preserve">        Единые дежурно-диспетчерские службы</t>
  </si>
  <si>
    <t xml:space="preserve">        Оповещение населения об опасностях, возникающих при ведении военных действий и возникновении чрезвычайных ситуаций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        Мероприятия в сфере пожарной безопасности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Социальные выплаты гражданам, кроме публичных нормативных социальных выплат</t>
  </si>
  <si>
    <t xml:space="preserve">      Сельское хозяйство и рыболовство</t>
  </si>
  <si>
    <t xml:space="preserve">       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    Транспорт</t>
  </si>
  <si>
    <t xml:space="preserve">        Компенсация транспортным организациям части потерь в доходах и (или) возмещении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      Дорожное хозяйство (дорожные фонды)</t>
  </si>
  <si>
    <t xml:space="preserve">        Развитие и совершенствование сети автомобильных дорог местного значения</t>
  </si>
  <si>
    <t xml:space="preserve">          Капитальные вложения в объекты государственной (муниципальной) собственности</t>
  </si>
  <si>
    <t xml:space="preserve">            Бюджетные инвестиции</t>
  </si>
  <si>
    <t xml:space="preserve">            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        Повышение безопасности дорожного движения</t>
  </si>
  <si>
    <t xml:space="preserve">        Развитие и совершенствование сети автомобильных дорог местного значения общего пользования</t>
  </si>
  <si>
    <t xml:space="preserve">        Обеспечение сохранности автомобильных дорог местного значения и условий безопасного движения по ним</t>
  </si>
  <si>
    <t xml:space="preserve">        Реализация полномочий в сфере дорожной деятельности в отношении дорог общего пользования местного значения в соответствии с заключенными соглашениями</t>
  </si>
  <si>
    <t xml:space="preserve">            Иные межбюджетные трансферты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        Финансовое обеспечение дорожной деятельности за счет средств резервного фонда Правительства Российской Федерации</t>
  </si>
  <si>
    <t xml:space="preserve">       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       Мероприятия в сфере архитектуры и градостроительства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        Мероприятия в сфере жилищного хозяйства</t>
  </si>
  <si>
    <t xml:space="preserve">      Коммунальное хозяйство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тепло-, газо- и водоснабжения населения, водоотведения, снабжения населения топливом</t>
  </si>
  <si>
    <t xml:space="preserve">        Бюджетные инвестиции в объекты капитального строительства муниципальной собственности</t>
  </si>
  <si>
    <t xml:space="preserve">        Софинансирование объектов капитальных вложений муниципальной собственности</t>
  </si>
  <si>
    <t xml:space="preserve">        Подготовка объектов ЖКХ к зиме</t>
  </si>
  <si>
    <t xml:space="preserve">        Приобретение специализированной техники для предприятий жилищно-коммунального комплекса</t>
  </si>
  <si>
    <t xml:space="preserve">      Другие вопросы в области жилищно-коммунального хозяйства</t>
  </si>
  <si>
    <t xml:space="preserve">        Строительство и реконструкция (модернизация) объектов питьевого водоснабжения</t>
  </si>
  <si>
    <t xml:space="preserve">        Прочие мероприятия в области жилищно-коммунального хозяйства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ероприятия в сфере охраны окружающей среды</t>
  </si>
  <si>
    <t xml:space="preserve">      Дошкольное образование</t>
  </si>
  <si>
    <t xml:space="preserve">      Общее образование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            Публичные нормативные социальные выплаты гражданам</t>
  </si>
  <si>
    <t xml:space="preserve">      Социальное обеспечение населения</t>
  </si>
  <si>
    <t xml:space="preserve">        Обеспечение сохранности жилых помещений закрепленных за детьми-сиротами и детьми оставшимися без попечения родителей</t>
  </si>
  <si>
    <t xml:space="preserve">      Охрана семьи и детства</t>
  </si>
  <si>
    <t xml:space="preserve">        Организация и осуществление деятельности по опеке и попечительству</t>
  </si>
  <si>
    <t xml:space="preserve">        Выплата единовременного пособия при всех формах устройства детей, лишенных родительского попечения в семью</t>
  </si>
  <si>
    <t xml:space="preserve">        Реализация мероприятий по обеспечению жильем молодых семей</t>
  </si>
  <si>
    <t xml:space="preserve">    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       Мероприятия в сфере социальной и демографической политики</t>
  </si>
  <si>
    <t xml:space="preserve">        Мероприятия по поддержке детей-сирот</t>
  </si>
  <si>
    <t xml:space="preserve">        Социальные выплаты лицам, удостоенным звания почетного гражданина муниципального образования</t>
  </si>
  <si>
    <t xml:space="preserve">            Иные выплаты населению</t>
  </si>
  <si>
    <t xml:space="preserve">        Профилактика безнадзорности и правонарушений несовершеннолетних</t>
  </si>
  <si>
    <t xml:space="preserve">  Управление образования администрации Брянского района</t>
  </si>
  <si>
    <t xml:space="preserve">903</t>
  </si>
  <si>
    <t xml:space="preserve">        Организация временного трудоустройства несовершеннолетних граждан в возрасте от 14 до 18 лет</t>
  </si>
  <si>
    <t xml:space="preserve"> 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)</t>
  </si>
  <si>
    <t xml:space="preserve">        Дошкольные образовательные организации</t>
  </si>
  <si>
    <t xml:space="preserve">        Организация питания в образовательных организациях</t>
  </si>
  <si>
    <t xml:space="preserve"> 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   Общеобразовательные организации</t>
  </si>
  <si>
    <t xml:space="preserve">       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        Приведение в соответствии с брендбуком "Точка роста" помещений муниципальных общеобразовательных организаций</t>
  </si>
  <si>
    <t xml:space="preserve">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      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        Модернизация школьных столовых муниципальных общеобразовательных организаций Брянской области</t>
  </si>
  <si>
    <t xml:space="preserve">        Отдельные мероприятия по развитию образования</t>
  </si>
  <si>
    <t xml:space="preserve">        Развитие материально-технической базы муниципальных образовательных организаций в сфере физической культуры и спорта</t>
  </si>
  <si>
    <t xml:space="preserve">        Мероприятия по проведению оздоровительной компании детей</t>
  </si>
  <si>
    <t xml:space="preserve">        Капитальный ремонт кровель муниципальных образовательных организаций Брянской области</t>
  </si>
  <si>
    <t xml:space="preserve">        Замена оконных блоков муниципальных образовательных организаций Брянской области</t>
  </si>
  <si>
    <t xml:space="preserve">        Организация и проведение олимпиад, выставок, конкурсов, конференций и других общественных мероприятий</t>
  </si>
  <si>
    <t xml:space="preserve">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Итого</t>
  </si>
  <si>
    <t xml:space="preserve">Приложение № 4</t>
  </si>
  <si>
    <t xml:space="preserve">от 22 декабря 2021 г.  № 6-37-1</t>
  </si>
  <si>
    <t xml:space="preserve">Распределение расходов по целевым статьям (муниципальным программам и непрограммным направлениям деятельности), группам и подгруппам видов расходов на 2021 год и на плановый период 2022 и 2023 годов</t>
  </si>
  <si>
    <t xml:space="preserve">рублей</t>
  </si>
  <si>
    <t xml:space="preserve">МП</t>
  </si>
  <si>
    <t xml:space="preserve">ППМП</t>
  </si>
  <si>
    <t xml:space="preserve">ОМ</t>
  </si>
  <si>
    <t xml:space="preserve">НР</t>
  </si>
  <si>
    <t xml:space="preserve">ВР</t>
  </si>
  <si>
    <t xml:space="preserve">9</t>
  </si>
  <si>
    <t xml:space="preserve">10</t>
  </si>
  <si>
    <t xml:space="preserve">Обеспечение реализации полномочий исполнительно-распорядительного органа местного самоуправления Брянского муниципального района Брянской области</t>
  </si>
  <si>
    <t xml:space="preserve">01</t>
  </si>
  <si>
    <t xml:space="preserve">Обеспечение деятельности администрации Брянского района по реализации установленных муниципальных полномочий</t>
  </si>
  <si>
    <t xml:space="preserve">0</t>
  </si>
  <si>
    <t xml:space="preserve">Администрация Брянского района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80100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81200</t>
  </si>
  <si>
    <t xml:space="preserve">Обеспечение деятельности администрации Брянского района по реализации отдельных государственных полномочий</t>
  </si>
  <si>
    <t xml:space="preserve">02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Организация и осуществление деятельности по опеке и попечительству</t>
  </si>
  <si>
    <t xml:space="preserve">16721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нижение административных барьеров, повышение качества и доступности предоставления государственных и муниципальных услуг в Брянском муниципальном районе</t>
  </si>
  <si>
    <t xml:space="preserve">03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эффективности реализации полномочий в сфере национальной безопасности, правоохранительной деятельности и экономики</t>
  </si>
  <si>
    <t xml:space="preserve">04</t>
  </si>
  <si>
    <t xml:space="preserve">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Мероприятия в сфере пожарной безопасности</t>
  </si>
  <si>
    <t xml:space="preserve">81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омпенсация транспортным организациям части потерь в доходах и (или) возмещении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Социальные выплаты гражданам, кроме публичных нормативных социальных выплат</t>
  </si>
  <si>
    <t xml:space="preserve">82590</t>
  </si>
  <si>
    <t xml:space="preserve">Социальное обеспечение и иные выплаты населению</t>
  </si>
  <si>
    <t xml:space="preserve">Повышение эффективности реализации отдельных государственных и муниципальных полномочий в сфере социальной политики</t>
  </si>
  <si>
    <t xml:space="preserve">05</t>
  </si>
  <si>
    <t xml:space="preserve">Обеспечение сохранности жилых помещений закрепленных за детьми-сиротами и детьми оставшимися без попечения родителей</t>
  </si>
  <si>
    <t xml:space="preserve">16710</t>
  </si>
  <si>
    <t xml:space="preserve">Публичные нормативные социальные выплаты гражданам</t>
  </si>
  <si>
    <t xml:space="preserve">16722</t>
  </si>
  <si>
    <t xml:space="preserve">16723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52600</t>
  </si>
  <si>
    <t xml:space="preserve">Выплата муниципальных пенсий (доплат к государственным пенсиям)</t>
  </si>
  <si>
    <t xml:space="preserve">82450</t>
  </si>
  <si>
    <t xml:space="preserve">Мероприятия в сфере социальной и демографической политики</t>
  </si>
  <si>
    <t xml:space="preserve">82470</t>
  </si>
  <si>
    <t xml:space="preserve">Мероприятия по поддержке детей-сирот</t>
  </si>
  <si>
    <t xml:space="preserve">82490</t>
  </si>
  <si>
    <t xml:space="preserve">Социальные выплаты лицам, удостоенным звания почетного гражданина муниципального образования</t>
  </si>
  <si>
    <t xml:space="preserve">82580</t>
  </si>
  <si>
    <t xml:space="preserve">Иные выплаты населению</t>
  </si>
  <si>
    <t xml:space="preserve">Реализация мероприятий по обеспечению жильем молодых семей</t>
  </si>
  <si>
    <t xml:space="preserve">L49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ежбюджетные отношения с поселениями Брянского района</t>
  </si>
  <si>
    <t xml:space="preserve">06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Межбюджетные трансферты</t>
  </si>
  <si>
    <t xml:space="preserve">Субвенции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тепло-, газо- и водоснабжения населения, водоотведения, снабжения населения топливом</t>
  </si>
  <si>
    <t xml:space="preserve">837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Подготовка объектов ЖКХ к зиме</t>
  </si>
  <si>
    <t xml:space="preserve">S3450</t>
  </si>
  <si>
    <t xml:space="preserve">Обеспечение деятельности транспортно-хозяйственной службы Брянского района</t>
  </si>
  <si>
    <t xml:space="preserve">07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Мероприятия в сфере охраны окружающей среды</t>
  </si>
  <si>
    <t xml:space="preserve">08</t>
  </si>
  <si>
    <t xml:space="preserve">83280</t>
  </si>
  <si>
    <t xml:space="preserve">Управление муниципальными финансами Брянского муниципального района Брянской области</t>
  </si>
  <si>
    <t xml:space="preserve">Обслуживание муниципального внутреннего долга Брянского района</t>
  </si>
  <si>
    <t xml:space="preserve">Финансовое управление администрации Брянского района</t>
  </si>
  <si>
    <t xml:space="preserve">Обслуживание муниципального долга</t>
  </si>
  <si>
    <t xml:space="preserve">83000</t>
  </si>
  <si>
    <t xml:space="preserve">Обслуживание государственного (муниципального) долга</t>
  </si>
  <si>
    <t xml:space="preserve">Материально-техническое и финансовое обеспечение деятельности финансового управления администрации Брянского района</t>
  </si>
  <si>
    <t xml:space="preserve">Сопровождение и модернизация технических и программных комплексов организации бюджетного процесса в Брянском муниципальном районе</t>
  </si>
  <si>
    <t xml:space="preserve">Развитие информационного общества и формирование электронного правительства</t>
  </si>
  <si>
    <t xml:space="preserve">83230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15840</t>
  </si>
  <si>
    <t xml:space="preserve">Дотации</t>
  </si>
  <si>
    <t xml:space="preserve">Выравнивание бюджетной обеспеченности поселений</t>
  </si>
  <si>
    <t xml:space="preserve">83010</t>
  </si>
  <si>
    <t xml:space="preserve">Формирование современной модели образования в Брянском муниципальном районе Брянской области</t>
  </si>
  <si>
    <t xml:space="preserve">Организация предоставления общедоступного начального, основного, общего образования</t>
  </si>
  <si>
    <t xml:space="preserve">Управление образования администрации Брянского района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14721</t>
  </si>
  <si>
    <t xml:space="preserve">Организация предоставления общедоступного дошкольного образования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)</t>
  </si>
  <si>
    <t xml:space="preserve">14722</t>
  </si>
  <si>
    <t xml:space="preserve">Субсидии автономным учреждениям</t>
  </si>
  <si>
    <t xml:space="preserve">Организация предоставления дополнительного образования </t>
  </si>
  <si>
    <t xml:space="preserve">Управление культуры, молодежной политики и спорта Брянского муниципального района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82610</t>
  </si>
  <si>
    <t xml:space="preserve">Организации дополнительного образования</t>
  </si>
  <si>
    <t xml:space="preserve">80320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S7670</t>
  </si>
  <si>
    <t xml:space="preserve">Субсидии муниципальным образовательным организациям на возмещение нормативных затрат, связанных с оказанием муниципальных услуг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Субсидии муниципальным образовательным организациям на реализацию мероприятий по развитию образования в рамках государственной программы "Развитие образования и науки Брянской области"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Мероприятия по работе с детьми и молодежью - выплата именных стипендий, проведение конкурсов, районных мероприятий, районной спартакиады дошкольников, участие в областной спартакиаде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Мероприятия по работе с семьей, детьми и молодежью</t>
  </si>
  <si>
    <t xml:space="preserve">82360</t>
  </si>
  <si>
    <t xml:space="preserve">Организация временного трудоустройства несовершеннолетних граждан в возрасте от 14 до 18 лет</t>
  </si>
  <si>
    <t xml:space="preserve">82370</t>
  </si>
  <si>
    <t xml:space="preserve">Стипендии</t>
  </si>
  <si>
    <t xml:space="preserve">82520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09</t>
  </si>
  <si>
    <t xml:space="preserve">S4910</t>
  </si>
  <si>
    <t xml:space="preserve">Организация питания</t>
  </si>
  <si>
    <t xml:space="preserve">Организация питания в образовательных организациях</t>
  </si>
  <si>
    <t xml:space="preserve">823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Мероприятия по проведению оздоровительной компании детей</t>
  </si>
  <si>
    <t xml:space="preserve">11</t>
  </si>
  <si>
    <t xml:space="preserve">S4790</t>
  </si>
  <si>
    <t xml:space="preserve">Социальные гарантии педагогическим работникам</t>
  </si>
  <si>
    <t xml:space="preserve">1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14723</t>
  </si>
  <si>
    <t xml:space="preserve">Компенсация родительской платы</t>
  </si>
  <si>
    <t xml:space="preserve">13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4</t>
  </si>
  <si>
    <t xml:space="preserve">53030</t>
  </si>
  <si>
    <t xml:space="preserve">Строительство учреждений образования Брянского района</t>
  </si>
  <si>
    <t xml:space="preserve">15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Обеспечение комплексного развития сельских территорий</t>
  </si>
  <si>
    <t xml:space="preserve">L5760</t>
  </si>
  <si>
    <t xml:space="preserve">Реализация проектов комплексного развития сельских территорий ведомственного проекта "Современный облик сельских территорий" за счет средств резервного фонда Правительства Российской Федерации</t>
  </si>
  <si>
    <t xml:space="preserve">L6350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16</t>
  </si>
  <si>
    <t xml:space="preserve">13300</t>
  </si>
  <si>
    <t xml:space="preserve">Мероприятия, направленные на профилактику и устранение последствий распространения коронавирусной инфекции</t>
  </si>
  <si>
    <t xml:space="preserve">17</t>
  </si>
  <si>
    <t xml:space="preserve">81430</t>
  </si>
  <si>
    <t xml:space="preserve">Учреждения, обеспечивающие оказание услуг в сфере образования (централизованная бухгалтерия)</t>
  </si>
  <si>
    <t xml:space="preserve">18</t>
  </si>
  <si>
    <t xml:space="preserve">Учреждения, обеспечивающие оказание услуг в сфере образования (служба по вопросам семьи и демографии)</t>
  </si>
  <si>
    <t xml:space="preserve">19</t>
  </si>
  <si>
    <t xml:space="preserve">Учреждения, обеспечивающие оказание услуг в сфере образования (планово-экономическая служба)</t>
  </si>
  <si>
    <t xml:space="preserve">21</t>
  </si>
  <si>
    <t xml:space="preserve">Модернизация школьных столовых муниципальных общеобразовательных организаций Брянской области</t>
  </si>
  <si>
    <t xml:space="preserve">22</t>
  </si>
  <si>
    <t xml:space="preserve">14770</t>
  </si>
  <si>
    <t xml:space="preserve">S4770</t>
  </si>
  <si>
    <t xml:space="preserve">Отдельные мероприятия по развитию образования</t>
  </si>
  <si>
    <t xml:space="preserve">23</t>
  </si>
  <si>
    <t xml:space="preserve">S4820</t>
  </si>
  <si>
    <t xml:space="preserve">Развитие культуры, молодежной политики и спорта в Брянском муниципальном районе Брянской области</t>
  </si>
  <si>
    <t xml:space="preserve">Мероприятия в сфере туризма</t>
  </si>
  <si>
    <t xml:space="preserve">82390</t>
  </si>
  <si>
    <t xml:space="preserve">Учреждения дополнительного образования в сфере культуры и искусства</t>
  </si>
  <si>
    <t xml:space="preserve">Развитие детско-юношеского спорта и системы подготовки высококвалифицированных спортсменов</t>
  </si>
  <si>
    <t xml:space="preserve">Организации, осуществляющие спортивную подготовку</t>
  </si>
  <si>
    <t xml:space="preserve">80620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S7690</t>
  </si>
  <si>
    <t xml:space="preserve">Мероприятия по работе с детьми и молодежью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Библиотеки</t>
  </si>
  <si>
    <t xml:space="preserve">8045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L519F</t>
  </si>
  <si>
    <t xml:space="preserve">Музей</t>
  </si>
  <si>
    <t xml:space="preserve">Музеи и постоянные выставки</t>
  </si>
  <si>
    <t xml:space="preserve">80460</t>
  </si>
  <si>
    <t xml:space="preserve">Культурно-досуговые учреждения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8426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Мероприятия по развитию культуры</t>
  </si>
  <si>
    <t xml:space="preserve">82400</t>
  </si>
  <si>
    <t xml:space="preserve">Учреждения, обеспечивающие оказание услуг в сфере культуры (методический кабинет)</t>
  </si>
  <si>
    <t xml:space="preserve">Учреждения, обеспечивающие оказание услуг в сфере культуры (централизованная бухгалтерия)</t>
  </si>
  <si>
    <t xml:space="preserve">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Мероприятия по организации и проведению работы, направленной на социальную поддержку и помощь ветеранам и гражданам пожилого возраста Брянского района</t>
  </si>
  <si>
    <t xml:space="preserve">Мероприятия по организации работы, направленной на социальную поддержку и помощь ветеранам и гражданам пожилого возраста</t>
  </si>
  <si>
    <t xml:space="preserve">82480</t>
  </si>
  <si>
    <t xml:space="preserve">Спортивно-оздоровительные комплексы и центры</t>
  </si>
  <si>
    <t xml:space="preserve">80600</t>
  </si>
  <si>
    <t xml:space="preserve">Отдельные мероприятия по развитию спорта</t>
  </si>
  <si>
    <t xml:space="preserve">20</t>
  </si>
  <si>
    <t xml:space="preserve">Мероприятия по развитию физической культуры и спорта</t>
  </si>
  <si>
    <t xml:space="preserve">82300</t>
  </si>
  <si>
    <t xml:space="preserve">Учреждения, обеспечивающие оказание услуг в сфере физической культуры и спорта (методический кабинет)</t>
  </si>
  <si>
    <t xml:space="preserve">Учреждения, обеспечивающие оказание услуг в сфере культуры (методический кабинет по сохранению архивного наследия)</t>
  </si>
  <si>
    <t xml:space="preserve">Обеспечение развития и укрепления материально-технической базы домов культуры</t>
  </si>
  <si>
    <t xml:space="preserve">2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троительство учреждений физической культуры и спорта Брянского района</t>
  </si>
  <si>
    <t xml:space="preserve">27</t>
  </si>
  <si>
    <t xml:space="preserve">Региональный проект "Культурная среда"</t>
  </si>
  <si>
    <t xml:space="preserve">A1</t>
  </si>
  <si>
    <t xml:space="preserve">Государственная поддержка отрасли культуры</t>
  </si>
  <si>
    <t xml:space="preserve">55190</t>
  </si>
  <si>
    <t xml:space="preserve">Региональный проект "Творческие люди"</t>
  </si>
  <si>
    <t xml:space="preserve">A2</t>
  </si>
  <si>
    <t xml:space="preserve">Чистая вода</t>
  </si>
  <si>
    <t xml:space="preserve">Строительство систем водоснабжения, водоотведения, очистки сточных вод для населенных пунктов Брянского района Брянской области</t>
  </si>
  <si>
    <t xml:space="preserve">Финансирование объектов капитальных вложений муниципальной собственности, софинансирование которых осуществляется за счет средств вышестоящих бюджетов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Регион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Профилактика безнадзорности и правонарушений несовершеннолетних в Брянском муниципальном районе Брянской области</t>
  </si>
  <si>
    <t xml:space="preserve">Реализация отдельных мероприятий по профилактике безнадзорности и правонарушений несовершеннолетних</t>
  </si>
  <si>
    <t xml:space="preserve">Профилактика безнадзорности и правонарушений несовершеннолетних</t>
  </si>
  <si>
    <t xml:space="preserve">81120</t>
  </si>
  <si>
    <t xml:space="preserve">Газификация населенных пунктов Брянского муниципального района Брянской области</t>
  </si>
  <si>
    <t xml:space="preserve">Строительство систем газоснабжения для населенных пунктов Брянского района</t>
  </si>
  <si>
    <t xml:space="preserve">Автомобильные дороги Брянского муниципального района Брянской области</t>
  </si>
  <si>
    <t xml:space="preserve">Строительство автомобильных дорог для населенных пунктов Брянского района</t>
  </si>
  <si>
    <t xml:space="preserve">Развитие и совершенствование сети автомобильных дорог местного значения</t>
  </si>
  <si>
    <t xml:space="preserve">816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Повышение безопасности дорожного движения</t>
  </si>
  <si>
    <t xml:space="preserve">81660</t>
  </si>
  <si>
    <t xml:space="preserve">Развитие и совершенствование сети автомобильных дорог местного значения общего пользования</t>
  </si>
  <si>
    <t xml:space="preserve">S6160</t>
  </si>
  <si>
    <t xml:space="preserve">Ремонт и содержание автомобильных дорог общего пользования местного значения по Брянскому району (в разрезе сельских поселений) для обеспечения сохранности и условий безопасности на них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Реализация полномочий в сфере дорожной деятельности в отношении дорог общего пользования местного значения в соответствии с заключенными соглашениями</t>
  </si>
  <si>
    <t xml:space="preserve">8373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S6170</t>
  </si>
  <si>
    <t xml:space="preserve">Финансовое обеспечение дорожной деятельности за счет средств резервного фонда Правительства Российской Федерации</t>
  </si>
  <si>
    <t xml:space="preserve">5390F</t>
  </si>
  <si>
    <t xml:space="preserve">Региональный проект "Дорожная сеть"</t>
  </si>
  <si>
    <t xml:space="preserve">R1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53930</t>
  </si>
  <si>
    <t xml:space="preserve">Программа комплексного развития систем коммунальной инфраструктуры Брянского муниципального района Брянской области</t>
  </si>
  <si>
    <t xml:space="preserve">Реализация мероприятий по капитальному ремонту объектов ЖКХ</t>
  </si>
  <si>
    <t xml:space="preserve">Приобретение специализированной техники</t>
  </si>
  <si>
    <t xml:space="preserve">Приобретение специализированной техники для предприятий жилищно-коммунального комплекса</t>
  </si>
  <si>
    <t xml:space="preserve">81850</t>
  </si>
  <si>
    <t xml:space="preserve">Управление муниципальной собственностью Брянского муниципального района Брянской области</t>
  </si>
  <si>
    <t xml:space="preserve">Оценка имущества, признание прав и регулирование отношений муниципальной собственности</t>
  </si>
  <si>
    <t xml:space="preserve">Комитет по управлению муниципальным имуществом Брянского района</t>
  </si>
  <si>
    <t xml:space="preserve">80900</t>
  </si>
  <si>
    <t xml:space="preserve">Эксплуатация и содержание имущества казны муниципального образования</t>
  </si>
  <si>
    <t xml:space="preserve">80920</t>
  </si>
  <si>
    <t xml:space="preserve">Мероприятия по землеустройству и землепользованию</t>
  </si>
  <si>
    <t xml:space="preserve">80910</t>
  </si>
  <si>
    <t xml:space="preserve">Материально-техническое и финансовое обеспечение деятельности комитета</t>
  </si>
  <si>
    <t xml:space="preserve">Жилищно-коммуналь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Оценка имущества и регулирование отношений муниципальной собственности</t>
  </si>
  <si>
    <t xml:space="preserve">Непрограммная деятельность</t>
  </si>
  <si>
    <t xml:space="preserve">70</t>
  </si>
  <si>
    <t xml:space="preserve">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Условно-утвержденные расходы</t>
  </si>
  <si>
    <t xml:space="preserve">80080</t>
  </si>
  <si>
    <t xml:space="preserve">Резервные средства</t>
  </si>
  <si>
    <t xml:space="preserve">Поддержка мер по обеспечению сбалансированности бюджетов поселений</t>
  </si>
  <si>
    <t xml:space="preserve">83020</t>
  </si>
  <si>
    <t xml:space="preserve">Мероприятия (включая стимулирующие (поощрительные) выплаты), источником финансового обеспечения которых являются межбюджетные трансферты стимулирующего (поощрительного) характера из областного бюджета</t>
  </si>
  <si>
    <t xml:space="preserve">83420</t>
  </si>
  <si>
    <t xml:space="preserve">Контрольно-счетная палата Брянского района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Бря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80010</t>
  </si>
  <si>
    <t xml:space="preserve">Обеспечение деятельности депутатов представительного органа муниципального образования</t>
  </si>
  <si>
    <t xml:space="preserve">8003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</t>
  </si>
  <si>
    <t xml:space="preserve">Проведение Всероссийской переписи населения 2020 года</t>
  </si>
  <si>
    <t xml:space="preserve">5469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Мероприятия в сфере жилищного хозяйства</t>
  </si>
  <si>
    <t xml:space="preserve">81750</t>
  </si>
  <si>
    <t xml:space="preserve">Прочие мероприятия в области жилищно-коммунального хозяйства</t>
  </si>
  <si>
    <t xml:space="preserve">81870</t>
  </si>
  <si>
    <t xml:space="preserve">Резервный фонд местной администрации</t>
  </si>
  <si>
    <t xml:space="preserve">83030</t>
  </si>
  <si>
    <t xml:space="preserve">Мероприятия в сфере архитектуры и градостроительства</t>
  </si>
  <si>
    <t xml:space="preserve">83310</t>
  </si>
  <si>
    <t xml:space="preserve">ИТОГО:</t>
  </si>
  <si>
    <t xml:space="preserve">Приложение № 5</t>
  </si>
  <si>
    <t xml:space="preserve">от 22  декабря 2021 г.  № 6-37-1</t>
  </si>
  <si>
    <t xml:space="preserve">Таблица 4</t>
  </si>
  <si>
    <t xml:space="preserve">Распределение межбюджетных трансфертов, передаваемых бюджетам поселений из средств дорожного фонда Брянского муниципального района на финансовое обеспечение полномочий в сфере дорожной деятельности в отношении дорог общего пользования местного значения в соответствии с заключенными соглашениями на  2021 год и на плановый период 2022 и 2023 годов</t>
  </si>
  <si>
    <t xml:space="preserve">№ п/п</t>
  </si>
  <si>
    <t xml:space="preserve">Наименование сельского поселения</t>
  </si>
  <si>
    <t xml:space="preserve">Сумма (рублей)</t>
  </si>
  <si>
    <t xml:space="preserve">2021 г.</t>
  </si>
  <si>
    <t xml:space="preserve">2022 г.</t>
  </si>
  <si>
    <t xml:space="preserve">2023 г.</t>
  </si>
  <si>
    <t xml:space="preserve">Глинищевское сельское поселение Брянского муниципального района Брянской области</t>
  </si>
  <si>
    <t xml:space="preserve">Добрунское сельское поселение Брянского муниципального района Брянской области</t>
  </si>
  <si>
    <t xml:space="preserve">Домашовское  сельское поселение Брянского муниципального района Брянской области</t>
  </si>
  <si>
    <t xml:space="preserve">Журиничское сельское поселение Брянского муниципального района Брянской области</t>
  </si>
  <si>
    <t xml:space="preserve">Мичуринское сельское поселение Брянского муниципального района Брянской области</t>
  </si>
  <si>
    <t xml:space="preserve">Нетьинское сельское поселение Брянского муниципального района Брянской области</t>
  </si>
  <si>
    <t xml:space="preserve">Новодарковичское сельское поселение Брянского муниципального района Брянской области</t>
  </si>
  <si>
    <t xml:space="preserve">Новосельское сельское поселение Брянского муниципального района Брянской области</t>
  </si>
  <si>
    <t xml:space="preserve">Отрадненское сельское поселение Брянского муниципального района Брянской области</t>
  </si>
  <si>
    <t xml:space="preserve">Пальцовское сельское поселение Брянского муниципального района Брянской области</t>
  </si>
  <si>
    <t xml:space="preserve">Свенское сельское поселение Брянского муниципального района Брянской области</t>
  </si>
  <si>
    <t xml:space="preserve">Снежское сельское поселение Брянского муниципального района Брянской области</t>
  </si>
  <si>
    <t xml:space="preserve">Стекляннорадицкое сельское поселение Брянского муниципального района Брянской области</t>
  </si>
  <si>
    <t xml:space="preserve">Супоневское сельское поселение Брянского муниципального района Брянской области</t>
  </si>
  <si>
    <t xml:space="preserve">Чернетовское сельское поселение Брянского муниципального района Брянской области</t>
  </si>
  <si>
    <t xml:space="preserve">Приложение № 6</t>
  </si>
  <si>
    <t xml:space="preserve">Таблица 5</t>
  </si>
  <si>
    <t xml:space="preserve">Распределение межбюджетных трансфертов, передаваемых бюджетам поселений на осуществление полномочий по решению вопросов местного значения на обеспечение мероприятий по капитальному ремонту многоквартирных домов, организацию строительства и содержания  муниципального жилого фонда в соответствии с жилищным законодательством и заключенными соглашениями на  2021 год и на плановый период 2020 и 2023 годов</t>
  </si>
  <si>
    <t xml:space="preserve">Глинищевское сельское поселение</t>
  </si>
  <si>
    <t xml:space="preserve">Добрунское сельское поселение</t>
  </si>
  <si>
    <t xml:space="preserve">Домашовское  сельское поселение</t>
  </si>
  <si>
    <t xml:space="preserve">Журиничское сельское поселение</t>
  </si>
  <si>
    <t xml:space="preserve">Мичуринское сельское поселение</t>
  </si>
  <si>
    <t xml:space="preserve">Нетьинское сельское поселение</t>
  </si>
  <si>
    <t xml:space="preserve">Новодарковичское сельское поселение</t>
  </si>
  <si>
    <t xml:space="preserve">Новосельское сельское поселение</t>
  </si>
  <si>
    <t xml:space="preserve">Отрадненское сельское поселение</t>
  </si>
  <si>
    <t xml:space="preserve">Пальцовское сельское поселение</t>
  </si>
  <si>
    <t xml:space="preserve">Свенское сельское поселение</t>
  </si>
  <si>
    <t xml:space="preserve">Снежское сельское поселение</t>
  </si>
  <si>
    <t xml:space="preserve">Стекляннорадицкое сельское поселение</t>
  </si>
  <si>
    <t xml:space="preserve">Супоневское сельское поселение</t>
  </si>
  <si>
    <t xml:space="preserve">Чернетовское сельское поселение</t>
  </si>
  <si>
    <t xml:space="preserve">Приложение № 7</t>
  </si>
  <si>
    <t xml:space="preserve">Таблица 6</t>
  </si>
  <si>
    <t xml:space="preserve">Распределение межбюджетных трансфертов, передаваемых бюджетам поселений на осуществление полномочий по решению вопросов организации в границах поселений электро-, тепло-, газо- и водоснабжения населения, водоотведения, снабжения населения топливом в соответствии с заключенными соглашениями на  2021 год и на плановый период 2022 и 2023 годов</t>
  </si>
  <si>
    <t xml:space="preserve">Приложение № 8</t>
  </si>
  <si>
    <t xml:space="preserve">Таблица 7</t>
  </si>
  <si>
    <t xml:space="preserve">Распределение межбюджетных трансфертов, передаваемых бюджетам сельских поселений на капитальный ремонт и ремонт автомобильных дорог общего пользования местного значения и искусственных сооружений на них на  2021 год и на плановый период 2022 и 2023 годов</t>
  </si>
  <si>
    <t xml:space="preserve">Приложение № 9</t>
  </si>
  <si>
    <t xml:space="preserve">к решению Брянского районого</t>
  </si>
  <si>
    <t xml:space="preserve">Источники внутреннего финансирования дефицита бюджета Брянского муниципального района Брянской области на 2021 год и на плановый период 2022 и 2023 годов</t>
  </si>
  <si>
    <t xml:space="preserve">КБК</t>
  </si>
  <si>
    <t xml:space="preserve">Сумма на 2021 год</t>
  </si>
  <si>
    <t xml:space="preserve">Сумма на 2022 год</t>
  </si>
  <si>
    <t xml:space="preserve">Сумма на 2023 год</t>
  </si>
  <si>
    <t xml:space="preserve">102 01 02 00 00 00 0000 000</t>
  </si>
  <si>
    <t xml:space="preserve">Кредиты  кредитных  организаций   в   валюте  Российской Федерации
</t>
  </si>
  <si>
    <t xml:space="preserve">102 01 02 00 00 00 0000 700</t>
  </si>
  <si>
    <t xml:space="preserve">Привлечение кредитов от кредитных организаций в валюте Российской Федерации</t>
  </si>
  <si>
    <t xml:space="preserve">102 01 02 00 00 05 0000 710</t>
  </si>
  <si>
    <t xml:space="preserve">Привлечение кредитов от кредитных  организаций   бюджетами  муниципальных  районов  в  валюте  Российской Федерации
</t>
  </si>
  <si>
    <t xml:space="preserve">102 01 02 00 00 00 0000 800</t>
  </si>
  <si>
    <t xml:space="preserve">Погашение     кредитов,      предоставленных   кредитными организациями в валюте Российской    Федерации
</t>
  </si>
  <si>
    <t xml:space="preserve">102 01 02 00 00 05 0000 810</t>
  </si>
  <si>
    <t xml:space="preserve">Погашение  бюджетами  муниципальных  районов   кредитов от кредитных организаций  в  валюте  Российской Федерации
</t>
  </si>
  <si>
    <t xml:space="preserve">102 01 03 01 00 00 0000 000</t>
  </si>
  <si>
    <t xml:space="preserve">Бюджетные   кредиты   от   других   бюджетов  бюджетной  системы  Российской  Федерации  в  валюте Российской Федерации
</t>
  </si>
  <si>
    <t xml:space="preserve">102 01 03 01 00 00 0000 700</t>
  </si>
  <si>
    <t xml:space="preserve">Привлечение  бюджетных  кредитов   от   других  бюджетов   бюджетной   системы    Российской  Федерации в валюте Российской Федерации
</t>
  </si>
  <si>
    <t xml:space="preserve">102 01 03 01 00 05 0000 710</t>
  </si>
  <si>
    <t xml:space="preserve">Привлечение  кредитов   от   других   бюджетов   бюджетной   системы   Российской   Федерации  бюджетами  муниципальных  районов  в  валюте   Российской Федерации</t>
  </si>
  <si>
    <t xml:space="preserve">102 01 03 01 00 00 0000 800</t>
  </si>
  <si>
    <t xml:space="preserve">Погашение бюджетных кредитов, полученных  от   других бюджетов бюджетной системы Российской   Федерации в валюте Российской Федерации</t>
  </si>
  <si>
    <t xml:space="preserve">102 01 03 01 00 05 0000 810</t>
  </si>
  <si>
    <t xml:space="preserve">Погашение  бюджетами  муниципальных  районов кредитов  от   других   бюджетов   бюджетной  системы  Российской   Федерации   в   валюте  Российской Федерации
</t>
  </si>
  <si>
    <t xml:space="preserve">102 01 06 0000 00 0000 000</t>
  </si>
  <si>
    <t xml:space="preserve">Иные источники внутреннего финансирования дефицитов бюджетов</t>
  </si>
  <si>
    <t xml:space="preserve">102 01 06 0500 00 0000 000</t>
  </si>
  <si>
    <t xml:space="preserve">Бюджетные кредиты, предоставленные внутри страны в валюте Российской Федерации</t>
  </si>
  <si>
    <t xml:space="preserve">102 01 06 0500 00 0000 600</t>
  </si>
  <si>
    <t xml:space="preserve">Возврат бюджетных кредитов, предоставленных внутри страны в валюте Российской Федерации</t>
  </si>
  <si>
    <t xml:space="preserve"> 102  01 06 05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102 01 05 00 00 00  0000 000</t>
  </si>
  <si>
    <t xml:space="preserve">Изменение остатков средств на счетах по учету средств бюджетов</t>
  </si>
  <si>
    <t xml:space="preserve">102 01 05 00 00 00 0000 600</t>
  </si>
  <si>
    <t xml:space="preserve">Уменьшение остатков средств бюджетов</t>
  </si>
  <si>
    <t xml:space="preserve">102 01 05 02 00 00 0000 600</t>
  </si>
  <si>
    <t xml:space="preserve">Уменьшение прочих остатков средств бюджетов</t>
  </si>
  <si>
    <t xml:space="preserve">102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  <si>
    <t xml:space="preserve">Приложение № 10</t>
  </si>
  <si>
    <t xml:space="preserve">Перечень объектов инвестиционной программы Брянского муниципального района Брянской области  на 2021 год и на плановый период 2022-2023 годов</t>
  </si>
  <si>
    <t xml:space="preserve">№ </t>
  </si>
  <si>
    <t xml:space="preserve">Наименование объекта</t>
  </si>
  <si>
    <t xml:space="preserve">I</t>
  </si>
  <si>
    <t xml:space="preserve">Газификация квартала застройки для многодетных семей в с.Глинищево</t>
  </si>
  <si>
    <t xml:space="preserve">Газопровод низкого давления по  ул.Вознесенской в н.п.Хотылево</t>
  </si>
  <si>
    <t xml:space="preserve">Газификация н.п.Крючки</t>
  </si>
  <si>
    <t xml:space="preserve">Строительство блочно-модульной котельной в Санаторий "Снежка"</t>
  </si>
  <si>
    <t xml:space="preserve">Итого по мероприятию</t>
  </si>
  <si>
    <t xml:space="preserve">II</t>
  </si>
  <si>
    <t xml:space="preserve">Финансирование объектов капитальных вложений муниципальной собственности (средства местного бюджета), софинансирование которых осуществляется за счет средств вышестоящих бюджетов</t>
  </si>
  <si>
    <t xml:space="preserve">Газификация квартала застройки в с.Глинищево</t>
  </si>
  <si>
    <t xml:space="preserve">Итого по программе</t>
  </si>
  <si>
    <t xml:space="preserve">Муниципальная программа Брянского района "Чистая вода" </t>
  </si>
  <si>
    <t xml:space="preserve">Реконструкция системы водоснабжения  с.Октябрьское</t>
  </si>
  <si>
    <t xml:space="preserve">Строительство системы водоснабжения микрорайона "Новый" в н.п.Глинищево</t>
  </si>
  <si>
    <t xml:space="preserve">Строительство системы водоснабжения в н.п.Стяжное</t>
  </si>
  <si>
    <t xml:space="preserve">Реконструкция системы водоснабжения  п.Батагово</t>
  </si>
  <si>
    <t xml:space="preserve">Строительство системы водоснабжения в н.п.Глаженка</t>
  </si>
  <si>
    <t xml:space="preserve">Строительство системы водоснабжения в н.п.Свень-Транспортная (2 очередь)</t>
  </si>
  <si>
    <t xml:space="preserve">Реконструкция системы водоснабжения  в п.Путевка</t>
  </si>
  <si>
    <t xml:space="preserve">Реконструкция системы водоснабжения в с.Теменичи </t>
  </si>
  <si>
    <t xml:space="preserve">Строительство системы водоснабжения в н.п.Стеклянная Радица </t>
  </si>
  <si>
    <t xml:space="preserve">Реконструкция системы водоснабжения   д.Колтово-Меркульево</t>
  </si>
  <si>
    <t xml:space="preserve">Строительство системы водоснабжения  н.п. Кабаличи (фруктовый сад)</t>
  </si>
  <si>
    <t xml:space="preserve">Реконструкция очистных сооружений ул.Заречная  в н.п.Глинищево</t>
  </si>
  <si>
    <t xml:space="preserve">Строительство системы водоснабжения квартала застройки для многодетных семей в с.Глинищево</t>
  </si>
  <si>
    <t xml:space="preserve">Реконструкция очистных сооружений в д.Городец</t>
  </si>
  <si>
    <t xml:space="preserve">Реконструкция очистных сооружений в д.Меркульево</t>
  </si>
  <si>
    <t xml:space="preserve">Реконструкция системы водоснабжения  в н.п.Путевка</t>
  </si>
  <si>
    <t xml:space="preserve">Реконструкция очистных сооружений ул.Садовая  в н.п.Глинищево</t>
  </si>
  <si>
    <t xml:space="preserve">Водоснабжение н.п.Стеклянная Радица </t>
  </si>
  <si>
    <t xml:space="preserve">Реконструкция системы водоснабжения  в н.п Батагово</t>
  </si>
  <si>
    <t xml:space="preserve">Реконструкция системы водоснабжения в д.Антоновка</t>
  </si>
  <si>
    <t xml:space="preserve">Итого по  программе</t>
  </si>
  <si>
    <t xml:space="preserve">Автомобильные дороги Брянского  муниципального района Брянской области</t>
  </si>
  <si>
    <t xml:space="preserve">Строительство автомобильных дорог в ГУП ОНО ОПХ "Черемушки" в д.Дубровка Брянского района Брянской области (3 этап)</t>
  </si>
  <si>
    <t xml:space="preserve">Устройство электрического освещения для автомобильной дороги "Подъезд к микрорайону Мичуринский в Брянском районе (1этап)</t>
  </si>
  <si>
    <t xml:space="preserve">Строительство автомобильных дорог в ГУП ОНО ОПХ "Черемушки" в д.Дубровка Брянского района Брянской области (4 этап)</t>
  </si>
  <si>
    <t xml:space="preserve">Строительство автомобильных дорог в ГУП ОНО ОПХ "Черемушки" в д.Дубровка Брянского района Брянской области (5 этап)</t>
  </si>
  <si>
    <t xml:space="preserve">Строительство учреждений образования Брянского района </t>
  </si>
  <si>
    <t xml:space="preserve">Строительство школы-сад филиала МБОУ "Малополпинской СОШ" в с.Журиничи Брянского района Брянской области</t>
  </si>
  <si>
    <t xml:space="preserve">Пристройка на 500 мест к МБОУ "Новодарковичская средняя общеобразовательная школа Брянского района в п.Новые Дарковичи Брянского района Брянской области</t>
  </si>
  <si>
    <t xml:space="preserve">Пристройка универсального спортивного зала к МБОУ "Супоневская сош №1 им.Героя Советского Союза Н.И.Чувина"</t>
  </si>
  <si>
    <t xml:space="preserve">Детский сад на 75 мест поадресу ул.Соборная п.Свень Брянского района</t>
  </si>
  <si>
    <t xml:space="preserve">Детский сад на 270 мест в п.Мичуринский Брянского района</t>
  </si>
  <si>
    <t xml:space="preserve">Пристройка универсального спортивного зала к МБОУ "Супоневская СОШ №1 им.Героя Советского Союза Н.И.Чувина" в н.п.Супонево Брянского района Брянской области</t>
  </si>
  <si>
    <t xml:space="preserve">Итого программные мероприят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"/>
    <numFmt numFmtId="168" formatCode="_-* #,##0.00_р_._-;\-* #,##0.00_р_._-;_-* \-??_р_._-;_-@_-"/>
    <numFmt numFmtId="169" formatCode="#,##0"/>
    <numFmt numFmtId="170" formatCode="#,##0.0"/>
    <numFmt numFmtId="171" formatCode="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5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5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0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9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9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8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8" fillId="5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8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4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2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xfId="9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9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1"/>
    <cellStyle name="br 2" xfId="22"/>
    <cellStyle name="col" xfId="23"/>
    <cellStyle name="col 2" xfId="24"/>
    <cellStyle name="style0" xfId="25"/>
    <cellStyle name="style0 2" xfId="26"/>
    <cellStyle name="td" xfId="27"/>
    <cellStyle name="td 2" xfId="28"/>
    <cellStyle name="tr" xfId="29"/>
    <cellStyle name="tr 2" xfId="30"/>
    <cellStyle name="xl21" xfId="31"/>
    <cellStyle name="xl21 2" xfId="32"/>
    <cellStyle name="xl22" xfId="33"/>
    <cellStyle name="xl22 2" xfId="34"/>
    <cellStyle name="xl23" xfId="35"/>
    <cellStyle name="xl23 2" xfId="36"/>
    <cellStyle name="xl24" xfId="37"/>
    <cellStyle name="xl24 2" xfId="38"/>
    <cellStyle name="xl25" xfId="39"/>
    <cellStyle name="xl25 2" xfId="40"/>
    <cellStyle name="xl26" xfId="41"/>
    <cellStyle name="xl26 2" xfId="42"/>
    <cellStyle name="xl27" xfId="43"/>
    <cellStyle name="xl27 2" xfId="44"/>
    <cellStyle name="xl28" xfId="45"/>
    <cellStyle name="xl28 2" xfId="46"/>
    <cellStyle name="xl29" xfId="47"/>
    <cellStyle name="xl29 2" xfId="48"/>
    <cellStyle name="xl30" xfId="49"/>
    <cellStyle name="xl30 2" xfId="50"/>
    <cellStyle name="xl31" xfId="51"/>
    <cellStyle name="xl31 2" xfId="52"/>
    <cellStyle name="xl32" xfId="53"/>
    <cellStyle name="xl32 2" xfId="54"/>
    <cellStyle name="xl33" xfId="55"/>
    <cellStyle name="xl33 2" xfId="56"/>
    <cellStyle name="xl34" xfId="57"/>
    <cellStyle name="xl34 2" xfId="58"/>
    <cellStyle name="xl35" xfId="59"/>
    <cellStyle name="xl35 2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0 2" xfId="70"/>
    <cellStyle name="xl41" xfId="71"/>
    <cellStyle name="xl41 2" xfId="72"/>
    <cellStyle name="xl42" xfId="73"/>
    <cellStyle name="xl42 2" xfId="74"/>
    <cellStyle name="xl43" xfId="75"/>
    <cellStyle name="xl43 2" xfId="76"/>
    <cellStyle name="xl44" xfId="77"/>
    <cellStyle name="xl44 2" xfId="78"/>
    <cellStyle name="xl61" xfId="79"/>
    <cellStyle name="xl63" xfId="80"/>
    <cellStyle name="xl64" xfId="81"/>
    <cellStyle name="xl84" xfId="82"/>
    <cellStyle name="xl95" xfId="83"/>
    <cellStyle name="xl96" xfId="84"/>
    <cellStyle name="xl97" xfId="85"/>
    <cellStyle name="Обычный 2" xfId="86"/>
    <cellStyle name="Обычный 3" xfId="87"/>
    <cellStyle name="Обычный 4" xfId="88"/>
    <cellStyle name="Обычный 5" xfId="89"/>
    <cellStyle name="Обычный 6" xfId="90"/>
    <cellStyle name="Обычный 6 2" xfId="91"/>
    <cellStyle name="Обычный 7" xfId="92"/>
    <cellStyle name="Обычный_Лист1" xfId="93"/>
    <cellStyle name="Обычный_Лист2" xfId="94"/>
    <cellStyle name="Финансовый 2" xfId="9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EB18CDC98488A334D7D41A9F8ABBE3966FEEAA4139AA79421F642318D9241154AE8764823624862A577909F4159B7A67F0E46B4EA57DD7542n1O" TargetMode="External"/><Relationship Id="rId2" Type="http://schemas.openxmlformats.org/officeDocument/2006/relationships/hyperlink" Target="consultantplus://offline/ref=9EB18CDC98488A334D7D41A9F8ABBE3966FEEAA4139AA79421F642318D9241154AE8764823634D69A077909F4159B7A67F0E46B4EA57DD7542n1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W1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4" activeCellId="0" sqref="D4:E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2" width="52.1"/>
    <col collapsed="false" customWidth="true" hidden="false" outlineLevel="0" max="4" min="3" style="2" width="17.99"/>
    <col collapsed="false" customWidth="true" hidden="false" outlineLevel="0" max="5" min="5" style="3" width="17.99"/>
    <col collapsed="false" customWidth="true" hidden="false" outlineLevel="0" max="6" min="6" style="4" width="19.66"/>
    <col collapsed="false" customWidth="true" hidden="false" outlineLevel="0" max="7" min="7" style="4" width="17.32"/>
    <col collapsed="false" customWidth="true" hidden="false" outlineLevel="0" max="8" min="8" style="4" width="11.55"/>
    <col collapsed="false" customWidth="false" hidden="false" outlineLevel="0" max="257" min="9" style="4" width="9.1"/>
  </cols>
  <sheetData>
    <row r="1" customFormat="false" ht="13.8" hidden="false" customHeight="false" outlineLevel="0" collapsed="false">
      <c r="C1" s="4"/>
      <c r="D1" s="5" t="s">
        <v>0</v>
      </c>
      <c r="E1" s="5"/>
    </row>
    <row r="2" customFormat="false" ht="13.8" hidden="false" customHeight="false" outlineLevel="0" collapsed="false">
      <c r="C2" s="4"/>
      <c r="D2" s="5" t="s">
        <v>1</v>
      </c>
      <c r="E2" s="5"/>
    </row>
    <row r="3" customFormat="false" ht="13.8" hidden="false" customHeight="false" outlineLevel="0" collapsed="false">
      <c r="C3" s="4"/>
      <c r="D3" s="5" t="s">
        <v>2</v>
      </c>
      <c r="E3" s="5"/>
    </row>
    <row r="4" customFormat="false" ht="13.8" hidden="false" customHeight="false" outlineLevel="0" collapsed="false">
      <c r="B4" s="6"/>
      <c r="C4" s="4"/>
      <c r="D4" s="5" t="s">
        <v>3</v>
      </c>
      <c r="E4" s="5"/>
    </row>
    <row r="5" customFormat="false" ht="13.8" hidden="false" customHeight="false" outlineLevel="0" collapsed="false">
      <c r="B5" s="6"/>
      <c r="C5" s="6"/>
      <c r="D5" s="6"/>
    </row>
    <row r="6" customFormat="false" ht="30.75" hidden="false" customHeight="true" outlineLevel="0" collapsed="false">
      <c r="A6" s="7" t="s">
        <v>4</v>
      </c>
      <c r="B6" s="7"/>
      <c r="C6" s="7"/>
      <c r="D6" s="7"/>
      <c r="E6" s="7"/>
    </row>
    <row r="7" customFormat="false" ht="13.8" hidden="false" customHeight="false" outlineLevel="0" collapsed="false">
      <c r="A7" s="8"/>
      <c r="B7" s="6"/>
      <c r="C7" s="6"/>
      <c r="D7" s="6"/>
      <c r="E7" s="9" t="s">
        <v>5</v>
      </c>
    </row>
    <row r="8" customFormat="false" ht="27.6" hidden="false" customHeight="fals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11" t="s">
        <v>10</v>
      </c>
    </row>
    <row r="9" customFormat="false" ht="13.8" hidden="false" customHeight="false" outlineLevel="0" collapsed="false">
      <c r="A9" s="12" t="s">
        <v>11</v>
      </c>
      <c r="B9" s="12" t="s">
        <v>12</v>
      </c>
      <c r="C9" s="13" t="n">
        <f aca="false">C10+C17+C23+C30+C35+C49+C55+C61+C65</f>
        <v>488845800</v>
      </c>
      <c r="D9" s="13" t="n">
        <f aca="false">D10+D17+D23+D30+D35+D49+D55+D61+D65</f>
        <v>419633500</v>
      </c>
      <c r="E9" s="13" t="n">
        <f aca="false">E10+E17+E23+E30+E35+E49+E55+E61+E65</f>
        <v>349973300</v>
      </c>
      <c r="F9" s="14"/>
      <c r="H9" s="14"/>
    </row>
    <row r="10" customFormat="false" ht="13.8" hidden="false" customHeight="false" outlineLevel="0" collapsed="false">
      <c r="A10" s="15" t="s">
        <v>13</v>
      </c>
      <c r="B10" s="15" t="s">
        <v>14</v>
      </c>
      <c r="C10" s="16" t="n">
        <f aca="false">C11</f>
        <v>390000000</v>
      </c>
      <c r="D10" s="16" t="n">
        <v>334064000</v>
      </c>
      <c r="E10" s="16" t="n">
        <v>289952000</v>
      </c>
      <c r="F10" s="14"/>
      <c r="H10" s="14"/>
    </row>
    <row r="11" customFormat="false" ht="13.8" hidden="false" customHeight="false" outlineLevel="0" collapsed="false">
      <c r="A11" s="10" t="s">
        <v>15</v>
      </c>
      <c r="B11" s="17" t="s">
        <v>16</v>
      </c>
      <c r="C11" s="18" t="n">
        <f aca="false">C12+C13+C14+C15+C16</f>
        <v>390000000</v>
      </c>
      <c r="D11" s="18" t="n">
        <v>334064000</v>
      </c>
      <c r="E11" s="18" t="n">
        <v>289952000</v>
      </c>
      <c r="F11" s="14"/>
      <c r="H11" s="14"/>
    </row>
    <row r="12" customFormat="false" ht="79.5" hidden="false" customHeight="true" outlineLevel="0" collapsed="false">
      <c r="A12" s="10" t="s">
        <v>17</v>
      </c>
      <c r="B12" s="19" t="s">
        <v>18</v>
      </c>
      <c r="C12" s="18" t="n">
        <v>324640000</v>
      </c>
      <c r="D12" s="18" t="n">
        <v>299081000</v>
      </c>
      <c r="E12" s="18" t="n">
        <v>259433000</v>
      </c>
      <c r="F12" s="14"/>
      <c r="H12" s="14"/>
    </row>
    <row r="13" customFormat="false" ht="120.75" hidden="false" customHeight="true" outlineLevel="0" collapsed="false">
      <c r="A13" s="10" t="s">
        <v>19</v>
      </c>
      <c r="B13" s="19" t="s">
        <v>20</v>
      </c>
      <c r="C13" s="18" t="n">
        <v>11000000</v>
      </c>
      <c r="D13" s="18" t="n">
        <v>29309000</v>
      </c>
      <c r="E13" s="18" t="n">
        <v>25423000</v>
      </c>
      <c r="F13" s="14"/>
      <c r="H13" s="14"/>
    </row>
    <row r="14" customFormat="false" ht="46.5" hidden="false" customHeight="true" outlineLevel="0" collapsed="false">
      <c r="A14" s="10" t="s">
        <v>21</v>
      </c>
      <c r="B14" s="19" t="s">
        <v>22</v>
      </c>
      <c r="C14" s="18" t="n">
        <v>9100000</v>
      </c>
      <c r="D14" s="18" t="n">
        <v>4663000</v>
      </c>
      <c r="E14" s="18" t="n">
        <v>4044000</v>
      </c>
      <c r="F14" s="14"/>
      <c r="H14" s="14"/>
    </row>
    <row r="15" customFormat="false" ht="92.25" hidden="false" customHeight="true" outlineLevel="0" collapsed="false">
      <c r="A15" s="10" t="s">
        <v>23</v>
      </c>
      <c r="B15" s="19" t="s">
        <v>24</v>
      </c>
      <c r="C15" s="18" t="n">
        <v>1260000</v>
      </c>
      <c r="D15" s="18" t="n">
        <v>1011000</v>
      </c>
      <c r="E15" s="18" t="n">
        <v>1052000</v>
      </c>
      <c r="F15" s="14"/>
      <c r="H15" s="14"/>
    </row>
    <row r="16" customFormat="false" ht="96.6" hidden="false" customHeight="false" outlineLevel="0" collapsed="false">
      <c r="A16" s="10" t="s">
        <v>25</v>
      </c>
      <c r="B16" s="19" t="s">
        <v>26</v>
      </c>
      <c r="C16" s="18" t="n">
        <v>44000000</v>
      </c>
      <c r="D16" s="18" t="n">
        <v>0</v>
      </c>
      <c r="E16" s="18" t="n">
        <v>0</v>
      </c>
      <c r="F16" s="14"/>
      <c r="H16" s="14"/>
    </row>
    <row r="17" customFormat="false" ht="41.4" hidden="false" customHeight="false" outlineLevel="0" collapsed="false">
      <c r="A17" s="20" t="s">
        <v>27</v>
      </c>
      <c r="B17" s="21" t="s">
        <v>28</v>
      </c>
      <c r="C17" s="16" t="n">
        <v>22795800</v>
      </c>
      <c r="D17" s="16" t="n">
        <v>24018600</v>
      </c>
      <c r="E17" s="16" t="n">
        <v>24199200</v>
      </c>
      <c r="F17" s="14"/>
      <c r="H17" s="14"/>
    </row>
    <row r="18" customFormat="false" ht="27.6" hidden="false" customHeight="false" outlineLevel="0" collapsed="false">
      <c r="A18" s="10" t="s">
        <v>29</v>
      </c>
      <c r="B18" s="17" t="s">
        <v>30</v>
      </c>
      <c r="C18" s="16" t="n">
        <v>22795800</v>
      </c>
      <c r="D18" s="16" t="n">
        <v>24018600</v>
      </c>
      <c r="E18" s="16" t="n">
        <v>24199200</v>
      </c>
      <c r="F18" s="14"/>
      <c r="H18" s="14"/>
    </row>
    <row r="19" customFormat="false" ht="90" hidden="false" customHeight="true" outlineLevel="0" collapsed="false">
      <c r="A19" s="10" t="s">
        <v>31</v>
      </c>
      <c r="B19" s="19" t="s">
        <v>32</v>
      </c>
      <c r="C19" s="18" t="n">
        <v>10467000</v>
      </c>
      <c r="D19" s="18" t="n">
        <v>11041800</v>
      </c>
      <c r="E19" s="18" t="n">
        <v>11203800</v>
      </c>
      <c r="F19" s="14"/>
      <c r="H19" s="14"/>
    </row>
    <row r="20" customFormat="false" ht="105.75" hidden="false" customHeight="true" outlineLevel="0" collapsed="false">
      <c r="A20" s="10" t="s">
        <v>33</v>
      </c>
      <c r="B20" s="19" t="s">
        <v>34</v>
      </c>
      <c r="C20" s="18" t="n">
        <v>59600</v>
      </c>
      <c r="D20" s="18" t="n">
        <v>62300</v>
      </c>
      <c r="E20" s="18" t="n">
        <v>62600</v>
      </c>
      <c r="F20" s="14"/>
      <c r="H20" s="14"/>
    </row>
    <row r="21" customFormat="false" ht="89.25" hidden="false" customHeight="true" outlineLevel="0" collapsed="false">
      <c r="A21" s="10" t="s">
        <v>35</v>
      </c>
      <c r="B21" s="19" t="s">
        <v>36</v>
      </c>
      <c r="C21" s="18" t="n">
        <v>13768800</v>
      </c>
      <c r="D21" s="18" t="n">
        <v>14487400</v>
      </c>
      <c r="E21" s="18" t="n">
        <v>14652800</v>
      </c>
      <c r="F21" s="14"/>
      <c r="H21" s="14"/>
    </row>
    <row r="22" customFormat="false" ht="82.8" hidden="false" customHeight="false" outlineLevel="0" collapsed="false">
      <c r="A22" s="10" t="s">
        <v>37</v>
      </c>
      <c r="B22" s="19" t="s">
        <v>38</v>
      </c>
      <c r="C22" s="18" t="n">
        <v>-1499600</v>
      </c>
      <c r="D22" s="18" t="n">
        <v>-1572900</v>
      </c>
      <c r="E22" s="18" t="n">
        <v>-1720000</v>
      </c>
      <c r="F22" s="14"/>
      <c r="H22" s="14"/>
    </row>
    <row r="23" customFormat="false" ht="13.8" hidden="false" customHeight="false" outlineLevel="0" collapsed="false">
      <c r="A23" s="15" t="s">
        <v>39</v>
      </c>
      <c r="B23" s="15" t="s">
        <v>40</v>
      </c>
      <c r="C23" s="16" t="n">
        <f aca="false">C24+C26+C28</f>
        <v>27936500</v>
      </c>
      <c r="D23" s="16" t="n">
        <v>16630800</v>
      </c>
      <c r="E23" s="16" t="n">
        <v>17296000</v>
      </c>
      <c r="F23" s="14"/>
      <c r="H23" s="14"/>
    </row>
    <row r="24" customFormat="false" ht="27.6" hidden="false" customHeight="false" outlineLevel="0" collapsed="false">
      <c r="A24" s="15" t="s">
        <v>41</v>
      </c>
      <c r="B24" s="21" t="s">
        <v>42</v>
      </c>
      <c r="C24" s="16" t="n">
        <f aca="false">C25</f>
        <v>5745000</v>
      </c>
      <c r="D24" s="16" t="n">
        <v>0</v>
      </c>
      <c r="E24" s="16" t="n">
        <v>0</v>
      </c>
      <c r="F24" s="14"/>
      <c r="H24" s="14"/>
    </row>
    <row r="25" customFormat="false" ht="27.6" hidden="false" customHeight="false" outlineLevel="0" collapsed="false">
      <c r="A25" s="10" t="s">
        <v>43</v>
      </c>
      <c r="B25" s="17" t="s">
        <v>42</v>
      </c>
      <c r="C25" s="18" t="n">
        <v>5745000</v>
      </c>
      <c r="D25" s="18" t="n">
        <v>0</v>
      </c>
      <c r="E25" s="22" t="n">
        <v>0</v>
      </c>
      <c r="F25" s="14"/>
      <c r="H25" s="14"/>
    </row>
    <row r="26" customFormat="false" ht="13.8" hidden="false" customHeight="false" outlineLevel="0" collapsed="false">
      <c r="A26" s="15" t="s">
        <v>44</v>
      </c>
      <c r="B26" s="21" t="s">
        <v>45</v>
      </c>
      <c r="C26" s="16" t="n">
        <f aca="false">C27</f>
        <v>9573500</v>
      </c>
      <c r="D26" s="16" t="n">
        <v>3507800</v>
      </c>
      <c r="E26" s="16" t="n">
        <v>3648000</v>
      </c>
      <c r="F26" s="14"/>
      <c r="H26" s="14"/>
    </row>
    <row r="27" customFormat="false" ht="13.8" hidden="false" customHeight="false" outlineLevel="0" collapsed="false">
      <c r="A27" s="10" t="s">
        <v>46</v>
      </c>
      <c r="B27" s="17" t="s">
        <v>45</v>
      </c>
      <c r="C27" s="18" t="n">
        <v>9573500</v>
      </c>
      <c r="D27" s="18" t="n">
        <v>3507800</v>
      </c>
      <c r="E27" s="18" t="n">
        <v>3648000</v>
      </c>
      <c r="F27" s="14"/>
      <c r="H27" s="14"/>
    </row>
    <row r="28" customFormat="false" ht="27.6" hidden="false" customHeight="false" outlineLevel="0" collapsed="false">
      <c r="A28" s="15" t="s">
        <v>47</v>
      </c>
      <c r="B28" s="21" t="s">
        <v>48</v>
      </c>
      <c r="C28" s="20" t="n">
        <f aca="false">C29</f>
        <v>12618000</v>
      </c>
      <c r="D28" s="20" t="n">
        <v>13123000</v>
      </c>
      <c r="E28" s="20" t="n">
        <v>13648000</v>
      </c>
      <c r="F28" s="14"/>
      <c r="H28" s="14"/>
    </row>
    <row r="29" customFormat="false" ht="45" hidden="false" customHeight="true" outlineLevel="0" collapsed="false">
      <c r="A29" s="10" t="s">
        <v>49</v>
      </c>
      <c r="B29" s="19" t="s">
        <v>50</v>
      </c>
      <c r="C29" s="23" t="n">
        <v>12618000</v>
      </c>
      <c r="D29" s="18" t="n">
        <v>13123000</v>
      </c>
      <c r="E29" s="18" t="n">
        <v>13648000</v>
      </c>
      <c r="F29" s="14"/>
      <c r="H29" s="14"/>
    </row>
    <row r="30" customFormat="false" ht="13.8" hidden="false" customHeight="false" outlineLevel="0" collapsed="false">
      <c r="A30" s="15" t="s">
        <v>51</v>
      </c>
      <c r="B30" s="15" t="s">
        <v>52</v>
      </c>
      <c r="C30" s="16" t="n">
        <f aca="false">C31+C33</f>
        <v>2350000</v>
      </c>
      <c r="D30" s="16" t="n">
        <v>70000</v>
      </c>
      <c r="E30" s="16" t="n">
        <v>75000</v>
      </c>
      <c r="F30" s="14"/>
      <c r="H30" s="14"/>
    </row>
    <row r="31" customFormat="false" ht="36.75" hidden="false" customHeight="true" outlineLevel="0" collapsed="false">
      <c r="A31" s="10" t="s">
        <v>53</v>
      </c>
      <c r="B31" s="17" t="s">
        <v>54</v>
      </c>
      <c r="C31" s="18" t="n">
        <f aca="false">C32</f>
        <v>2330000</v>
      </c>
      <c r="D31" s="18" t="n">
        <v>70000</v>
      </c>
      <c r="E31" s="18" t="n">
        <v>75000</v>
      </c>
      <c r="F31" s="14"/>
      <c r="H31" s="14"/>
    </row>
    <row r="32" customFormat="false" ht="45" hidden="false" customHeight="true" outlineLevel="0" collapsed="false">
      <c r="A32" s="10" t="s">
        <v>55</v>
      </c>
      <c r="B32" s="19" t="s">
        <v>56</v>
      </c>
      <c r="C32" s="18" t="n">
        <v>2330000</v>
      </c>
      <c r="D32" s="18" t="n">
        <v>70000</v>
      </c>
      <c r="E32" s="18" t="n">
        <v>75000</v>
      </c>
      <c r="F32" s="14"/>
      <c r="H32" s="14"/>
    </row>
    <row r="33" customFormat="false" ht="41.4" hidden="false" customHeight="false" outlineLevel="0" collapsed="false">
      <c r="A33" s="10" t="s">
        <v>57</v>
      </c>
      <c r="B33" s="19" t="s">
        <v>58</v>
      </c>
      <c r="C33" s="18" t="n">
        <f aca="false">C34</f>
        <v>20000</v>
      </c>
      <c r="D33" s="18" t="n">
        <v>0</v>
      </c>
      <c r="E33" s="18" t="n">
        <v>0</v>
      </c>
      <c r="F33" s="14"/>
      <c r="H33" s="14"/>
    </row>
    <row r="34" customFormat="false" ht="27.6" hidden="false" customHeight="false" outlineLevel="0" collapsed="false">
      <c r="A34" s="10" t="s">
        <v>59</v>
      </c>
      <c r="B34" s="19" t="s">
        <v>60</v>
      </c>
      <c r="C34" s="18" t="n">
        <v>20000</v>
      </c>
      <c r="D34" s="18" t="n">
        <v>0</v>
      </c>
      <c r="E34" s="18" t="n">
        <v>0</v>
      </c>
      <c r="F34" s="14"/>
      <c r="H34" s="14"/>
    </row>
    <row r="35" customFormat="false" ht="41.4" hidden="false" customHeight="false" outlineLevel="0" collapsed="false">
      <c r="A35" s="15" t="s">
        <v>61</v>
      </c>
      <c r="B35" s="15" t="s">
        <v>62</v>
      </c>
      <c r="C35" s="16" t="n">
        <f aca="false">C36+C43+C46</f>
        <v>35342500</v>
      </c>
      <c r="D35" s="16" t="n">
        <v>43238500</v>
      </c>
      <c r="E35" s="16" t="n">
        <v>16838500</v>
      </c>
      <c r="F35" s="14"/>
      <c r="H35" s="14"/>
    </row>
    <row r="36" customFormat="false" ht="90.75" hidden="false" customHeight="true" outlineLevel="0" collapsed="false">
      <c r="A36" s="10" t="s">
        <v>63</v>
      </c>
      <c r="B36" s="19" t="s">
        <v>64</v>
      </c>
      <c r="C36" s="18" t="n">
        <f aca="false">C37+C39+C41</f>
        <v>34857300</v>
      </c>
      <c r="D36" s="18" t="n">
        <v>43186000</v>
      </c>
      <c r="E36" s="18" t="n">
        <v>16786000</v>
      </c>
      <c r="F36" s="14"/>
      <c r="H36" s="14"/>
    </row>
    <row r="37" customFormat="false" ht="73.5" hidden="false" customHeight="true" outlineLevel="0" collapsed="false">
      <c r="A37" s="10" t="s">
        <v>65</v>
      </c>
      <c r="B37" s="19" t="s">
        <v>66</v>
      </c>
      <c r="C37" s="18" t="n">
        <f aca="false">C38</f>
        <v>29000000</v>
      </c>
      <c r="D37" s="18" t="n">
        <v>42400000</v>
      </c>
      <c r="E37" s="18" t="n">
        <v>16000000</v>
      </c>
      <c r="F37" s="14"/>
      <c r="H37" s="14"/>
    </row>
    <row r="38" customFormat="false" ht="105" hidden="false" customHeight="true" outlineLevel="0" collapsed="false">
      <c r="A38" s="10" t="s">
        <v>67</v>
      </c>
      <c r="B38" s="19" t="s">
        <v>68</v>
      </c>
      <c r="C38" s="18" t="n">
        <v>29000000</v>
      </c>
      <c r="D38" s="18" t="n">
        <v>42400000</v>
      </c>
      <c r="E38" s="18" t="n">
        <v>16000000</v>
      </c>
      <c r="F38" s="14"/>
      <c r="H38" s="14"/>
    </row>
    <row r="39" customFormat="false" ht="90" hidden="false" customHeight="true" outlineLevel="0" collapsed="false">
      <c r="A39" s="23" t="s">
        <v>69</v>
      </c>
      <c r="B39" s="17" t="s">
        <v>70</v>
      </c>
      <c r="C39" s="18" t="n">
        <f aca="false">C40</f>
        <v>177500</v>
      </c>
      <c r="D39" s="18" t="n">
        <v>90000</v>
      </c>
      <c r="E39" s="18" t="n">
        <v>90000</v>
      </c>
      <c r="F39" s="14"/>
      <c r="H39" s="14"/>
    </row>
    <row r="40" customFormat="false" ht="82.8" hidden="false" customHeight="false" outlineLevel="0" collapsed="false">
      <c r="A40" s="23" t="s">
        <v>71</v>
      </c>
      <c r="B40" s="17" t="s">
        <v>72</v>
      </c>
      <c r="C40" s="18" t="n">
        <v>177500</v>
      </c>
      <c r="D40" s="18" t="n">
        <v>90000</v>
      </c>
      <c r="E40" s="18" t="n">
        <v>90000</v>
      </c>
      <c r="F40" s="14"/>
      <c r="H40" s="14"/>
    </row>
    <row r="41" customFormat="false" ht="93" hidden="false" customHeight="true" outlineLevel="0" collapsed="false">
      <c r="A41" s="10" t="s">
        <v>73</v>
      </c>
      <c r="B41" s="19" t="s">
        <v>74</v>
      </c>
      <c r="C41" s="18" t="n">
        <f aca="false">C42</f>
        <v>5679800</v>
      </c>
      <c r="D41" s="18" t="n">
        <v>696000</v>
      </c>
      <c r="E41" s="18" t="n">
        <v>696000</v>
      </c>
      <c r="F41" s="14"/>
      <c r="H41" s="14"/>
    </row>
    <row r="42" customFormat="false" ht="76.5" hidden="false" customHeight="true" outlineLevel="0" collapsed="false">
      <c r="A42" s="10" t="s">
        <v>75</v>
      </c>
      <c r="B42" s="19" t="s">
        <v>76</v>
      </c>
      <c r="C42" s="18" t="n">
        <v>5679800</v>
      </c>
      <c r="D42" s="18" t="n">
        <v>696000</v>
      </c>
      <c r="E42" s="18" t="n">
        <v>696000</v>
      </c>
      <c r="F42" s="14"/>
      <c r="H42" s="14"/>
    </row>
    <row r="43" customFormat="false" ht="27.6" hidden="false" customHeight="false" outlineLevel="0" collapsed="false">
      <c r="A43" s="10" t="s">
        <v>77</v>
      </c>
      <c r="B43" s="17" t="s">
        <v>78</v>
      </c>
      <c r="C43" s="18" t="n">
        <f aca="false">C44</f>
        <v>15700</v>
      </c>
      <c r="D43" s="18" t="n">
        <v>52500</v>
      </c>
      <c r="E43" s="18" t="n">
        <v>52500</v>
      </c>
      <c r="F43" s="14"/>
      <c r="H43" s="14"/>
    </row>
    <row r="44" customFormat="false" ht="55.2" hidden="false" customHeight="false" outlineLevel="0" collapsed="false">
      <c r="A44" s="10" t="s">
        <v>79</v>
      </c>
      <c r="B44" s="17" t="s">
        <v>80</v>
      </c>
      <c r="C44" s="18" t="n">
        <f aca="false">C45</f>
        <v>15700</v>
      </c>
      <c r="D44" s="18" t="n">
        <v>52500</v>
      </c>
      <c r="E44" s="18" t="n">
        <v>52500</v>
      </c>
      <c r="F44" s="14"/>
      <c r="H44" s="14"/>
    </row>
    <row r="45" customFormat="false" ht="55.2" hidden="false" customHeight="false" outlineLevel="0" collapsed="false">
      <c r="A45" s="10" t="s">
        <v>81</v>
      </c>
      <c r="B45" s="17" t="s">
        <v>82</v>
      </c>
      <c r="C45" s="18" t="n">
        <v>15700</v>
      </c>
      <c r="D45" s="18" t="n">
        <v>52500</v>
      </c>
      <c r="E45" s="18" t="n">
        <v>52500</v>
      </c>
      <c r="F45" s="14"/>
      <c r="H45" s="14"/>
    </row>
    <row r="46" customFormat="false" ht="82.8" hidden="false" customHeight="false" outlineLevel="0" collapsed="false">
      <c r="A46" s="10" t="s">
        <v>83</v>
      </c>
      <c r="B46" s="17" t="s">
        <v>84</v>
      </c>
      <c r="C46" s="18" t="n">
        <f aca="false">C47</f>
        <v>469500</v>
      </c>
      <c r="D46" s="18" t="n">
        <f aca="false">D47</f>
        <v>0</v>
      </c>
      <c r="E46" s="18" t="n">
        <f aca="false">E47</f>
        <v>0</v>
      </c>
      <c r="F46" s="14"/>
      <c r="H46" s="14"/>
    </row>
    <row r="47" customFormat="false" ht="82.8" hidden="false" customHeight="false" outlineLevel="0" collapsed="false">
      <c r="A47" s="10" t="s">
        <v>85</v>
      </c>
      <c r="B47" s="17" t="s">
        <v>86</v>
      </c>
      <c r="C47" s="18" t="n">
        <f aca="false">C48</f>
        <v>469500</v>
      </c>
      <c r="D47" s="18" t="n">
        <f aca="false">D48</f>
        <v>0</v>
      </c>
      <c r="E47" s="18" t="n">
        <f aca="false">E48</f>
        <v>0</v>
      </c>
      <c r="F47" s="14"/>
      <c r="H47" s="14"/>
    </row>
    <row r="48" customFormat="false" ht="82.8" hidden="false" customHeight="false" outlineLevel="0" collapsed="false">
      <c r="A48" s="10" t="s">
        <v>87</v>
      </c>
      <c r="B48" s="17" t="s">
        <v>88</v>
      </c>
      <c r="C48" s="18" t="n">
        <v>469500</v>
      </c>
      <c r="D48" s="18" t="n">
        <v>0</v>
      </c>
      <c r="E48" s="18" t="n">
        <v>0</v>
      </c>
      <c r="F48" s="14"/>
      <c r="H48" s="14"/>
    </row>
    <row r="49" customFormat="false" ht="27.6" hidden="false" customHeight="false" outlineLevel="0" collapsed="false">
      <c r="A49" s="15" t="s">
        <v>89</v>
      </c>
      <c r="B49" s="15" t="s">
        <v>90</v>
      </c>
      <c r="C49" s="16" t="n">
        <f aca="false">C50</f>
        <v>791000</v>
      </c>
      <c r="D49" s="16" t="n">
        <v>866800</v>
      </c>
      <c r="E49" s="16" t="n">
        <v>866800</v>
      </c>
      <c r="F49" s="14"/>
      <c r="H49" s="14"/>
    </row>
    <row r="50" customFormat="false" ht="13.8" hidden="false" customHeight="false" outlineLevel="0" collapsed="false">
      <c r="A50" s="10" t="s">
        <v>91</v>
      </c>
      <c r="B50" s="17" t="s">
        <v>92</v>
      </c>
      <c r="C50" s="18" t="n">
        <f aca="false">C51+C52+C53</f>
        <v>791000</v>
      </c>
      <c r="D50" s="18" t="n">
        <v>866800</v>
      </c>
      <c r="E50" s="18" t="n">
        <v>866800</v>
      </c>
      <c r="F50" s="14"/>
      <c r="H50" s="14"/>
    </row>
    <row r="51" customFormat="false" ht="27.6" hidden="false" customHeight="false" outlineLevel="0" collapsed="false">
      <c r="A51" s="10" t="s">
        <v>93</v>
      </c>
      <c r="B51" s="17" t="s">
        <v>94</v>
      </c>
      <c r="C51" s="18" t="n">
        <v>405000</v>
      </c>
      <c r="D51" s="18" t="n">
        <v>373500</v>
      </c>
      <c r="E51" s="18" t="n">
        <v>373500</v>
      </c>
      <c r="F51" s="14"/>
      <c r="H51" s="14"/>
    </row>
    <row r="52" customFormat="false" ht="27.6" hidden="false" customHeight="false" outlineLevel="0" collapsed="false">
      <c r="A52" s="10" t="s">
        <v>95</v>
      </c>
      <c r="B52" s="17" t="s">
        <v>96</v>
      </c>
      <c r="C52" s="18" t="n">
        <v>186000</v>
      </c>
      <c r="D52" s="18" t="n">
        <v>343800</v>
      </c>
      <c r="E52" s="18" t="n">
        <v>343800</v>
      </c>
      <c r="F52" s="14"/>
      <c r="H52" s="14"/>
    </row>
    <row r="53" customFormat="false" ht="27.6" hidden="false" customHeight="false" outlineLevel="0" collapsed="false">
      <c r="A53" s="10" t="s">
        <v>97</v>
      </c>
      <c r="B53" s="17" t="s">
        <v>98</v>
      </c>
      <c r="C53" s="18" t="n">
        <v>200000</v>
      </c>
      <c r="D53" s="18" t="n">
        <v>149500</v>
      </c>
      <c r="E53" s="18" t="n">
        <v>149500</v>
      </c>
      <c r="F53" s="14"/>
      <c r="H53" s="14"/>
    </row>
    <row r="54" customFormat="false" ht="13.8" hidden="false" customHeight="false" outlineLevel="0" collapsed="false">
      <c r="A54" s="24" t="s">
        <v>99</v>
      </c>
      <c r="B54" s="25" t="s">
        <v>100</v>
      </c>
      <c r="C54" s="26" t="n">
        <v>200000</v>
      </c>
      <c r="D54" s="26" t="n">
        <v>149500</v>
      </c>
      <c r="E54" s="26" t="n">
        <v>149500</v>
      </c>
      <c r="F54" s="14"/>
      <c r="H54" s="14"/>
    </row>
    <row r="55" customFormat="false" ht="41.4" hidden="false" customHeight="false" outlineLevel="0" collapsed="false">
      <c r="A55" s="27" t="s">
        <v>101</v>
      </c>
      <c r="B55" s="21" t="s">
        <v>102</v>
      </c>
      <c r="C55" s="16" t="n">
        <f aca="false">C56</f>
        <v>122780</v>
      </c>
      <c r="D55" s="16" t="n">
        <v>33000</v>
      </c>
      <c r="E55" s="16" t="n">
        <v>33000</v>
      </c>
      <c r="F55" s="14"/>
      <c r="H55" s="14"/>
    </row>
    <row r="56" customFormat="false" ht="13.8" hidden="false" customHeight="false" outlineLevel="0" collapsed="false">
      <c r="A56" s="28" t="s">
        <v>103</v>
      </c>
      <c r="B56" s="17" t="s">
        <v>104</v>
      </c>
      <c r="C56" s="18" t="n">
        <f aca="false">C57+C59</f>
        <v>122780</v>
      </c>
      <c r="D56" s="18" t="n">
        <v>33000</v>
      </c>
      <c r="E56" s="18" t="n">
        <v>33000</v>
      </c>
      <c r="F56" s="14"/>
      <c r="H56" s="14"/>
    </row>
    <row r="57" customFormat="false" ht="30" hidden="false" customHeight="true" outlineLevel="0" collapsed="false">
      <c r="A57" s="28" t="s">
        <v>105</v>
      </c>
      <c r="B57" s="19" t="s">
        <v>106</v>
      </c>
      <c r="C57" s="18" t="n">
        <v>33000</v>
      </c>
      <c r="D57" s="18" t="n">
        <v>33000</v>
      </c>
      <c r="E57" s="18" t="n">
        <v>33000</v>
      </c>
      <c r="F57" s="14"/>
      <c r="H57" s="14"/>
    </row>
    <row r="58" customFormat="false" ht="45.75" hidden="false" customHeight="true" outlineLevel="0" collapsed="false">
      <c r="A58" s="28" t="s">
        <v>107</v>
      </c>
      <c r="B58" s="19" t="s">
        <v>108</v>
      </c>
      <c r="C58" s="18" t="n">
        <v>33000</v>
      </c>
      <c r="D58" s="18" t="n">
        <v>33000</v>
      </c>
      <c r="E58" s="18" t="n">
        <v>33000</v>
      </c>
      <c r="F58" s="14"/>
      <c r="H58" s="14"/>
    </row>
    <row r="59" customFormat="false" ht="13.8" hidden="false" customHeight="false" outlineLevel="0" collapsed="false">
      <c r="A59" s="28" t="s">
        <v>109</v>
      </c>
      <c r="B59" s="19" t="s">
        <v>110</v>
      </c>
      <c r="C59" s="18" t="n">
        <f aca="false">C60</f>
        <v>89780</v>
      </c>
      <c r="D59" s="18" t="n">
        <v>0</v>
      </c>
      <c r="E59" s="18" t="n">
        <v>0</v>
      </c>
      <c r="F59" s="14"/>
      <c r="H59" s="14"/>
    </row>
    <row r="60" customFormat="false" ht="27.6" hidden="false" customHeight="false" outlineLevel="0" collapsed="false">
      <c r="A60" s="28" t="s">
        <v>111</v>
      </c>
      <c r="B60" s="19" t="s">
        <v>112</v>
      </c>
      <c r="C60" s="18" t="n">
        <v>89780</v>
      </c>
      <c r="D60" s="18" t="n">
        <v>0</v>
      </c>
      <c r="E60" s="18" t="n">
        <v>0</v>
      </c>
      <c r="F60" s="14"/>
      <c r="H60" s="14"/>
    </row>
    <row r="61" customFormat="false" ht="27.6" hidden="false" customHeight="false" outlineLevel="0" collapsed="false">
      <c r="A61" s="27" t="s">
        <v>113</v>
      </c>
      <c r="B61" s="29" t="s">
        <v>114</v>
      </c>
      <c r="C61" s="16" t="n">
        <f aca="false">C62</f>
        <v>7099800</v>
      </c>
      <c r="D61" s="16" t="n">
        <f aca="false">D62</f>
        <v>0</v>
      </c>
      <c r="E61" s="16" t="n">
        <f aca="false">E62</f>
        <v>0</v>
      </c>
      <c r="F61" s="14"/>
      <c r="H61" s="14"/>
    </row>
    <row r="62" customFormat="false" ht="27.6" hidden="false" customHeight="false" outlineLevel="0" collapsed="false">
      <c r="A62" s="28" t="s">
        <v>115</v>
      </c>
      <c r="B62" s="19" t="s">
        <v>116</v>
      </c>
      <c r="C62" s="18" t="n">
        <f aca="false">C63</f>
        <v>7099800</v>
      </c>
      <c r="D62" s="18" t="n">
        <f aca="false">D63</f>
        <v>0</v>
      </c>
      <c r="E62" s="18" t="n">
        <f aca="false">E63</f>
        <v>0</v>
      </c>
      <c r="F62" s="14"/>
      <c r="H62" s="14"/>
    </row>
    <row r="63" customFormat="false" ht="36" hidden="false" customHeight="true" outlineLevel="0" collapsed="false">
      <c r="A63" s="28" t="s">
        <v>117</v>
      </c>
      <c r="B63" s="19" t="s">
        <v>118</v>
      </c>
      <c r="C63" s="18" t="n">
        <f aca="false">C64</f>
        <v>7099800</v>
      </c>
      <c r="D63" s="18" t="n">
        <f aca="false">D64</f>
        <v>0</v>
      </c>
      <c r="E63" s="18" t="n">
        <f aca="false">E64</f>
        <v>0</v>
      </c>
      <c r="F63" s="14"/>
      <c r="H63" s="14"/>
    </row>
    <row r="64" customFormat="false" ht="62.25" hidden="false" customHeight="true" outlineLevel="0" collapsed="false">
      <c r="A64" s="28" t="s">
        <v>119</v>
      </c>
      <c r="B64" s="19" t="s">
        <v>120</v>
      </c>
      <c r="C64" s="18" t="n">
        <v>7099800</v>
      </c>
      <c r="D64" s="18" t="n">
        <v>0</v>
      </c>
      <c r="E64" s="18" t="n">
        <v>0</v>
      </c>
      <c r="F64" s="14"/>
      <c r="H64" s="14"/>
    </row>
    <row r="65" customFormat="false" ht="13.8" hidden="false" customHeight="false" outlineLevel="0" collapsed="false">
      <c r="A65" s="15" t="s">
        <v>121</v>
      </c>
      <c r="B65" s="21" t="s">
        <v>122</v>
      </c>
      <c r="C65" s="16" t="n">
        <f aca="false">C66+C67+C68+C69+C70+C71+C72+C73+C75+C76+C77+C78+C79+C81+C82+C83+C84+C85+C86+C87+C74+C80+C88</f>
        <v>2407420</v>
      </c>
      <c r="D65" s="16" t="n">
        <f aca="false">D66+D67+D68+D69+D70+D71+D72+D73+D75+D76+D77+D78+D79+D81+D82+D83+D84+D85+D86+D87+D74+D80</f>
        <v>711800</v>
      </c>
      <c r="E65" s="16" t="n">
        <f aca="false">E66+E67+E68+E69+E70+E71+E72+E73+E75+E76+E77+E78+E79+E81+E82+E83+E84+E85+E86+E87+E74+E80</f>
        <v>712800</v>
      </c>
      <c r="F65" s="14"/>
      <c r="H65" s="14"/>
    </row>
    <row r="66" customFormat="false" ht="82.8" hidden="false" customHeight="false" outlineLevel="0" collapsed="false">
      <c r="A66" s="10" t="s">
        <v>123</v>
      </c>
      <c r="B66" s="17" t="s">
        <v>124</v>
      </c>
      <c r="C66" s="30" t="n">
        <v>40000</v>
      </c>
      <c r="D66" s="30" t="n">
        <v>131000</v>
      </c>
      <c r="E66" s="31" t="n">
        <v>131000</v>
      </c>
      <c r="F66" s="14"/>
      <c r="H66" s="14"/>
    </row>
    <row r="67" customFormat="false" ht="129.75" hidden="false" customHeight="true" outlineLevel="0" collapsed="false">
      <c r="A67" s="28" t="s">
        <v>125</v>
      </c>
      <c r="B67" s="32" t="s">
        <v>126</v>
      </c>
      <c r="C67" s="30" t="n">
        <v>55000</v>
      </c>
      <c r="D67" s="30" t="n">
        <v>13000</v>
      </c>
      <c r="E67" s="31" t="n">
        <v>13000</v>
      </c>
      <c r="F67" s="14"/>
      <c r="H67" s="14"/>
    </row>
    <row r="68" customFormat="false" ht="102" hidden="false" customHeight="true" outlineLevel="0" collapsed="false">
      <c r="A68" s="28" t="s">
        <v>127</v>
      </c>
      <c r="B68" s="33" t="s">
        <v>128</v>
      </c>
      <c r="C68" s="30" t="n">
        <v>5000</v>
      </c>
      <c r="D68" s="30" t="n">
        <v>2000</v>
      </c>
      <c r="E68" s="31" t="n">
        <v>2000</v>
      </c>
      <c r="F68" s="14"/>
      <c r="H68" s="14"/>
    </row>
    <row r="69" customFormat="false" ht="102" hidden="false" customHeight="true" outlineLevel="0" collapsed="false">
      <c r="A69" s="28" t="s">
        <v>129</v>
      </c>
      <c r="B69" s="33" t="s">
        <v>130</v>
      </c>
      <c r="C69" s="30" t="n">
        <v>15000</v>
      </c>
      <c r="D69" s="30" t="n">
        <v>0</v>
      </c>
      <c r="E69" s="31" t="n">
        <v>0</v>
      </c>
      <c r="F69" s="14"/>
      <c r="H69" s="14"/>
    </row>
    <row r="70" customFormat="false" ht="114" hidden="false" customHeight="true" outlineLevel="0" collapsed="false">
      <c r="A70" s="28" t="s">
        <v>131</v>
      </c>
      <c r="B70" s="34" t="s">
        <v>132</v>
      </c>
      <c r="C70" s="30" t="n">
        <v>773200</v>
      </c>
      <c r="D70" s="30" t="n">
        <v>124000</v>
      </c>
      <c r="E70" s="31" t="n">
        <v>124000</v>
      </c>
      <c r="F70" s="14"/>
      <c r="H70" s="14"/>
    </row>
    <row r="71" customFormat="false" ht="109.2" hidden="false" customHeight="false" outlineLevel="0" collapsed="false">
      <c r="A71" s="28" t="s">
        <v>133</v>
      </c>
      <c r="B71" s="34" t="s">
        <v>134</v>
      </c>
      <c r="C71" s="30" t="n">
        <v>90000</v>
      </c>
      <c r="D71" s="30" t="n">
        <v>0</v>
      </c>
      <c r="E71" s="31" t="n">
        <v>0</v>
      </c>
      <c r="F71" s="14"/>
      <c r="H71" s="14"/>
    </row>
    <row r="72" customFormat="false" ht="109.2" hidden="false" customHeight="false" outlineLevel="0" collapsed="false">
      <c r="A72" s="28" t="s">
        <v>135</v>
      </c>
      <c r="B72" s="34" t="s">
        <v>136</v>
      </c>
      <c r="C72" s="30" t="n">
        <v>0</v>
      </c>
      <c r="D72" s="30" t="n">
        <v>4000</v>
      </c>
      <c r="E72" s="31" t="n">
        <v>4000</v>
      </c>
      <c r="F72" s="14"/>
      <c r="H72" s="14"/>
    </row>
    <row r="73" customFormat="false" ht="80.25" hidden="false" customHeight="true" outlineLevel="0" collapsed="false">
      <c r="A73" s="28" t="s">
        <v>137</v>
      </c>
      <c r="B73" s="33" t="s">
        <v>138</v>
      </c>
      <c r="C73" s="30" t="n">
        <v>230000</v>
      </c>
      <c r="D73" s="30" t="n">
        <v>40000</v>
      </c>
      <c r="E73" s="31" t="n">
        <v>40000</v>
      </c>
      <c r="F73" s="14"/>
      <c r="H73" s="14"/>
    </row>
    <row r="74" customFormat="false" ht="97.5" hidden="false" customHeight="true" outlineLevel="0" collapsed="false">
      <c r="A74" s="28" t="s">
        <v>139</v>
      </c>
      <c r="B74" s="33" t="s">
        <v>140</v>
      </c>
      <c r="C74" s="30" t="n">
        <v>3000</v>
      </c>
      <c r="D74" s="30" t="n">
        <v>0</v>
      </c>
      <c r="E74" s="31" t="n">
        <v>0</v>
      </c>
      <c r="F74" s="14"/>
      <c r="H74" s="14"/>
    </row>
    <row r="75" customFormat="false" ht="101.25" hidden="false" customHeight="true" outlineLevel="0" collapsed="false">
      <c r="A75" s="28" t="s">
        <v>141</v>
      </c>
      <c r="B75" s="33" t="s">
        <v>142</v>
      </c>
      <c r="C75" s="30" t="n">
        <v>18000</v>
      </c>
      <c r="D75" s="30" t="n">
        <v>0</v>
      </c>
      <c r="E75" s="31" t="n">
        <v>0</v>
      </c>
      <c r="F75" s="14"/>
      <c r="H75" s="14"/>
    </row>
    <row r="76" customFormat="false" ht="124.8" hidden="false" customHeight="false" outlineLevel="0" collapsed="false">
      <c r="A76" s="28" t="s">
        <v>143</v>
      </c>
      <c r="B76" s="34" t="s">
        <v>144</v>
      </c>
      <c r="C76" s="30" t="n">
        <v>15000</v>
      </c>
      <c r="D76" s="30" t="n">
        <v>1000</v>
      </c>
      <c r="E76" s="31" t="n">
        <v>1000</v>
      </c>
      <c r="F76" s="14"/>
      <c r="H76" s="14"/>
    </row>
    <row r="77" customFormat="false" ht="93.6" hidden="false" customHeight="false" outlineLevel="0" collapsed="false">
      <c r="A77" s="28" t="s">
        <v>145</v>
      </c>
      <c r="B77" s="34" t="s">
        <v>146</v>
      </c>
      <c r="C77" s="30" t="n">
        <v>6500</v>
      </c>
      <c r="D77" s="30" t="n">
        <v>22200</v>
      </c>
      <c r="E77" s="31" t="n">
        <v>22200</v>
      </c>
      <c r="F77" s="14"/>
      <c r="H77" s="14"/>
    </row>
    <row r="78" customFormat="false" ht="108" hidden="false" customHeight="true" outlineLevel="0" collapsed="false">
      <c r="A78" s="28" t="s">
        <v>147</v>
      </c>
      <c r="B78" s="35" t="s">
        <v>148</v>
      </c>
      <c r="C78" s="30" t="n">
        <v>270000</v>
      </c>
      <c r="D78" s="30" t="n">
        <v>80600</v>
      </c>
      <c r="E78" s="31" t="n">
        <v>81100</v>
      </c>
      <c r="F78" s="14"/>
      <c r="H78" s="14"/>
    </row>
    <row r="79" customFormat="false" ht="78" hidden="false" customHeight="false" outlineLevel="0" collapsed="false">
      <c r="A79" s="28" t="s">
        <v>149</v>
      </c>
      <c r="B79" s="36" t="s">
        <v>150</v>
      </c>
      <c r="C79" s="30" t="n">
        <v>260000</v>
      </c>
      <c r="D79" s="30" t="n">
        <v>294000</v>
      </c>
      <c r="E79" s="31" t="n">
        <v>294500</v>
      </c>
      <c r="F79" s="14"/>
      <c r="H79" s="14"/>
    </row>
    <row r="80" customFormat="false" ht="93.6" hidden="false" customHeight="false" outlineLevel="0" collapsed="false">
      <c r="A80" s="28" t="s">
        <v>151</v>
      </c>
      <c r="B80" s="36" t="s">
        <v>152</v>
      </c>
      <c r="C80" s="30" t="n">
        <v>1000</v>
      </c>
      <c r="D80" s="30" t="n">
        <v>0</v>
      </c>
      <c r="E80" s="31" t="n">
        <v>0</v>
      </c>
      <c r="F80" s="14"/>
      <c r="H80" s="14"/>
    </row>
    <row r="81" customFormat="false" ht="109.2" hidden="false" customHeight="false" outlineLevel="0" collapsed="false">
      <c r="A81" s="28" t="s">
        <v>153</v>
      </c>
      <c r="B81" s="36" t="s">
        <v>154</v>
      </c>
      <c r="C81" s="30" t="n">
        <v>4000</v>
      </c>
      <c r="D81" s="30" t="n">
        <v>0</v>
      </c>
      <c r="E81" s="31" t="n">
        <v>0</v>
      </c>
      <c r="F81" s="14"/>
      <c r="H81" s="14"/>
    </row>
    <row r="82" customFormat="false" ht="156" hidden="false" customHeight="false" outlineLevel="0" collapsed="false">
      <c r="A82" s="28" t="s">
        <v>155</v>
      </c>
      <c r="B82" s="36" t="s">
        <v>156</v>
      </c>
      <c r="C82" s="30" t="n">
        <v>39000</v>
      </c>
      <c r="D82" s="30" t="n">
        <v>0</v>
      </c>
      <c r="E82" s="31" t="n">
        <v>0</v>
      </c>
      <c r="F82" s="14"/>
      <c r="H82" s="14"/>
    </row>
    <row r="83" customFormat="false" ht="187.2" hidden="false" customHeight="false" outlineLevel="0" collapsed="false">
      <c r="A83" s="28" t="s">
        <v>157</v>
      </c>
      <c r="B83" s="36" t="s">
        <v>158</v>
      </c>
      <c r="C83" s="30" t="n">
        <v>35000</v>
      </c>
      <c r="D83" s="30" t="n">
        <v>0</v>
      </c>
      <c r="E83" s="31" t="n">
        <v>0</v>
      </c>
      <c r="F83" s="14"/>
      <c r="H83" s="14"/>
    </row>
    <row r="84" customFormat="false" ht="93.6" hidden="false" customHeight="false" outlineLevel="0" collapsed="false">
      <c r="A84" s="28" t="s">
        <v>159</v>
      </c>
      <c r="B84" s="36" t="s">
        <v>160</v>
      </c>
      <c r="C84" s="30" t="n">
        <v>16000</v>
      </c>
      <c r="D84" s="30" t="n">
        <v>0</v>
      </c>
      <c r="E84" s="31" t="n">
        <v>0</v>
      </c>
      <c r="F84" s="14"/>
      <c r="H84" s="14"/>
    </row>
    <row r="85" customFormat="false" ht="131.25" hidden="false" customHeight="true" outlineLevel="0" collapsed="false">
      <c r="A85" s="28" t="s">
        <v>161</v>
      </c>
      <c r="B85" s="36" t="s">
        <v>162</v>
      </c>
      <c r="C85" s="30" t="n">
        <v>150000</v>
      </c>
      <c r="D85" s="30" t="n">
        <v>0</v>
      </c>
      <c r="E85" s="31" t="n">
        <v>0</v>
      </c>
      <c r="F85" s="14"/>
      <c r="H85" s="14"/>
    </row>
    <row r="86" customFormat="false" ht="85.5" hidden="false" customHeight="true" outlineLevel="0" collapsed="false">
      <c r="A86" s="28" t="s">
        <v>163</v>
      </c>
      <c r="B86" s="36" t="s">
        <v>164</v>
      </c>
      <c r="C86" s="30" t="n">
        <v>23300</v>
      </c>
      <c r="D86" s="30" t="n">
        <v>0</v>
      </c>
      <c r="E86" s="31" t="n">
        <v>0</v>
      </c>
      <c r="F86" s="14"/>
      <c r="H86" s="14"/>
    </row>
    <row r="87" customFormat="false" ht="100.5" hidden="false" customHeight="true" outlineLevel="0" collapsed="false">
      <c r="A87" s="28" t="s">
        <v>165</v>
      </c>
      <c r="B87" s="36" t="s">
        <v>166</v>
      </c>
      <c r="C87" s="30" t="n">
        <v>1000</v>
      </c>
      <c r="D87" s="30" t="n">
        <v>0</v>
      </c>
      <c r="E87" s="31" t="n">
        <v>0</v>
      </c>
      <c r="F87" s="14"/>
      <c r="H87" s="14"/>
    </row>
    <row r="88" customFormat="false" ht="100.5" hidden="false" customHeight="true" outlineLevel="0" collapsed="false">
      <c r="A88" s="28" t="s">
        <v>167</v>
      </c>
      <c r="B88" s="36" t="s">
        <v>166</v>
      </c>
      <c r="C88" s="30" t="n">
        <v>357420</v>
      </c>
      <c r="D88" s="30" t="n">
        <v>0</v>
      </c>
      <c r="E88" s="31" t="n">
        <v>0</v>
      </c>
      <c r="F88" s="14"/>
      <c r="H88" s="14"/>
    </row>
    <row r="89" customFormat="false" ht="13.8" hidden="false" customHeight="false" outlineLevel="0" collapsed="false">
      <c r="A89" s="37" t="s">
        <v>168</v>
      </c>
      <c r="B89" s="38" t="s">
        <v>169</v>
      </c>
      <c r="C89" s="39" t="n">
        <f aca="false">C90+C143</f>
        <v>1244514102.15</v>
      </c>
      <c r="D89" s="39" t="n">
        <f aca="false">D90+D143</f>
        <v>1242782140.85</v>
      </c>
      <c r="E89" s="39" t="n">
        <f aca="false">E90+E143</f>
        <v>910180298.28</v>
      </c>
      <c r="F89" s="14"/>
      <c r="H89" s="14"/>
    </row>
    <row r="90" customFormat="false" ht="41.4" hidden="false" customHeight="false" outlineLevel="0" collapsed="false">
      <c r="A90" s="40" t="s">
        <v>170</v>
      </c>
      <c r="B90" s="41" t="s">
        <v>171</v>
      </c>
      <c r="C90" s="39" t="n">
        <f aca="false">C91+C98+C117+C132</f>
        <v>1244464102.15</v>
      </c>
      <c r="D90" s="39" t="n">
        <f aca="false">D91+D98+D117+D132</f>
        <v>1242782140.85</v>
      </c>
      <c r="E90" s="39" t="n">
        <f aca="false">E91+E98+E117+E132</f>
        <v>910180298.28</v>
      </c>
      <c r="F90" s="14"/>
      <c r="H90" s="14"/>
    </row>
    <row r="91" customFormat="false" ht="27.6" hidden="false" customHeight="false" outlineLevel="0" collapsed="false">
      <c r="A91" s="37" t="s">
        <v>172</v>
      </c>
      <c r="B91" s="42" t="s">
        <v>173</v>
      </c>
      <c r="C91" s="39" t="n">
        <f aca="false">C92+C94+C96</f>
        <v>54980153</v>
      </c>
      <c r="D91" s="39" t="n">
        <f aca="false">D92+D94</f>
        <v>15888000</v>
      </c>
      <c r="E91" s="39" t="n">
        <f aca="false">E92+E94</f>
        <v>5147000</v>
      </c>
      <c r="F91" s="14"/>
      <c r="H91" s="14"/>
    </row>
    <row r="92" customFormat="false" ht="13.8" hidden="false" customHeight="false" outlineLevel="0" collapsed="false">
      <c r="A92" s="40" t="s">
        <v>174</v>
      </c>
      <c r="B92" s="43" t="s">
        <v>175</v>
      </c>
      <c r="C92" s="44" t="n">
        <f aca="false">C93</f>
        <v>12025000</v>
      </c>
      <c r="D92" s="44" t="n">
        <f aca="false">D93</f>
        <v>15888000</v>
      </c>
      <c r="E92" s="44" t="n">
        <f aca="false">E93</f>
        <v>5147000</v>
      </c>
      <c r="F92" s="14"/>
      <c r="H92" s="14"/>
    </row>
    <row r="93" customFormat="false" ht="41.4" hidden="false" customHeight="false" outlineLevel="0" collapsed="false">
      <c r="A93" s="40" t="s">
        <v>176</v>
      </c>
      <c r="B93" s="43" t="s">
        <v>177</v>
      </c>
      <c r="C93" s="44" t="n">
        <v>12025000</v>
      </c>
      <c r="D93" s="44" t="n">
        <v>15888000</v>
      </c>
      <c r="E93" s="44" t="n">
        <v>5147000</v>
      </c>
      <c r="F93" s="14"/>
      <c r="H93" s="14"/>
    </row>
    <row r="94" customFormat="false" ht="27.6" hidden="false" customHeight="false" outlineLevel="0" collapsed="false">
      <c r="A94" s="40" t="s">
        <v>178</v>
      </c>
      <c r="B94" s="43" t="s">
        <v>179</v>
      </c>
      <c r="C94" s="44" t="n">
        <f aca="false">C95</f>
        <v>39903153</v>
      </c>
      <c r="D94" s="44" t="n">
        <v>0</v>
      </c>
      <c r="E94" s="44" t="n">
        <v>0</v>
      </c>
    </row>
    <row r="95" customFormat="false" ht="41.4" hidden="false" customHeight="false" outlineLevel="0" collapsed="false">
      <c r="A95" s="40" t="s">
        <v>180</v>
      </c>
      <c r="B95" s="45" t="s">
        <v>181</v>
      </c>
      <c r="C95" s="44" t="n">
        <f aca="false">32121900+1802958+5978295</f>
        <v>39903153</v>
      </c>
      <c r="D95" s="44" t="n">
        <v>0</v>
      </c>
      <c r="E95" s="44" t="n">
        <v>0</v>
      </c>
    </row>
    <row r="96" customFormat="false" ht="13.8" hidden="false" customHeight="false" outlineLevel="0" collapsed="false">
      <c r="A96" s="46" t="s">
        <v>182</v>
      </c>
      <c r="B96" s="47" t="s">
        <v>183</v>
      </c>
      <c r="C96" s="48" t="n">
        <f aca="false">C97</f>
        <v>3052000</v>
      </c>
      <c r="D96" s="44" t="n">
        <v>0</v>
      </c>
      <c r="E96" s="44" t="n">
        <v>0</v>
      </c>
    </row>
    <row r="97" customFormat="false" ht="13.8" hidden="false" customHeight="false" outlineLevel="0" collapsed="false">
      <c r="A97" s="46" t="s">
        <v>184</v>
      </c>
      <c r="B97" s="47" t="s">
        <v>185</v>
      </c>
      <c r="C97" s="48" t="n">
        <v>3052000</v>
      </c>
      <c r="D97" s="44" t="n">
        <v>0</v>
      </c>
      <c r="E97" s="44" t="n">
        <v>0</v>
      </c>
    </row>
    <row r="98" customFormat="false" ht="27.6" hidden="false" customHeight="false" outlineLevel="0" collapsed="false">
      <c r="A98" s="37" t="s">
        <v>186</v>
      </c>
      <c r="B98" s="49" t="s">
        <v>187</v>
      </c>
      <c r="C98" s="39" t="n">
        <f aca="false">C99+C101+C103+C105+C107+C109+C111+C113+C115</f>
        <v>432065636.04</v>
      </c>
      <c r="D98" s="39" t="n">
        <f aca="false">D99+D101+D103+D105+D107+D109+D111+D115</f>
        <v>554077543.22</v>
      </c>
      <c r="E98" s="39" t="n">
        <f aca="false">E99+E101+E103+E105+E107+E109+E111+E115</f>
        <v>232935493.29</v>
      </c>
    </row>
    <row r="99" customFormat="false" ht="82.8" hidden="false" customHeight="false" outlineLevel="0" collapsed="false">
      <c r="A99" s="40" t="s">
        <v>188</v>
      </c>
      <c r="B99" s="50" t="s">
        <v>189</v>
      </c>
      <c r="C99" s="51" t="n">
        <f aca="false">C100</f>
        <v>177999185.69</v>
      </c>
      <c r="D99" s="51" t="n">
        <f aca="false">D100</f>
        <v>460131763.97</v>
      </c>
      <c r="E99" s="51" t="n">
        <f aca="false">E100</f>
        <v>33236108</v>
      </c>
    </row>
    <row r="100" customFormat="false" ht="96.6" hidden="false" customHeight="false" outlineLevel="0" collapsed="false">
      <c r="A100" s="40" t="s">
        <v>190</v>
      </c>
      <c r="B100" s="50" t="s">
        <v>191</v>
      </c>
      <c r="C100" s="52" t="n">
        <f aca="false">102238393-26317186.5+76000000+26317186.5-239207.31</f>
        <v>177999185.69</v>
      </c>
      <c r="D100" s="51" t="n">
        <v>460131763.97</v>
      </c>
      <c r="E100" s="51" t="n">
        <v>33236108</v>
      </c>
    </row>
    <row r="101" customFormat="false" ht="27.6" hidden="false" customHeight="false" outlineLevel="0" collapsed="false">
      <c r="A101" s="40" t="s">
        <v>192</v>
      </c>
      <c r="B101" s="43" t="s">
        <v>193</v>
      </c>
      <c r="C101" s="51" t="n">
        <f aca="false">C102</f>
        <v>46330781.96</v>
      </c>
      <c r="D101" s="51" t="n">
        <f aca="false">D102</f>
        <v>22770000</v>
      </c>
      <c r="E101" s="51" t="n">
        <f aca="false">E102</f>
        <v>0</v>
      </c>
    </row>
    <row r="102" customFormat="false" ht="41.4" hidden="false" customHeight="false" outlineLevel="0" collapsed="false">
      <c r="A102" s="40" t="s">
        <v>194</v>
      </c>
      <c r="B102" s="43" t="s">
        <v>195</v>
      </c>
      <c r="C102" s="44" t="n">
        <f aca="false">47819645.28+243009.38-1731872.7</f>
        <v>46330781.96</v>
      </c>
      <c r="D102" s="51" t="n">
        <v>22770000</v>
      </c>
      <c r="E102" s="51" t="n">
        <v>0</v>
      </c>
    </row>
    <row r="103" customFormat="false" ht="55.2" hidden="false" customHeight="false" outlineLevel="0" collapsed="false">
      <c r="A103" s="40" t="s">
        <v>196</v>
      </c>
      <c r="B103" s="43" t="s">
        <v>197</v>
      </c>
      <c r="C103" s="53" t="n">
        <f aca="false">C104</f>
        <v>25084676</v>
      </c>
      <c r="D103" s="51" t="n">
        <f aca="false">D104</f>
        <v>33628378</v>
      </c>
      <c r="E103" s="51" t="n">
        <f aca="false">E104</f>
        <v>34683613</v>
      </c>
    </row>
    <row r="104" customFormat="false" ht="69" hidden="false" customHeight="false" outlineLevel="0" collapsed="false">
      <c r="A104" s="40" t="s">
        <v>198</v>
      </c>
      <c r="B104" s="43" t="s">
        <v>199</v>
      </c>
      <c r="C104" s="52" t="n">
        <f aca="false">32656967-7572291</f>
        <v>25084676</v>
      </c>
      <c r="D104" s="51" t="n">
        <v>33628378</v>
      </c>
      <c r="E104" s="51" t="n">
        <v>34683613</v>
      </c>
    </row>
    <row r="105" customFormat="false" ht="41.4" hidden="false" customHeight="false" outlineLevel="0" collapsed="false">
      <c r="A105" s="40" t="s">
        <v>200</v>
      </c>
      <c r="B105" s="43" t="s">
        <v>201</v>
      </c>
      <c r="C105" s="51" t="n">
        <f aca="false">C106</f>
        <v>2300000</v>
      </c>
      <c r="D105" s="51" t="n">
        <f aca="false">D106</f>
        <v>0</v>
      </c>
      <c r="E105" s="51" t="n">
        <f aca="false">E106</f>
        <v>0</v>
      </c>
    </row>
    <row r="106" customFormat="false" ht="41.4" hidden="false" customHeight="false" outlineLevel="0" collapsed="false">
      <c r="A106" s="40" t="s">
        <v>202</v>
      </c>
      <c r="B106" s="43" t="s">
        <v>203</v>
      </c>
      <c r="C106" s="51" t="n">
        <v>2300000</v>
      </c>
      <c r="D106" s="51" t="n">
        <v>0</v>
      </c>
      <c r="E106" s="51" t="n">
        <v>0</v>
      </c>
    </row>
    <row r="107" customFormat="false" ht="27.6" hidden="false" customHeight="false" outlineLevel="0" collapsed="false">
      <c r="A107" s="40" t="s">
        <v>204</v>
      </c>
      <c r="B107" s="43" t="s">
        <v>205</v>
      </c>
      <c r="C107" s="51" t="n">
        <f aca="false">C108</f>
        <v>568296</v>
      </c>
      <c r="D107" s="51" t="n">
        <f aca="false">D108</f>
        <v>552852</v>
      </c>
      <c r="E107" s="51" t="n">
        <f aca="false">E108</f>
        <v>552852</v>
      </c>
      <c r="G107" s="4" t="s">
        <v>206</v>
      </c>
    </row>
    <row r="108" customFormat="false" ht="41.4" hidden="false" customHeight="false" outlineLevel="0" collapsed="false">
      <c r="A108" s="40" t="s">
        <v>207</v>
      </c>
      <c r="B108" s="43" t="s">
        <v>208</v>
      </c>
      <c r="C108" s="51" t="n">
        <v>568296</v>
      </c>
      <c r="D108" s="51" t="n">
        <v>552852</v>
      </c>
      <c r="E108" s="51" t="n">
        <v>552852</v>
      </c>
      <c r="F108" s="4" t="s">
        <v>209</v>
      </c>
    </row>
    <row r="109" customFormat="false" ht="13.8" hidden="false" customHeight="false" outlineLevel="0" collapsed="false">
      <c r="A109" s="40" t="s">
        <v>210</v>
      </c>
      <c r="B109" s="43" t="s">
        <v>211</v>
      </c>
      <c r="C109" s="51" t="n">
        <f aca="false">C110</f>
        <v>405499</v>
      </c>
      <c r="D109" s="51" t="n">
        <f aca="false">D110</f>
        <v>11859469</v>
      </c>
      <c r="E109" s="51" t="n">
        <f aca="false">E110</f>
        <v>0</v>
      </c>
    </row>
    <row r="110" customFormat="false" ht="27.6" hidden="false" customHeight="false" outlineLevel="0" collapsed="false">
      <c r="A110" s="40" t="s">
        <v>212</v>
      </c>
      <c r="B110" s="54" t="s">
        <v>213</v>
      </c>
      <c r="C110" s="51" t="n">
        <f aca="false">217391+188108</f>
        <v>405499</v>
      </c>
      <c r="D110" s="51" t="n">
        <v>11859469</v>
      </c>
      <c r="E110" s="51" t="n">
        <v>0</v>
      </c>
    </row>
    <row r="111" customFormat="false" ht="27.6" hidden="false" customHeight="false" outlineLevel="0" collapsed="false">
      <c r="A111" s="55" t="s">
        <v>214</v>
      </c>
      <c r="B111" s="56" t="s">
        <v>215</v>
      </c>
      <c r="C111" s="51" t="n">
        <v>0</v>
      </c>
      <c r="D111" s="51" t="n">
        <v>0</v>
      </c>
      <c r="E111" s="51" t="n">
        <f aca="false">E112</f>
        <v>152602929.29</v>
      </c>
    </row>
    <row r="112" customFormat="false" ht="41.4" hidden="false" customHeight="false" outlineLevel="0" collapsed="false">
      <c r="A112" s="47" t="s">
        <v>216</v>
      </c>
      <c r="B112" s="57" t="s">
        <v>217</v>
      </c>
      <c r="C112" s="51" t="n">
        <v>0</v>
      </c>
      <c r="D112" s="51" t="n">
        <v>0</v>
      </c>
      <c r="E112" s="51" t="n">
        <v>152602929.29</v>
      </c>
    </row>
    <row r="113" customFormat="false" ht="27.6" hidden="false" customHeight="false" outlineLevel="0" collapsed="false">
      <c r="A113" s="58" t="s">
        <v>218</v>
      </c>
      <c r="B113" s="56" t="s">
        <v>219</v>
      </c>
      <c r="C113" s="51" t="n">
        <f aca="false">C114</f>
        <v>152602929.3</v>
      </c>
      <c r="D113" s="51" t="n">
        <f aca="false">D114</f>
        <v>0</v>
      </c>
      <c r="E113" s="51" t="n">
        <f aca="false">E114</f>
        <v>0</v>
      </c>
    </row>
    <row r="114" customFormat="false" ht="41.4" hidden="false" customHeight="false" outlineLevel="0" collapsed="false">
      <c r="A114" s="58" t="s">
        <v>220</v>
      </c>
      <c r="B114" s="57" t="s">
        <v>221</v>
      </c>
      <c r="C114" s="51" t="n">
        <v>152602929.3</v>
      </c>
      <c r="D114" s="51" t="n">
        <v>0</v>
      </c>
      <c r="E114" s="51" t="n">
        <v>0</v>
      </c>
    </row>
    <row r="115" customFormat="false" ht="27" hidden="false" customHeight="true" outlineLevel="0" collapsed="false">
      <c r="A115" s="59" t="s">
        <v>222</v>
      </c>
      <c r="B115" s="50" t="s">
        <v>223</v>
      </c>
      <c r="C115" s="51" t="n">
        <f aca="false">C116</f>
        <v>26774268.09</v>
      </c>
      <c r="D115" s="51" t="n">
        <f aca="false">D116</f>
        <v>25135080.25</v>
      </c>
      <c r="E115" s="51" t="n">
        <f aca="false">E116</f>
        <v>11859991</v>
      </c>
    </row>
    <row r="116" customFormat="false" ht="27" hidden="false" customHeight="true" outlineLevel="0" collapsed="false">
      <c r="A116" s="40" t="s">
        <v>224</v>
      </c>
      <c r="B116" s="50" t="s">
        <v>225</v>
      </c>
      <c r="C116" s="51" t="n">
        <f aca="false">11307151.03+568660+8339892-168000+824176+6056635.5-80302.44-73944</f>
        <v>26774268.09</v>
      </c>
      <c r="D116" s="51" t="n">
        <v>25135080.25</v>
      </c>
      <c r="E116" s="51" t="n">
        <v>11859991</v>
      </c>
    </row>
    <row r="117" customFormat="false" ht="27.6" hidden="false" customHeight="false" outlineLevel="0" collapsed="false">
      <c r="A117" s="37" t="s">
        <v>226</v>
      </c>
      <c r="B117" s="60" t="s">
        <v>227</v>
      </c>
      <c r="C117" s="61" t="n">
        <f aca="false">C118+C120+C122+C124+C126+C128+C130</f>
        <v>666248264.26</v>
      </c>
      <c r="D117" s="39" t="n">
        <f aca="false">622903197.92+77397</f>
        <v>622980594.92</v>
      </c>
      <c r="E117" s="62" t="n">
        <f aca="false">622181441.28+80361</f>
        <v>622261802.28</v>
      </c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41.4" hidden="false" customHeight="false" outlineLevel="0" collapsed="false">
      <c r="A118" s="40" t="s">
        <v>228</v>
      </c>
      <c r="B118" s="43" t="s">
        <v>229</v>
      </c>
      <c r="C118" s="51" t="n">
        <f aca="false">C119</f>
        <v>618253437.86</v>
      </c>
      <c r="D118" s="51" t="n">
        <f aca="false">D119</f>
        <v>598968034.76</v>
      </c>
      <c r="E118" s="51" t="n">
        <f aca="false">E119</f>
        <v>598276996.12</v>
      </c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41.4" hidden="false" customHeight="false" outlineLevel="0" collapsed="false">
      <c r="A119" s="40" t="s">
        <v>230</v>
      </c>
      <c r="B119" s="43" t="s">
        <v>231</v>
      </c>
      <c r="C119" s="51" t="n">
        <f aca="false">599386343.57+220804.29+18690510-44220</f>
        <v>618253437.86</v>
      </c>
      <c r="D119" s="51" t="n">
        <v>598968034.76</v>
      </c>
      <c r="E119" s="51" t="n">
        <v>598276996.12</v>
      </c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69" hidden="false" customHeight="false" outlineLevel="0" collapsed="false">
      <c r="A120" s="40" t="s">
        <v>232</v>
      </c>
      <c r="B120" s="43" t="s">
        <v>233</v>
      </c>
      <c r="C120" s="51" t="n">
        <f aca="false">C121</f>
        <v>5723262</v>
      </c>
      <c r="D120" s="51" t="n">
        <f aca="false">D121</f>
        <v>5990262</v>
      </c>
      <c r="E120" s="51" t="n">
        <f aca="false">E121</f>
        <v>5990262</v>
      </c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82.8" hidden="false" customHeight="false" outlineLevel="0" collapsed="false">
      <c r="A121" s="40" t="s">
        <v>234</v>
      </c>
      <c r="B121" s="43" t="s">
        <v>235</v>
      </c>
      <c r="C121" s="51" t="n">
        <f aca="false">5990262-267000</f>
        <v>5723262</v>
      </c>
      <c r="D121" s="51" t="n">
        <v>5990262</v>
      </c>
      <c r="E121" s="44" t="n">
        <v>5990262</v>
      </c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69" hidden="false" customHeight="false" outlineLevel="0" collapsed="false">
      <c r="A122" s="63" t="s">
        <v>236</v>
      </c>
      <c r="B122" s="57" t="s">
        <v>237</v>
      </c>
      <c r="C122" s="64" t="n">
        <f aca="false">C123</f>
        <v>37501794</v>
      </c>
      <c r="D122" s="64" t="n">
        <f aca="false">D123</f>
        <v>14189868</v>
      </c>
      <c r="E122" s="64" t="n">
        <f aca="false">E123</f>
        <v>14189868</v>
      </c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69" hidden="false" customHeight="false" outlineLevel="0" collapsed="false">
      <c r="A123" s="63" t="s">
        <v>238</v>
      </c>
      <c r="B123" s="56" t="s">
        <v>239</v>
      </c>
      <c r="C123" s="64" t="n">
        <f aca="false">14189868+23311926</f>
        <v>37501794</v>
      </c>
      <c r="D123" s="64" t="n">
        <v>14189868</v>
      </c>
      <c r="E123" s="44" t="n">
        <v>14189868</v>
      </c>
    </row>
    <row r="124" customFormat="false" ht="41.4" hidden="false" customHeight="false" outlineLevel="0" collapsed="false">
      <c r="A124" s="63" t="s">
        <v>240</v>
      </c>
      <c r="B124" s="65" t="s">
        <v>241</v>
      </c>
      <c r="C124" s="66" t="n">
        <f aca="false">C125</f>
        <v>3319138</v>
      </c>
      <c r="D124" s="66" t="n">
        <f aca="false">D125</f>
        <v>3352339</v>
      </c>
      <c r="E124" s="66" t="n">
        <f aca="false">E125</f>
        <v>3480472</v>
      </c>
    </row>
    <row r="125" customFormat="false" ht="41.4" hidden="false" customHeight="false" outlineLevel="0" collapsed="false">
      <c r="A125" s="63" t="s">
        <v>242</v>
      </c>
      <c r="B125" s="67" t="s">
        <v>243</v>
      </c>
      <c r="C125" s="64" t="n">
        <f aca="false">3242510+76628</f>
        <v>3319138</v>
      </c>
      <c r="D125" s="64" t="n">
        <f aca="false">3274942+77397</f>
        <v>3352339</v>
      </c>
      <c r="E125" s="44" t="n">
        <f aca="false">3400111+80361</f>
        <v>3480472</v>
      </c>
    </row>
    <row r="126" customFormat="false" ht="55.2" hidden="false" customHeight="false" outlineLevel="0" collapsed="false">
      <c r="A126" s="63" t="s">
        <v>244</v>
      </c>
      <c r="B126" s="43" t="s">
        <v>245</v>
      </c>
      <c r="C126" s="51" t="n">
        <f aca="false">C127</f>
        <v>25287</v>
      </c>
      <c r="D126" s="51" t="n">
        <f aca="false">D127</f>
        <v>166099</v>
      </c>
      <c r="E126" s="51" t="n">
        <f aca="false">E127</f>
        <v>10212</v>
      </c>
    </row>
    <row r="127" customFormat="false" ht="69" hidden="false" customHeight="false" outlineLevel="0" collapsed="false">
      <c r="A127" s="63" t="s">
        <v>246</v>
      </c>
      <c r="B127" s="43" t="s">
        <v>247</v>
      </c>
      <c r="C127" s="51" t="n">
        <v>25287</v>
      </c>
      <c r="D127" s="51" t="n">
        <v>166099</v>
      </c>
      <c r="E127" s="44" t="n">
        <v>10212</v>
      </c>
    </row>
    <row r="128" customFormat="false" ht="41.4" hidden="false" customHeight="false" outlineLevel="0" collapsed="false">
      <c r="A128" s="63" t="s">
        <v>248</v>
      </c>
      <c r="B128" s="68" t="s">
        <v>249</v>
      </c>
      <c r="C128" s="51" t="n">
        <f aca="false">C129</f>
        <v>469511.4</v>
      </c>
      <c r="D128" s="51" t="n">
        <f aca="false">D129</f>
        <v>313992.16</v>
      </c>
      <c r="E128" s="51" t="n">
        <f aca="false">E129</f>
        <v>313992.16</v>
      </c>
    </row>
    <row r="129" customFormat="false" ht="55.2" hidden="false" customHeight="false" outlineLevel="0" collapsed="false">
      <c r="A129" s="63" t="s">
        <v>250</v>
      </c>
      <c r="B129" s="69" t="s">
        <v>251</v>
      </c>
      <c r="C129" s="51" t="n">
        <f aca="false">301915.52-37507.04+207749.52-2646.6</f>
        <v>469511.4</v>
      </c>
      <c r="D129" s="51" t="n">
        <v>313992.16</v>
      </c>
      <c r="E129" s="44" t="n">
        <v>313992.16</v>
      </c>
    </row>
    <row r="130" customFormat="false" ht="55.2" hidden="false" customHeight="false" outlineLevel="0" collapsed="false">
      <c r="A130" s="63" t="s">
        <v>252</v>
      </c>
      <c r="B130" s="43" t="s">
        <v>253</v>
      </c>
      <c r="C130" s="51" t="n">
        <f aca="false">C131</f>
        <v>955834</v>
      </c>
      <c r="D130" s="51" t="n">
        <f aca="false">D131</f>
        <v>0</v>
      </c>
      <c r="E130" s="51" t="n">
        <f aca="false">E131</f>
        <v>0</v>
      </c>
    </row>
    <row r="131" customFormat="false" ht="55.2" hidden="false" customHeight="false" outlineLevel="0" collapsed="false">
      <c r="A131" s="40" t="s">
        <v>254</v>
      </c>
      <c r="B131" s="43" t="s">
        <v>255</v>
      </c>
      <c r="C131" s="51" t="n">
        <v>955834</v>
      </c>
      <c r="D131" s="51" t="n">
        <v>0</v>
      </c>
      <c r="E131" s="44" t="n">
        <v>0</v>
      </c>
    </row>
    <row r="132" customFormat="false" ht="13.8" hidden="false" customHeight="false" outlineLevel="0" collapsed="false">
      <c r="A132" s="37" t="s">
        <v>256</v>
      </c>
      <c r="B132" s="38" t="s">
        <v>257</v>
      </c>
      <c r="C132" s="39" t="n">
        <f aca="false">C133+C135+C137+C139+C141</f>
        <v>91170048.85</v>
      </c>
      <c r="D132" s="39" t="n">
        <f aca="false">D133+D135+D139</f>
        <v>49836002.71</v>
      </c>
      <c r="E132" s="39" t="n">
        <f aca="false">E133+E135+E139</f>
        <v>49836002.71</v>
      </c>
    </row>
    <row r="133" customFormat="false" ht="55.2" hidden="false" customHeight="false" outlineLevel="0" collapsed="false">
      <c r="A133" s="40" t="s">
        <v>258</v>
      </c>
      <c r="B133" s="50" t="s">
        <v>259</v>
      </c>
      <c r="C133" s="51" t="n">
        <f aca="false">C134</f>
        <v>22232380.54</v>
      </c>
      <c r="D133" s="51" t="n">
        <f aca="false">D134</f>
        <v>20775362.71</v>
      </c>
      <c r="E133" s="51" t="n">
        <f aca="false">E134</f>
        <v>20775362.71</v>
      </c>
    </row>
    <row r="134" customFormat="false" ht="69" hidden="false" customHeight="false" outlineLevel="0" collapsed="false">
      <c r="A134" s="40" t="s">
        <v>260</v>
      </c>
      <c r="B134" s="43" t="s">
        <v>261</v>
      </c>
      <c r="C134" s="51" t="n">
        <f aca="false">20775362.71+27186.8+2876261.16-1446430.13</f>
        <v>22232380.54</v>
      </c>
      <c r="D134" s="51" t="n">
        <v>20775362.71</v>
      </c>
      <c r="E134" s="51" t="n">
        <v>20775362.71</v>
      </c>
    </row>
    <row r="135" customFormat="false" ht="55.2" hidden="false" customHeight="false" outlineLevel="0" collapsed="false">
      <c r="A135" s="46" t="s">
        <v>262</v>
      </c>
      <c r="B135" s="43" t="s">
        <v>263</v>
      </c>
      <c r="C135" s="70" t="n">
        <f aca="false">C136</f>
        <v>29060640</v>
      </c>
      <c r="D135" s="70" t="n">
        <f aca="false">D136</f>
        <v>29060640</v>
      </c>
      <c r="E135" s="70" t="n">
        <f aca="false">E136</f>
        <v>29060640</v>
      </c>
    </row>
    <row r="136" customFormat="false" ht="69" hidden="false" customHeight="false" outlineLevel="0" collapsed="false">
      <c r="A136" s="46" t="s">
        <v>264</v>
      </c>
      <c r="B136" s="43" t="s">
        <v>265</v>
      </c>
      <c r="C136" s="70" t="n">
        <v>29060640</v>
      </c>
      <c r="D136" s="70" t="n">
        <v>29060640</v>
      </c>
      <c r="E136" s="70" t="n">
        <v>29060640</v>
      </c>
    </row>
    <row r="137" customFormat="false" ht="36.75" hidden="false" customHeight="true" outlineLevel="0" collapsed="false">
      <c r="A137" s="40" t="s">
        <v>266</v>
      </c>
      <c r="B137" s="56" t="s">
        <v>267</v>
      </c>
      <c r="C137" s="51" t="n">
        <f aca="false">C138</f>
        <v>14967333.45</v>
      </c>
      <c r="D137" s="51" t="n">
        <f aca="false">D138</f>
        <v>0</v>
      </c>
      <c r="E137" s="51" t="n">
        <f aca="false">E138</f>
        <v>0</v>
      </c>
    </row>
    <row r="138" customFormat="false" ht="42.75" hidden="false" customHeight="true" outlineLevel="0" collapsed="false">
      <c r="A138" s="40" t="s">
        <v>268</v>
      </c>
      <c r="B138" s="56" t="s">
        <v>269</v>
      </c>
      <c r="C138" s="51" t="n">
        <f aca="false">15000000-32666.55</f>
        <v>14967333.45</v>
      </c>
      <c r="D138" s="51" t="n">
        <v>0</v>
      </c>
      <c r="E138" s="51" t="n">
        <v>0</v>
      </c>
    </row>
    <row r="139" customFormat="false" ht="55.2" hidden="false" customHeight="false" outlineLevel="0" collapsed="false">
      <c r="A139" s="46" t="s">
        <v>270</v>
      </c>
      <c r="B139" s="43" t="s">
        <v>271</v>
      </c>
      <c r="C139" s="70" t="n">
        <v>23237378.86</v>
      </c>
      <c r="D139" s="70" t="n">
        <v>0</v>
      </c>
      <c r="E139" s="70" t="n">
        <v>0</v>
      </c>
    </row>
    <row r="140" customFormat="false" ht="69" hidden="false" customHeight="false" outlineLevel="0" collapsed="false">
      <c r="A140" s="46" t="s">
        <v>272</v>
      </c>
      <c r="B140" s="43" t="s">
        <v>273</v>
      </c>
      <c r="C140" s="70" t="n">
        <v>23237378.86</v>
      </c>
      <c r="D140" s="70" t="n">
        <v>0</v>
      </c>
      <c r="E140" s="44" t="n">
        <v>0</v>
      </c>
    </row>
    <row r="141" customFormat="false" ht="27.6" hidden="false" customHeight="false" outlineLevel="0" collapsed="false">
      <c r="A141" s="46" t="s">
        <v>274</v>
      </c>
      <c r="B141" s="43" t="s">
        <v>275</v>
      </c>
      <c r="C141" s="70" t="n">
        <f aca="false">C142</f>
        <v>1672316</v>
      </c>
      <c r="D141" s="70" t="n">
        <v>0</v>
      </c>
      <c r="E141" s="44" t="n">
        <v>0</v>
      </c>
    </row>
    <row r="142" customFormat="false" ht="27.6" hidden="false" customHeight="false" outlineLevel="0" collapsed="false">
      <c r="A142" s="46" t="s">
        <v>276</v>
      </c>
      <c r="B142" s="43" t="s">
        <v>277</v>
      </c>
      <c r="C142" s="70" t="n">
        <v>1672316</v>
      </c>
      <c r="D142" s="70" t="n">
        <v>0</v>
      </c>
      <c r="E142" s="44" t="n">
        <v>0</v>
      </c>
    </row>
    <row r="143" customFormat="false" ht="13.8" hidden="false" customHeight="false" outlineLevel="0" collapsed="false">
      <c r="A143" s="71" t="s">
        <v>278</v>
      </c>
      <c r="B143" s="60" t="s">
        <v>279</v>
      </c>
      <c r="C143" s="72" t="n">
        <f aca="false">C144</f>
        <v>50000</v>
      </c>
      <c r="D143" s="70" t="n">
        <v>0</v>
      </c>
      <c r="E143" s="44" t="n">
        <v>0</v>
      </c>
    </row>
    <row r="144" customFormat="false" ht="13.8" hidden="false" customHeight="false" outlineLevel="0" collapsed="false">
      <c r="A144" s="46" t="s">
        <v>280</v>
      </c>
      <c r="B144" s="43" t="s">
        <v>281</v>
      </c>
      <c r="C144" s="70" t="n">
        <f aca="false">C145</f>
        <v>50000</v>
      </c>
      <c r="D144" s="70" t="n">
        <v>0</v>
      </c>
      <c r="E144" s="44" t="n">
        <v>0</v>
      </c>
    </row>
    <row r="145" customFormat="false" ht="27.6" hidden="false" customHeight="false" outlineLevel="0" collapsed="false">
      <c r="A145" s="40" t="s">
        <v>282</v>
      </c>
      <c r="B145" s="43" t="s">
        <v>283</v>
      </c>
      <c r="C145" s="70" t="n">
        <v>50000</v>
      </c>
      <c r="D145" s="70" t="n">
        <v>0</v>
      </c>
      <c r="E145" s="44" t="n">
        <v>0</v>
      </c>
    </row>
    <row r="146" customFormat="false" ht="22.5" hidden="false" customHeight="true" outlineLevel="0" collapsed="false">
      <c r="A146" s="42" t="s">
        <v>284</v>
      </c>
      <c r="B146" s="42"/>
      <c r="C146" s="73" t="n">
        <f aca="false">C9+C89</f>
        <v>1733359902.15</v>
      </c>
      <c r="D146" s="73" t="n">
        <f aca="false">D9+D89</f>
        <v>1662415640.85</v>
      </c>
      <c r="E146" s="74" t="n">
        <f aca="false">E9+E89</f>
        <v>1260153598.28</v>
      </c>
    </row>
    <row r="147" customFormat="false" ht="13.8" hidden="false" customHeight="false" outlineLevel="0" collapsed="false">
      <c r="C147" s="75"/>
      <c r="D147" s="75"/>
      <c r="E147" s="75"/>
    </row>
    <row r="148" customFormat="false" ht="13.8" hidden="false" customHeight="false" outlineLevel="0" collapsed="false">
      <c r="C148" s="75"/>
      <c r="D148" s="75"/>
      <c r="E148" s="76"/>
    </row>
    <row r="149" customFormat="false" ht="13.8" hidden="false" customHeight="false" outlineLevel="0" collapsed="false">
      <c r="C149" s="75"/>
      <c r="D149" s="75"/>
      <c r="E149" s="75"/>
    </row>
    <row r="150" customFormat="false" ht="13.8" hidden="false" customHeight="false" outlineLevel="0" collapsed="false">
      <c r="C150" s="75"/>
      <c r="D150" s="75"/>
      <c r="E150" s="76"/>
    </row>
    <row r="152" customFormat="false" ht="13.8" hidden="false" customHeight="false" outlineLevel="0" collapsed="false">
      <c r="C152" s="75"/>
      <c r="D152" s="75"/>
      <c r="E152" s="75"/>
    </row>
  </sheetData>
  <mergeCells count="6">
    <mergeCell ref="D1:E1"/>
    <mergeCell ref="D2:E2"/>
    <mergeCell ref="D3:E3"/>
    <mergeCell ref="D4:E4"/>
    <mergeCell ref="A6:E6"/>
    <mergeCell ref="A146:B146"/>
  </mergeCells>
  <hyperlinks>
    <hyperlink ref="B67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"/>
    <hyperlink ref="B78" r:id="rId2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true" verticalCentered="false"/>
  <pageMargins left="0.551388888888889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82.99"/>
    <col collapsed="false" customWidth="true" hidden="false" outlineLevel="0" max="3" min="3" style="0" width="18.1"/>
    <col collapsed="false" customWidth="true" hidden="false" outlineLevel="0" max="4" min="4" style="0" width="17.66"/>
    <col collapsed="false" customWidth="true" hidden="false" outlineLevel="0" max="5" min="5" style="0" width="21.1"/>
    <col collapsed="false" customWidth="true" hidden="false" outlineLevel="0" max="6" min="6" style="0" width="13.99"/>
  </cols>
  <sheetData>
    <row r="1" customFormat="false" ht="17.25" hidden="false" customHeight="true" outlineLevel="0" collapsed="false">
      <c r="A1" s="213"/>
      <c r="B1" s="214"/>
      <c r="D1" s="215" t="s">
        <v>1345</v>
      </c>
      <c r="E1" s="215"/>
    </row>
    <row r="2" customFormat="false" ht="17.25" hidden="false" customHeight="true" outlineLevel="0" collapsed="false">
      <c r="A2" s="213"/>
      <c r="B2" s="214"/>
      <c r="D2" s="215" t="s">
        <v>1</v>
      </c>
      <c r="E2" s="215"/>
    </row>
    <row r="3" customFormat="false" ht="17.25" hidden="false" customHeight="true" outlineLevel="0" collapsed="false">
      <c r="A3" s="213"/>
      <c r="B3" s="214"/>
      <c r="D3" s="215" t="s">
        <v>2</v>
      </c>
      <c r="E3" s="215"/>
    </row>
    <row r="4" customFormat="false" ht="17.25" hidden="false" customHeight="true" outlineLevel="0" collapsed="false">
      <c r="A4" s="213"/>
      <c r="B4" s="214"/>
      <c r="D4" s="5" t="s">
        <v>897</v>
      </c>
      <c r="E4" s="5"/>
    </row>
    <row r="5" customFormat="false" ht="4.5" hidden="false" customHeight="true" outlineLevel="0" collapsed="false">
      <c r="A5" s="213"/>
      <c r="B5" s="214"/>
      <c r="C5" s="216"/>
    </row>
    <row r="6" customFormat="false" ht="36" hidden="false" customHeight="true" outlineLevel="0" collapsed="false">
      <c r="A6" s="217" t="s">
        <v>1346</v>
      </c>
      <c r="B6" s="217"/>
      <c r="C6" s="217"/>
      <c r="D6" s="217"/>
      <c r="E6" s="217"/>
    </row>
    <row r="7" customFormat="false" ht="13.5" hidden="false" customHeight="true" outlineLevel="0" collapsed="false">
      <c r="A7" s="213"/>
      <c r="B7" s="214"/>
      <c r="C7" s="216"/>
      <c r="D7" s="162"/>
      <c r="E7" s="9" t="s">
        <v>5</v>
      </c>
    </row>
    <row r="8" customFormat="false" ht="17.25" hidden="false" customHeight="true" outlineLevel="0" collapsed="false">
      <c r="A8" s="218" t="s">
        <v>1347</v>
      </c>
      <c r="B8" s="219" t="s">
        <v>1348</v>
      </c>
      <c r="C8" s="220" t="s">
        <v>8</v>
      </c>
      <c r="D8" s="221" t="s">
        <v>9</v>
      </c>
      <c r="E8" s="222" t="s">
        <v>10</v>
      </c>
    </row>
    <row r="9" customFormat="false" ht="23.25" hidden="false" customHeight="true" outlineLevel="0" collapsed="false">
      <c r="A9" s="223" t="s">
        <v>1173</v>
      </c>
      <c r="B9" s="223"/>
      <c r="C9" s="223"/>
      <c r="D9" s="223"/>
      <c r="E9" s="223"/>
    </row>
    <row r="10" customFormat="false" ht="15" hidden="false" customHeight="true" outlineLevel="0" collapsed="false">
      <c r="A10" s="224" t="s">
        <v>1349</v>
      </c>
      <c r="B10" s="225" t="s">
        <v>1174</v>
      </c>
      <c r="C10" s="225"/>
      <c r="D10" s="225"/>
      <c r="E10" s="225"/>
    </row>
    <row r="11" customFormat="false" ht="15.75" hidden="false" customHeight="true" outlineLevel="0" collapsed="false">
      <c r="A11" s="226" t="n">
        <v>1</v>
      </c>
      <c r="B11" s="227" t="s">
        <v>1350</v>
      </c>
      <c r="C11" s="228" t="n">
        <f aca="false">700000+316000</f>
        <v>1016000</v>
      </c>
      <c r="D11" s="228" t="n">
        <v>1500000</v>
      </c>
      <c r="E11" s="229" t="n">
        <v>0</v>
      </c>
    </row>
    <row r="12" customFormat="false" ht="15.75" hidden="false" customHeight="true" outlineLevel="0" collapsed="false">
      <c r="A12" s="226" t="n">
        <v>2</v>
      </c>
      <c r="B12" s="227" t="s">
        <v>1351</v>
      </c>
      <c r="C12" s="228" t="n">
        <v>0</v>
      </c>
      <c r="D12" s="228" t="n">
        <v>1000000</v>
      </c>
      <c r="E12" s="230" t="n">
        <v>0</v>
      </c>
    </row>
    <row r="13" customFormat="false" ht="13.5" hidden="true" customHeight="true" outlineLevel="0" collapsed="false">
      <c r="A13" s="226" t="n">
        <v>3</v>
      </c>
      <c r="B13" s="227" t="s">
        <v>1352</v>
      </c>
      <c r="C13" s="228"/>
      <c r="D13" s="228"/>
      <c r="E13" s="229"/>
    </row>
    <row r="14" customFormat="false" ht="13.5" hidden="true" customHeight="true" outlineLevel="0" collapsed="false">
      <c r="A14" s="226" t="n">
        <v>4</v>
      </c>
      <c r="B14" s="227"/>
      <c r="C14" s="228"/>
      <c r="D14" s="228"/>
      <c r="E14" s="229"/>
    </row>
    <row r="15" customFormat="false" ht="13.5" hidden="true" customHeight="true" outlineLevel="0" collapsed="false">
      <c r="A15" s="226" t="n">
        <v>5</v>
      </c>
      <c r="B15" s="227"/>
      <c r="C15" s="228"/>
      <c r="D15" s="228"/>
      <c r="E15" s="229"/>
    </row>
    <row r="16" customFormat="false" ht="13.5" hidden="false" customHeight="true" outlineLevel="0" collapsed="false">
      <c r="A16" s="226" t="n">
        <v>3</v>
      </c>
      <c r="B16" s="227" t="s">
        <v>1353</v>
      </c>
      <c r="C16" s="228" t="n">
        <v>1500000</v>
      </c>
      <c r="D16" s="228"/>
      <c r="E16" s="229"/>
    </row>
    <row r="17" customFormat="false" ht="14.25" hidden="false" customHeight="true" outlineLevel="0" collapsed="false">
      <c r="A17" s="226"/>
      <c r="B17" s="231" t="s">
        <v>1354</v>
      </c>
      <c r="C17" s="228" t="n">
        <f aca="false">SUM(C11:C16)</f>
        <v>2516000</v>
      </c>
      <c r="D17" s="228" t="n">
        <f aca="false">SUM(D11:D16)</f>
        <v>2500000</v>
      </c>
      <c r="E17" s="232" t="n">
        <f aca="false">SUM(E11:E15)</f>
        <v>0</v>
      </c>
    </row>
    <row r="18" customFormat="false" ht="28.5" hidden="false" customHeight="true" outlineLevel="0" collapsed="false">
      <c r="A18" s="224" t="s">
        <v>1355</v>
      </c>
      <c r="B18" s="233" t="s">
        <v>1356</v>
      </c>
      <c r="C18" s="233"/>
      <c r="D18" s="233"/>
      <c r="E18" s="233"/>
    </row>
    <row r="19" customFormat="false" ht="17.25" hidden="false" customHeight="true" outlineLevel="0" collapsed="false">
      <c r="A19" s="234" t="n">
        <v>1</v>
      </c>
      <c r="B19" s="227" t="s">
        <v>1357</v>
      </c>
      <c r="C19" s="235" t="n">
        <v>0</v>
      </c>
      <c r="D19" s="235" t="n">
        <v>0</v>
      </c>
      <c r="E19" s="236" t="n">
        <v>700000</v>
      </c>
    </row>
    <row r="20" customFormat="false" ht="17.25" hidden="false" customHeight="true" outlineLevel="0" collapsed="false">
      <c r="A20" s="234" t="n">
        <v>2</v>
      </c>
      <c r="B20" s="227" t="s">
        <v>1351</v>
      </c>
      <c r="C20" s="235" t="n">
        <v>0</v>
      </c>
      <c r="D20" s="235" t="n">
        <v>0</v>
      </c>
      <c r="E20" s="236" t="n">
        <v>0</v>
      </c>
    </row>
    <row r="21" customFormat="false" ht="14.25" hidden="false" customHeight="true" outlineLevel="0" collapsed="false">
      <c r="A21" s="234"/>
      <c r="B21" s="231" t="s">
        <v>1354</v>
      </c>
      <c r="C21" s="235" t="n">
        <f aca="false">SUM(C19:C20)</f>
        <v>0</v>
      </c>
      <c r="D21" s="235" t="n">
        <f aca="false">SUM(D19:D20)</f>
        <v>0</v>
      </c>
      <c r="E21" s="236" t="n">
        <f aca="false">SUM(E19:E20)</f>
        <v>700000</v>
      </c>
    </row>
    <row r="22" customFormat="false" ht="21.75" hidden="false" customHeight="true" outlineLevel="0" collapsed="false">
      <c r="A22" s="237"/>
      <c r="B22" s="238" t="s">
        <v>1358</v>
      </c>
      <c r="C22" s="239" t="n">
        <f aca="false">C17+C21</f>
        <v>2516000</v>
      </c>
      <c r="D22" s="239" t="n">
        <f aca="false">D17+D21</f>
        <v>2500000</v>
      </c>
      <c r="E22" s="240" t="n">
        <f aca="false">E17+E21</f>
        <v>700000</v>
      </c>
    </row>
    <row r="23" customFormat="false" ht="14.4" hidden="false" customHeight="true" outlineLevel="0" collapsed="false">
      <c r="A23" s="241" t="s">
        <v>1359</v>
      </c>
      <c r="B23" s="241"/>
      <c r="C23" s="241"/>
      <c r="D23" s="241"/>
      <c r="E23" s="241"/>
    </row>
    <row r="24" customFormat="false" ht="30" hidden="false" customHeight="true" outlineLevel="0" collapsed="false">
      <c r="A24" s="242" t="s">
        <v>1349</v>
      </c>
      <c r="B24" s="243" t="s">
        <v>1161</v>
      </c>
      <c r="C24" s="243"/>
      <c r="D24" s="243"/>
      <c r="E24" s="243"/>
    </row>
    <row r="25" customFormat="false" ht="13.8" hidden="false" customHeight="false" outlineLevel="0" collapsed="false">
      <c r="A25" s="226" t="n">
        <v>1</v>
      </c>
      <c r="B25" s="227" t="s">
        <v>1360</v>
      </c>
      <c r="C25" s="228" t="n">
        <f aca="false">297632+97638</f>
        <v>395270</v>
      </c>
      <c r="D25" s="228" t="n">
        <v>0</v>
      </c>
      <c r="E25" s="229" t="n">
        <v>0</v>
      </c>
    </row>
    <row r="26" customFormat="false" ht="18" hidden="false" customHeight="true" outlineLevel="0" collapsed="false">
      <c r="A26" s="226" t="n">
        <v>2</v>
      </c>
      <c r="B26" s="227" t="s">
        <v>1361</v>
      </c>
      <c r="C26" s="228" t="n">
        <f aca="false">158000-129060.32</f>
        <v>28939.68</v>
      </c>
      <c r="D26" s="228" t="n">
        <v>0</v>
      </c>
      <c r="E26" s="229" t="n">
        <v>0</v>
      </c>
    </row>
    <row r="27" customFormat="false" ht="14.25" hidden="false" customHeight="true" outlineLevel="0" collapsed="false">
      <c r="A27" s="226" t="n">
        <v>3</v>
      </c>
      <c r="B27" s="227" t="s">
        <v>1362</v>
      </c>
      <c r="C27" s="228" t="n">
        <f aca="false">58900+10122</f>
        <v>69022</v>
      </c>
      <c r="D27" s="244" t="n">
        <v>0</v>
      </c>
      <c r="E27" s="229" t="n">
        <v>0</v>
      </c>
    </row>
    <row r="28" customFormat="false" ht="13.8" hidden="false" customHeight="false" outlineLevel="0" collapsed="false">
      <c r="A28" s="226" t="n">
        <v>4</v>
      </c>
      <c r="B28" s="227" t="s">
        <v>1363</v>
      </c>
      <c r="C28" s="228" t="n">
        <v>457495</v>
      </c>
      <c r="D28" s="244" t="n">
        <v>0</v>
      </c>
      <c r="E28" s="229" t="n">
        <v>0</v>
      </c>
    </row>
    <row r="29" customFormat="false" ht="13.8" hidden="false" customHeight="false" outlineLevel="0" collapsed="false">
      <c r="A29" s="226" t="n">
        <v>5</v>
      </c>
      <c r="B29" s="227" t="s">
        <v>1364</v>
      </c>
      <c r="C29" s="228" t="n">
        <f aca="false">93700-93315</f>
        <v>385</v>
      </c>
      <c r="D29" s="244" t="n">
        <v>0</v>
      </c>
      <c r="E29" s="229" t="n">
        <v>0</v>
      </c>
    </row>
    <row r="30" customFormat="false" ht="13.8" hidden="false" customHeight="false" outlineLevel="0" collapsed="false">
      <c r="A30" s="226" t="n">
        <v>6</v>
      </c>
      <c r="B30" s="227" t="s">
        <v>1365</v>
      </c>
      <c r="C30" s="228" t="n">
        <f aca="false">368422</f>
        <v>368422</v>
      </c>
      <c r="D30" s="244" t="n">
        <v>0</v>
      </c>
      <c r="E30" s="229" t="n">
        <v>0</v>
      </c>
    </row>
    <row r="31" customFormat="false" ht="13.8" hidden="false" customHeight="false" outlineLevel="0" collapsed="false">
      <c r="A31" s="226" t="n">
        <v>7</v>
      </c>
      <c r="B31" s="227" t="s">
        <v>1366</v>
      </c>
      <c r="C31" s="228" t="n">
        <v>478590</v>
      </c>
      <c r="D31" s="244" t="n">
        <v>0</v>
      </c>
      <c r="E31" s="229" t="n">
        <v>0</v>
      </c>
    </row>
    <row r="32" customFormat="false" ht="13.8" hidden="false" customHeight="false" outlineLevel="0" collapsed="false">
      <c r="A32" s="226" t="n">
        <v>8</v>
      </c>
      <c r="B32" s="227" t="s">
        <v>1367</v>
      </c>
      <c r="C32" s="228" t="n">
        <f aca="false">328900-178900</f>
        <v>150000</v>
      </c>
      <c r="D32" s="244" t="n">
        <v>0</v>
      </c>
      <c r="E32" s="229" t="n">
        <v>0</v>
      </c>
    </row>
    <row r="33" customFormat="false" ht="18.75" hidden="false" customHeight="true" outlineLevel="0" collapsed="false">
      <c r="A33" s="226" t="n">
        <v>9</v>
      </c>
      <c r="B33" s="227" t="s">
        <v>1368</v>
      </c>
      <c r="C33" s="228" t="n">
        <f aca="false">976910+500000</f>
        <v>1476910</v>
      </c>
      <c r="D33" s="244" t="n">
        <v>0</v>
      </c>
      <c r="E33" s="229" t="n">
        <v>0</v>
      </c>
    </row>
    <row r="34" customFormat="false" ht="13.8" hidden="false" customHeight="false" outlineLevel="0" collapsed="false">
      <c r="A34" s="226" t="n">
        <v>10</v>
      </c>
      <c r="B34" s="227" t="s">
        <v>1369</v>
      </c>
      <c r="C34" s="228" t="n">
        <v>754120</v>
      </c>
      <c r="D34" s="244" t="n">
        <v>0</v>
      </c>
      <c r="E34" s="229" t="n">
        <v>0</v>
      </c>
    </row>
    <row r="35" customFormat="false" ht="15.75" hidden="false" customHeight="true" outlineLevel="0" collapsed="false">
      <c r="A35" s="226" t="n">
        <v>11</v>
      </c>
      <c r="B35" s="227" t="s">
        <v>1370</v>
      </c>
      <c r="C35" s="228" t="n">
        <v>568000</v>
      </c>
      <c r="D35" s="228" t="n">
        <v>0</v>
      </c>
      <c r="E35" s="229" t="n">
        <v>0</v>
      </c>
    </row>
    <row r="36" customFormat="false" ht="21.75" hidden="false" customHeight="true" outlineLevel="0" collapsed="false">
      <c r="A36" s="226" t="n">
        <v>12</v>
      </c>
      <c r="B36" s="227" t="s">
        <v>1371</v>
      </c>
      <c r="C36" s="228" t="n">
        <f aca="false">542168-45623.14+500000</f>
        <v>996544.86</v>
      </c>
      <c r="D36" s="228" t="n">
        <v>0</v>
      </c>
      <c r="E36" s="229" t="n">
        <v>0</v>
      </c>
    </row>
    <row r="37" customFormat="false" ht="28.5" hidden="false" customHeight="true" outlineLevel="0" collapsed="false">
      <c r="A37" s="226" t="n">
        <v>13</v>
      </c>
      <c r="B37" s="227" t="s">
        <v>1372</v>
      </c>
      <c r="C37" s="228" t="n">
        <f aca="false">536743</f>
        <v>536743</v>
      </c>
      <c r="D37" s="228" t="n">
        <v>0</v>
      </c>
      <c r="E37" s="229" t="n">
        <v>0</v>
      </c>
    </row>
    <row r="38" customFormat="false" ht="18" hidden="false" customHeight="true" outlineLevel="0" collapsed="false">
      <c r="A38" s="226" t="n">
        <v>14</v>
      </c>
      <c r="B38" s="227" t="s">
        <v>1373</v>
      </c>
      <c r="C38" s="228" t="n">
        <v>985116</v>
      </c>
      <c r="D38" s="228" t="n">
        <v>0</v>
      </c>
      <c r="E38" s="229" t="n">
        <v>0</v>
      </c>
    </row>
    <row r="39" customFormat="false" ht="17.25" hidden="false" customHeight="true" outlineLevel="0" collapsed="false">
      <c r="A39" s="226" t="n">
        <v>15</v>
      </c>
      <c r="B39" s="227" t="s">
        <v>1374</v>
      </c>
      <c r="C39" s="228" t="n">
        <v>854213</v>
      </c>
      <c r="D39" s="228" t="n">
        <v>0</v>
      </c>
      <c r="E39" s="229" t="n">
        <v>0</v>
      </c>
    </row>
    <row r="40" customFormat="false" ht="13.8" hidden="false" customHeight="false" outlineLevel="0" collapsed="false">
      <c r="A40" s="245"/>
      <c r="B40" s="231" t="s">
        <v>1354</v>
      </c>
      <c r="C40" s="228" t="n">
        <f aca="false">SUM(C25:C39)</f>
        <v>8119770.54</v>
      </c>
      <c r="D40" s="228" t="n">
        <f aca="false">SUM(D25:D39)</f>
        <v>0</v>
      </c>
      <c r="E40" s="232" t="n">
        <f aca="false">SUM(E25:E39)</f>
        <v>0</v>
      </c>
    </row>
    <row r="41" customFormat="false" ht="31.5" hidden="false" customHeight="true" outlineLevel="0" collapsed="false">
      <c r="A41" s="224" t="s">
        <v>1355</v>
      </c>
      <c r="B41" s="233" t="s">
        <v>1356</v>
      </c>
      <c r="C41" s="233"/>
      <c r="D41" s="233"/>
      <c r="E41" s="233"/>
    </row>
    <row r="42" customFormat="false" ht="15.75" hidden="false" customHeight="true" outlineLevel="0" collapsed="false">
      <c r="A42" s="226" t="n">
        <v>1</v>
      </c>
      <c r="B42" s="227" t="s">
        <v>1360</v>
      </c>
      <c r="C42" s="228" t="n">
        <v>0</v>
      </c>
      <c r="D42" s="244" t="n">
        <v>80000</v>
      </c>
      <c r="E42" s="229" t="n">
        <v>0</v>
      </c>
    </row>
    <row r="43" customFormat="false" ht="15" hidden="false" customHeight="true" outlineLevel="0" collapsed="false">
      <c r="A43" s="226" t="n">
        <v>2</v>
      </c>
      <c r="B43" s="227" t="s">
        <v>1369</v>
      </c>
      <c r="C43" s="228" t="n">
        <v>0</v>
      </c>
      <c r="D43" s="244"/>
      <c r="E43" s="229" t="n">
        <v>52632</v>
      </c>
    </row>
    <row r="44" customFormat="false" ht="15" hidden="false" customHeight="true" outlineLevel="0" collapsed="false">
      <c r="A44" s="226" t="n">
        <v>3</v>
      </c>
      <c r="B44" s="227" t="s">
        <v>1367</v>
      </c>
      <c r="C44" s="228" t="n">
        <v>0</v>
      </c>
      <c r="D44" s="244" t="n">
        <v>67738</v>
      </c>
      <c r="E44" s="229" t="n">
        <v>0</v>
      </c>
    </row>
    <row r="45" customFormat="false" ht="15" hidden="false" customHeight="true" outlineLevel="0" collapsed="false">
      <c r="A45" s="226" t="n">
        <v>4</v>
      </c>
      <c r="B45" s="227" t="s">
        <v>1375</v>
      </c>
      <c r="C45" s="228" t="n">
        <v>0</v>
      </c>
      <c r="D45" s="244" t="n">
        <f aca="false">79931+70069</f>
        <v>150000</v>
      </c>
      <c r="E45" s="229" t="n">
        <v>0</v>
      </c>
    </row>
    <row r="46" customFormat="false" ht="15" hidden="false" customHeight="true" outlineLevel="0" collapsed="false">
      <c r="A46" s="226" t="n">
        <v>5</v>
      </c>
      <c r="B46" s="227" t="s">
        <v>1365</v>
      </c>
      <c r="C46" s="228" t="n">
        <v>0</v>
      </c>
      <c r="D46" s="244"/>
      <c r="E46" s="229" t="n">
        <v>0</v>
      </c>
    </row>
    <row r="47" customFormat="false" ht="19.5" hidden="false" customHeight="true" outlineLevel="0" collapsed="false">
      <c r="A47" s="226" t="n">
        <v>6</v>
      </c>
      <c r="B47" s="227" t="s">
        <v>1376</v>
      </c>
      <c r="C47" s="228" t="n">
        <v>0</v>
      </c>
      <c r="D47" s="244"/>
      <c r="E47" s="229" t="n">
        <v>303030</v>
      </c>
    </row>
    <row r="48" customFormat="false" ht="18.75" hidden="false" customHeight="true" outlineLevel="0" collapsed="false">
      <c r="A48" s="226" t="n">
        <v>7</v>
      </c>
      <c r="B48" s="227" t="s">
        <v>1370</v>
      </c>
      <c r="C48" s="228" t="n">
        <v>0</v>
      </c>
      <c r="D48" s="244"/>
      <c r="E48" s="229" t="n">
        <v>0</v>
      </c>
    </row>
    <row r="49" customFormat="false" ht="18.75" hidden="false" customHeight="true" outlineLevel="0" collapsed="false">
      <c r="A49" s="226" t="n">
        <v>8</v>
      </c>
      <c r="B49" s="227" t="s">
        <v>1377</v>
      </c>
      <c r="C49" s="228" t="n">
        <v>0</v>
      </c>
      <c r="D49" s="244" t="n">
        <v>0</v>
      </c>
      <c r="E49" s="229" t="n">
        <v>0</v>
      </c>
    </row>
    <row r="50" customFormat="false" ht="18" hidden="false" customHeight="true" outlineLevel="0" collapsed="false">
      <c r="A50" s="226" t="n">
        <v>9</v>
      </c>
      <c r="B50" s="227" t="s">
        <v>1378</v>
      </c>
      <c r="C50" s="228" t="n">
        <v>0</v>
      </c>
      <c r="D50" s="244" t="n">
        <v>91468</v>
      </c>
      <c r="E50" s="229" t="n">
        <v>0</v>
      </c>
    </row>
    <row r="51" customFormat="false" ht="18" hidden="false" customHeight="true" outlineLevel="0" collapsed="false">
      <c r="A51" s="226" t="n">
        <v>10</v>
      </c>
      <c r="B51" s="227" t="s">
        <v>1362</v>
      </c>
      <c r="C51" s="228" t="n">
        <v>169375.12</v>
      </c>
      <c r="D51" s="244"/>
      <c r="E51" s="229"/>
    </row>
    <row r="52" customFormat="false" ht="18" hidden="false" customHeight="true" outlineLevel="0" collapsed="false">
      <c r="A52" s="226" t="n">
        <v>11</v>
      </c>
      <c r="B52" s="227" t="s">
        <v>1364</v>
      </c>
      <c r="C52" s="228" t="n">
        <v>236742.48</v>
      </c>
      <c r="D52" s="244"/>
      <c r="E52" s="229"/>
    </row>
    <row r="53" customFormat="false" ht="18" hidden="false" customHeight="true" outlineLevel="0" collapsed="false">
      <c r="A53" s="226" t="n">
        <v>12</v>
      </c>
      <c r="B53" s="227" t="s">
        <v>1379</v>
      </c>
      <c r="C53" s="228" t="n">
        <f aca="false">76909.12+2454.64</f>
        <v>79363.76</v>
      </c>
      <c r="D53" s="244"/>
      <c r="E53" s="229"/>
    </row>
    <row r="54" customFormat="false" ht="20.25" hidden="false" customHeight="true" outlineLevel="0" collapsed="false">
      <c r="A54" s="224"/>
      <c r="B54" s="231" t="s">
        <v>1354</v>
      </c>
      <c r="C54" s="228" t="n">
        <f aca="false">SUM(C42:C53)</f>
        <v>485481.36</v>
      </c>
      <c r="D54" s="228" t="n">
        <f aca="false">SUM(D42:D50)</f>
        <v>389206</v>
      </c>
      <c r="E54" s="232" t="n">
        <f aca="false">SUM(E42:E50)</f>
        <v>355662</v>
      </c>
    </row>
    <row r="55" customFormat="false" ht="21" hidden="false" customHeight="true" outlineLevel="0" collapsed="false">
      <c r="A55" s="246"/>
      <c r="B55" s="247" t="s">
        <v>1380</v>
      </c>
      <c r="C55" s="248" t="n">
        <f aca="false">C54+C40</f>
        <v>8605251.9</v>
      </c>
      <c r="D55" s="248" t="n">
        <f aca="false">D54+D40</f>
        <v>389206</v>
      </c>
      <c r="E55" s="249" t="n">
        <f aca="false">E54+E40</f>
        <v>355662</v>
      </c>
    </row>
    <row r="56" customFormat="false" ht="16.5" hidden="false" customHeight="true" outlineLevel="0" collapsed="false">
      <c r="A56" s="241" t="s">
        <v>1381</v>
      </c>
      <c r="B56" s="241"/>
      <c r="C56" s="241"/>
      <c r="D56" s="241"/>
      <c r="E56" s="241"/>
    </row>
    <row r="57" customFormat="false" ht="13.8" hidden="false" customHeight="true" outlineLevel="0" collapsed="false">
      <c r="A57" s="242" t="s">
        <v>1349</v>
      </c>
      <c r="B57" s="243" t="s">
        <v>1176</v>
      </c>
      <c r="C57" s="243"/>
      <c r="D57" s="243"/>
      <c r="E57" s="243"/>
    </row>
    <row r="58" customFormat="false" ht="27.6" hidden="false" customHeight="false" outlineLevel="0" collapsed="false">
      <c r="A58" s="250" t="n">
        <v>1</v>
      </c>
      <c r="B58" s="227" t="s">
        <v>1382</v>
      </c>
      <c r="C58" s="228" t="n">
        <f aca="false">550000+200000+994994.86</f>
        <v>1744994.86</v>
      </c>
      <c r="D58" s="228"/>
      <c r="E58" s="232"/>
    </row>
    <row r="59" customFormat="false" ht="48" hidden="true" customHeight="true" outlineLevel="0" collapsed="false">
      <c r="A59" s="250"/>
      <c r="B59" s="251"/>
      <c r="C59" s="228"/>
      <c r="D59" s="228"/>
      <c r="E59" s="232"/>
    </row>
    <row r="60" customFormat="false" ht="48" hidden="true" customHeight="true" outlineLevel="0" collapsed="false">
      <c r="A60" s="250"/>
      <c r="B60" s="251"/>
      <c r="C60" s="228"/>
      <c r="D60" s="228"/>
      <c r="E60" s="232"/>
    </row>
    <row r="61" customFormat="false" ht="31.5" hidden="true" customHeight="true" outlineLevel="0" collapsed="false">
      <c r="A61" s="250"/>
      <c r="B61" s="172"/>
      <c r="C61" s="228"/>
      <c r="D61" s="228"/>
      <c r="E61" s="232"/>
    </row>
    <row r="62" customFormat="false" ht="31.5" hidden="false" customHeight="true" outlineLevel="0" collapsed="false">
      <c r="A62" s="250" t="n">
        <v>2</v>
      </c>
      <c r="B62" s="172" t="s">
        <v>1383</v>
      </c>
      <c r="C62" s="228" t="n">
        <f aca="false">2258300+354836</f>
        <v>2613136</v>
      </c>
      <c r="D62" s="228"/>
      <c r="E62" s="232"/>
    </row>
    <row r="63" customFormat="false" ht="31.5" hidden="false" customHeight="true" outlineLevel="0" collapsed="false">
      <c r="A63" s="250" t="n">
        <v>3</v>
      </c>
      <c r="B63" s="227" t="s">
        <v>1384</v>
      </c>
      <c r="C63" s="228" t="n">
        <f aca="false">528115.17-154000+350000+546330.52</f>
        <v>1270445.69</v>
      </c>
      <c r="D63" s="228"/>
      <c r="E63" s="232"/>
    </row>
    <row r="64" customFormat="false" ht="35.4" hidden="false" customHeight="true" outlineLevel="0" collapsed="false">
      <c r="A64" s="250" t="n">
        <v>4</v>
      </c>
      <c r="B64" s="227" t="s">
        <v>1385</v>
      </c>
      <c r="C64" s="228" t="n">
        <v>154000</v>
      </c>
      <c r="D64" s="228"/>
      <c r="E64" s="232"/>
    </row>
    <row r="65" customFormat="false" ht="21" hidden="false" customHeight="true" outlineLevel="0" collapsed="false">
      <c r="A65" s="226"/>
      <c r="B65" s="231" t="s">
        <v>1354</v>
      </c>
      <c r="C65" s="228" t="n">
        <f aca="false">C58+C62+C63+C64</f>
        <v>5782576.55</v>
      </c>
      <c r="D65" s="228"/>
      <c r="E65" s="232"/>
    </row>
    <row r="66" customFormat="false" ht="32.25" hidden="false" customHeight="true" outlineLevel="0" collapsed="false">
      <c r="A66" s="252" t="s">
        <v>1355</v>
      </c>
      <c r="B66" s="225" t="s">
        <v>1356</v>
      </c>
      <c r="C66" s="225"/>
      <c r="D66" s="225"/>
      <c r="E66" s="225"/>
    </row>
    <row r="67" customFormat="false" ht="28.5" hidden="false" customHeight="true" outlineLevel="0" collapsed="false">
      <c r="A67" s="234"/>
      <c r="B67" s="253" t="s">
        <v>1382</v>
      </c>
      <c r="C67" s="235" t="n">
        <f aca="false">4538717-649967</f>
        <v>3888750</v>
      </c>
      <c r="D67" s="235" t="n">
        <v>1460242.32</v>
      </c>
      <c r="E67" s="236" t="n">
        <v>0</v>
      </c>
      <c r="F67" s="254"/>
    </row>
    <row r="68" customFormat="false" ht="28.5" hidden="false" customHeight="true" outlineLevel="0" collapsed="false">
      <c r="A68" s="234"/>
      <c r="B68" s="253" t="s">
        <v>1384</v>
      </c>
      <c r="C68" s="235" t="n">
        <v>4000000</v>
      </c>
      <c r="D68" s="235" t="n">
        <v>21654853.68</v>
      </c>
      <c r="E68" s="255"/>
      <c r="F68" s="254"/>
    </row>
    <row r="69" customFormat="false" ht="22.5" hidden="false" customHeight="true" outlineLevel="0" collapsed="false">
      <c r="A69" s="234"/>
      <c r="B69" s="253" t="s">
        <v>1354</v>
      </c>
      <c r="C69" s="235" t="n">
        <f aca="false">SUM(C67:C68)</f>
        <v>7888750</v>
      </c>
      <c r="D69" s="235" t="n">
        <f aca="false">SUM(D67:D68)</f>
        <v>23115096</v>
      </c>
      <c r="E69" s="235" t="n">
        <f aca="false">SUM(E67)</f>
        <v>0</v>
      </c>
    </row>
    <row r="70" customFormat="false" ht="24" hidden="false" customHeight="true" outlineLevel="0" collapsed="false">
      <c r="A70" s="234"/>
      <c r="B70" s="238" t="s">
        <v>1358</v>
      </c>
      <c r="C70" s="239" t="n">
        <f aca="false">C65+C69</f>
        <v>13671326.55</v>
      </c>
      <c r="D70" s="239" t="n">
        <f aca="false">D65+D69</f>
        <v>23115096</v>
      </c>
      <c r="E70" s="240" t="n">
        <f aca="false">E65+E69</f>
        <v>0</v>
      </c>
    </row>
    <row r="71" customFormat="false" ht="22.5" hidden="false" customHeight="true" outlineLevel="0" collapsed="false">
      <c r="A71" s="256" t="s">
        <v>1019</v>
      </c>
      <c r="B71" s="256"/>
      <c r="C71" s="256"/>
      <c r="D71" s="256"/>
      <c r="E71" s="256"/>
    </row>
    <row r="72" customFormat="false" ht="14.25" hidden="false" customHeight="true" outlineLevel="0" collapsed="false">
      <c r="A72" s="242" t="s">
        <v>1349</v>
      </c>
      <c r="B72" s="225" t="s">
        <v>1386</v>
      </c>
      <c r="C72" s="225"/>
      <c r="D72" s="225"/>
      <c r="E72" s="225"/>
    </row>
    <row r="73" customFormat="false" ht="27.6" hidden="false" customHeight="false" outlineLevel="0" collapsed="false">
      <c r="A73" s="234" t="n">
        <v>1</v>
      </c>
      <c r="B73" s="257" t="s">
        <v>1387</v>
      </c>
      <c r="C73" s="235" t="n">
        <f aca="false">3819126-483026.72-1000000+1307690.7+6996442.08</f>
        <v>10640232.06</v>
      </c>
      <c r="D73" s="235"/>
      <c r="E73" s="258" t="n">
        <v>0</v>
      </c>
    </row>
    <row r="74" customFormat="false" ht="27.6" hidden="false" customHeight="false" outlineLevel="0" collapsed="false">
      <c r="A74" s="234" t="n">
        <v>2</v>
      </c>
      <c r="B74" s="257" t="s">
        <v>1388</v>
      </c>
      <c r="C74" s="235" t="n">
        <f aca="false">795135+1221403-1500000</f>
        <v>516538</v>
      </c>
      <c r="D74" s="235" t="n">
        <v>0</v>
      </c>
      <c r="E74" s="232" t="n">
        <v>0</v>
      </c>
    </row>
    <row r="75" customFormat="false" ht="27.6" hidden="false" customHeight="false" outlineLevel="0" collapsed="false">
      <c r="A75" s="234" t="n">
        <v>3</v>
      </c>
      <c r="B75" s="259" t="s">
        <v>1389</v>
      </c>
      <c r="C75" s="235" t="n">
        <v>16575.31</v>
      </c>
      <c r="D75" s="235" t="n">
        <v>819500</v>
      </c>
      <c r="E75" s="232" t="n">
        <v>0</v>
      </c>
    </row>
    <row r="76" customFormat="false" ht="13.8" hidden="false" customHeight="false" outlineLevel="0" collapsed="false">
      <c r="A76" s="234" t="n">
        <v>4</v>
      </c>
      <c r="B76" s="259" t="s">
        <v>1390</v>
      </c>
      <c r="C76" s="235" t="n">
        <v>250000</v>
      </c>
      <c r="D76" s="235" t="n">
        <v>0</v>
      </c>
      <c r="E76" s="232" t="n">
        <v>0</v>
      </c>
    </row>
    <row r="77" customFormat="false" ht="13.8" hidden="false" customHeight="false" outlineLevel="0" collapsed="false">
      <c r="A77" s="234" t="n">
        <v>5</v>
      </c>
      <c r="B77" s="259" t="s">
        <v>1391</v>
      </c>
      <c r="C77" s="235" t="n">
        <v>250000</v>
      </c>
      <c r="D77" s="235" t="n">
        <v>0</v>
      </c>
      <c r="E77" s="232" t="n">
        <v>0</v>
      </c>
    </row>
    <row r="78" customFormat="false" ht="18.75" hidden="false" customHeight="true" outlineLevel="0" collapsed="false">
      <c r="A78" s="234"/>
      <c r="B78" s="260" t="s">
        <v>1354</v>
      </c>
      <c r="C78" s="261" t="n">
        <f aca="false">SUM(C73:C77)</f>
        <v>11673345.37</v>
      </c>
      <c r="D78" s="261" t="n">
        <f aca="false">SUM(D73:D77)</f>
        <v>819500</v>
      </c>
      <c r="E78" s="262" t="n">
        <f aca="false">SUM(E73:E74)</f>
        <v>0</v>
      </c>
    </row>
    <row r="79" customFormat="false" ht="19.5" hidden="true" customHeight="true" outlineLevel="0" collapsed="false">
      <c r="A79" s="252"/>
      <c r="B79" s="263"/>
      <c r="C79" s="263"/>
      <c r="D79" s="263"/>
      <c r="E79" s="263"/>
    </row>
    <row r="80" customFormat="false" ht="13.8" hidden="true" customHeight="false" outlineLevel="0" collapsed="false">
      <c r="A80" s="234"/>
      <c r="B80" s="257"/>
      <c r="C80" s="235"/>
      <c r="D80" s="235"/>
      <c r="E80" s="240"/>
    </row>
    <row r="81" customFormat="false" ht="13.8" hidden="true" customHeight="false" outlineLevel="0" collapsed="false">
      <c r="A81" s="234"/>
      <c r="B81" s="231"/>
      <c r="C81" s="264"/>
      <c r="D81" s="235"/>
      <c r="E81" s="240"/>
    </row>
    <row r="82" customFormat="false" ht="32.25" hidden="false" customHeight="true" outlineLevel="0" collapsed="false">
      <c r="A82" s="234"/>
      <c r="B82" s="225" t="s">
        <v>1356</v>
      </c>
      <c r="C82" s="225"/>
      <c r="D82" s="225"/>
      <c r="E82" s="225"/>
    </row>
    <row r="83" customFormat="false" ht="27.6" hidden="false" customHeight="false" outlineLevel="0" collapsed="false">
      <c r="A83" s="234" t="n">
        <v>1</v>
      </c>
      <c r="B83" s="265" t="s">
        <v>1387</v>
      </c>
      <c r="C83" s="266" t="n">
        <f aca="false">9300000-1307690.7+7046942.08+50000-6996442.08</f>
        <v>8092809.3</v>
      </c>
      <c r="D83" s="266" t="n">
        <v>26400000</v>
      </c>
      <c r="E83" s="267" t="n">
        <v>8042321.62</v>
      </c>
    </row>
    <row r="84" customFormat="false" ht="30" hidden="false" customHeight="true" outlineLevel="0" collapsed="false">
      <c r="A84" s="234" t="n">
        <v>2</v>
      </c>
      <c r="B84" s="268" t="s">
        <v>1392</v>
      </c>
      <c r="C84" s="269" t="n">
        <v>0</v>
      </c>
      <c r="D84" s="269" t="n">
        <v>0</v>
      </c>
      <c r="E84" s="236" t="n">
        <v>0</v>
      </c>
    </row>
    <row r="85" customFormat="false" ht="42" hidden="false" customHeight="true" outlineLevel="0" collapsed="false">
      <c r="A85" s="234" t="n">
        <v>3</v>
      </c>
      <c r="B85" s="268" t="s">
        <v>1388</v>
      </c>
      <c r="C85" s="269" t="n">
        <v>0</v>
      </c>
      <c r="D85" s="269" t="n">
        <v>0</v>
      </c>
      <c r="E85" s="236" t="n">
        <v>0</v>
      </c>
    </row>
    <row r="86" customFormat="false" ht="18.75" hidden="false" customHeight="true" outlineLevel="0" collapsed="false">
      <c r="A86" s="234"/>
      <c r="B86" s="253" t="s">
        <v>1354</v>
      </c>
      <c r="C86" s="270" t="n">
        <f aca="false">SUM(C83:C85)</f>
        <v>8092809.3</v>
      </c>
      <c r="D86" s="270" t="n">
        <f aca="false">SUM(D83:D85)</f>
        <v>26400000</v>
      </c>
      <c r="E86" s="239" t="n">
        <f aca="false">SUM(E83:E85)</f>
        <v>8042321.62</v>
      </c>
    </row>
    <row r="87" customFormat="false" ht="18.75" hidden="false" customHeight="true" outlineLevel="0" collapsed="false">
      <c r="A87" s="271"/>
      <c r="B87" s="272" t="s">
        <v>1358</v>
      </c>
      <c r="C87" s="273" t="n">
        <f aca="false">C78+C86</f>
        <v>19766154.67</v>
      </c>
      <c r="D87" s="273" t="n">
        <f aca="false">D78+D86</f>
        <v>27219500</v>
      </c>
      <c r="E87" s="258" t="n">
        <f aca="false">E78+E86</f>
        <v>8042321.62</v>
      </c>
    </row>
    <row r="88" customFormat="false" ht="21" hidden="false" customHeight="true" outlineLevel="0" collapsed="false">
      <c r="A88" s="274"/>
      <c r="B88" s="275" t="s">
        <v>1393</v>
      </c>
      <c r="C88" s="276" t="n">
        <f aca="false">C22+C55+C70+C87</f>
        <v>44558733.12</v>
      </c>
      <c r="D88" s="276" t="n">
        <f aca="false">D22+D55+D70+D87</f>
        <v>53223802</v>
      </c>
      <c r="E88" s="277" t="n">
        <f aca="false">E22+E55+E70+E87</f>
        <v>9097983.62</v>
      </c>
    </row>
    <row r="90" customFormat="false" ht="18" hidden="false" customHeight="false" outlineLevel="0" collapsed="false">
      <c r="B90" s="278"/>
      <c r="C90" s="279"/>
      <c r="D90" s="279"/>
      <c r="E90" s="279"/>
    </row>
    <row r="91" customFormat="false" ht="18" hidden="false" customHeight="false" outlineLevel="0" collapsed="false">
      <c r="B91" s="278"/>
      <c r="C91" s="279"/>
      <c r="D91" s="279"/>
      <c r="E91" s="279"/>
    </row>
    <row r="92" customFormat="false" ht="18" hidden="false" customHeight="false" outlineLevel="0" collapsed="false">
      <c r="B92" s="280"/>
      <c r="C92" s="279"/>
      <c r="D92" s="279"/>
      <c r="E92" s="279"/>
    </row>
  </sheetData>
  <mergeCells count="15">
    <mergeCell ref="D4:E4"/>
    <mergeCell ref="A6:E6"/>
    <mergeCell ref="A9:E9"/>
    <mergeCell ref="B10:E10"/>
    <mergeCell ref="B18:E18"/>
    <mergeCell ref="A23:E23"/>
    <mergeCell ref="B24:E24"/>
    <mergeCell ref="B41:E41"/>
    <mergeCell ref="A56:E56"/>
    <mergeCell ref="B57:E57"/>
    <mergeCell ref="B66:E66"/>
    <mergeCell ref="A71:E71"/>
    <mergeCell ref="B72:E72"/>
    <mergeCell ref="B79:E79"/>
    <mergeCell ref="B82:E82"/>
  </mergeCells>
  <printOptions headings="false" gridLines="false" gridLinesSet="true" horizontalCentered="false" verticalCentered="false"/>
  <pageMargins left="0.590277777777778" right="0.118055555555556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4" activeCellId="0" sqref="F4"/>
    </sheetView>
  </sheetViews>
  <sheetFormatPr defaultColWidth="9.1015625" defaultRowHeight="13.2" zeroHeight="false" outlineLevelRow="0" outlineLevelCol="0"/>
  <cols>
    <col collapsed="false" customWidth="true" hidden="false" outlineLevel="0" max="1" min="1" style="77" width="55.66"/>
    <col collapsed="false" customWidth="true" hidden="false" outlineLevel="0" max="2" min="2" style="77" width="13.66"/>
    <col collapsed="false" customWidth="true" hidden="false" outlineLevel="0" max="3" min="3" style="77" width="16.43"/>
    <col collapsed="false" customWidth="true" hidden="false" outlineLevel="0" max="4" min="4" style="77" width="15.87"/>
    <col collapsed="false" customWidth="true" hidden="false" outlineLevel="0" max="7" min="5" style="77" width="17.99"/>
    <col collapsed="false" customWidth="false" hidden="false" outlineLevel="0" max="257" min="8" style="77" width="9.1"/>
  </cols>
  <sheetData>
    <row r="1" customFormat="false" ht="13.8" hidden="false" customHeight="false" outlineLevel="0" collapsed="false">
      <c r="A1" s="78"/>
      <c r="B1" s="79"/>
      <c r="C1" s="79"/>
      <c r="D1" s="79"/>
      <c r="E1" s="80"/>
      <c r="F1" s="81" t="s">
        <v>285</v>
      </c>
      <c r="G1" s="81"/>
    </row>
    <row r="2" customFormat="false" ht="13.8" hidden="false" customHeight="false" outlineLevel="0" collapsed="false">
      <c r="A2" s="78"/>
      <c r="B2" s="79"/>
      <c r="C2" s="79"/>
      <c r="D2" s="79"/>
      <c r="E2" s="80"/>
      <c r="F2" s="82" t="s">
        <v>1</v>
      </c>
      <c r="G2" s="82"/>
    </row>
    <row r="3" customFormat="false" ht="13.8" hidden="false" customHeight="false" outlineLevel="0" collapsed="false">
      <c r="A3" s="78"/>
      <c r="B3" s="79"/>
      <c r="C3" s="79"/>
      <c r="D3" s="79"/>
      <c r="E3" s="80"/>
      <c r="F3" s="81" t="s">
        <v>2</v>
      </c>
      <c r="G3" s="81"/>
    </row>
    <row r="4" customFormat="false" ht="13.8" hidden="false" customHeight="false" outlineLevel="0" collapsed="false">
      <c r="A4" s="78" t="s">
        <v>209</v>
      </c>
      <c r="B4" s="79"/>
      <c r="C4" s="79"/>
      <c r="D4" s="79"/>
      <c r="E4" s="80"/>
      <c r="F4" s="2" t="s">
        <v>286</v>
      </c>
      <c r="G4" s="2"/>
    </row>
    <row r="5" customFormat="false" ht="13.8" hidden="false" customHeight="false" outlineLevel="0" collapsed="false">
      <c r="A5" s="78"/>
      <c r="B5" s="79"/>
      <c r="C5" s="83"/>
      <c r="D5" s="79"/>
      <c r="E5" s="79"/>
      <c r="F5" s="80"/>
      <c r="G5" s="0"/>
    </row>
    <row r="6" customFormat="false" ht="14.25" hidden="false" customHeight="true" outlineLevel="0" collapsed="false">
      <c r="A6" s="84" t="s">
        <v>287</v>
      </c>
      <c r="B6" s="84"/>
      <c r="C6" s="84"/>
      <c r="D6" s="84"/>
      <c r="E6" s="84"/>
      <c r="F6" s="84"/>
      <c r="G6" s="84"/>
    </row>
    <row r="7" customFormat="false" ht="30.75" hidden="false" customHeight="true" outlineLevel="0" collapsed="false">
      <c r="A7" s="84"/>
      <c r="B7" s="84"/>
      <c r="C7" s="84"/>
      <c r="D7" s="84"/>
      <c r="E7" s="84"/>
      <c r="F7" s="84"/>
      <c r="G7" s="84"/>
    </row>
    <row r="8" customFormat="false" ht="14.25" hidden="false" customHeight="true" outlineLevel="0" collapsed="false">
      <c r="A8" s="85"/>
      <c r="B8" s="85"/>
      <c r="C8" s="86"/>
      <c r="D8" s="86"/>
      <c r="E8" s="86"/>
      <c r="F8" s="86"/>
      <c r="G8" s="86"/>
    </row>
    <row r="9" customFormat="false" ht="15" hidden="false" customHeight="true" outlineLevel="0" collapsed="false">
      <c r="A9" s="87" t="s">
        <v>5</v>
      </c>
      <c r="B9" s="87"/>
      <c r="C9" s="87"/>
      <c r="D9" s="87"/>
      <c r="E9" s="87"/>
      <c r="F9" s="87"/>
      <c r="G9" s="87"/>
    </row>
    <row r="10" customFormat="false" ht="15" hidden="false" customHeight="true" outlineLevel="0" collapsed="false">
      <c r="A10" s="87"/>
      <c r="B10" s="88" t="s">
        <v>288</v>
      </c>
      <c r="C10" s="88"/>
      <c r="D10" s="87"/>
      <c r="E10" s="87"/>
      <c r="F10" s="87"/>
      <c r="G10" s="87"/>
    </row>
    <row r="11" customFormat="false" ht="42.75" hidden="false" customHeight="true" outlineLevel="0" collapsed="false">
      <c r="A11" s="11" t="s">
        <v>289</v>
      </c>
      <c r="B11" s="89" t="s">
        <v>290</v>
      </c>
      <c r="C11" s="89" t="s">
        <v>291</v>
      </c>
      <c r="D11" s="11" t="s">
        <v>292</v>
      </c>
      <c r="E11" s="11" t="s">
        <v>8</v>
      </c>
      <c r="F11" s="11" t="s">
        <v>9</v>
      </c>
      <c r="G11" s="11" t="s">
        <v>10</v>
      </c>
    </row>
    <row r="12" customFormat="false" ht="21.75" hidden="false" customHeight="true" outlineLevel="0" collapsed="false">
      <c r="A12" s="11" t="s">
        <v>293</v>
      </c>
      <c r="B12" s="11" t="s">
        <v>294</v>
      </c>
      <c r="C12" s="11" t="s">
        <v>295</v>
      </c>
      <c r="D12" s="11" t="s">
        <v>296</v>
      </c>
      <c r="E12" s="11" t="s">
        <v>297</v>
      </c>
      <c r="F12" s="11" t="s">
        <v>298</v>
      </c>
      <c r="G12" s="11" t="s">
        <v>299</v>
      </c>
    </row>
    <row r="13" customFormat="false" ht="20.25" hidden="false" customHeight="true" outlineLevel="0" collapsed="false">
      <c r="A13" s="90" t="s">
        <v>300</v>
      </c>
      <c r="B13" s="91" t="s">
        <v>301</v>
      </c>
      <c r="C13" s="92" t="s">
        <v>302</v>
      </c>
      <c r="D13" s="91" t="s">
        <v>303</v>
      </c>
      <c r="E13" s="93" t="n">
        <v>133305570.4</v>
      </c>
      <c r="F13" s="93" t="n">
        <v>119820398.6</v>
      </c>
      <c r="G13" s="93" t="n">
        <v>121297225.8</v>
      </c>
    </row>
    <row r="14" customFormat="false" ht="27.6" hidden="false" customHeight="false" outlineLevel="0" collapsed="false">
      <c r="A14" s="94" t="s">
        <v>304</v>
      </c>
      <c r="B14" s="11" t="s">
        <v>305</v>
      </c>
      <c r="C14" s="11" t="s">
        <v>302</v>
      </c>
      <c r="D14" s="11" t="s">
        <v>303</v>
      </c>
      <c r="E14" s="95" t="n">
        <v>2439932.61</v>
      </c>
      <c r="F14" s="95" t="n">
        <v>2096323</v>
      </c>
      <c r="G14" s="95" t="n">
        <v>2096323</v>
      </c>
    </row>
    <row r="15" customFormat="false" ht="27.6" hidden="false" customHeight="false" outlineLevel="0" collapsed="false">
      <c r="A15" s="96" t="s">
        <v>306</v>
      </c>
      <c r="B15" s="11" t="s">
        <v>305</v>
      </c>
      <c r="C15" s="11" t="s">
        <v>307</v>
      </c>
      <c r="D15" s="11" t="s">
        <v>303</v>
      </c>
      <c r="E15" s="95" t="n">
        <v>2439932.61</v>
      </c>
      <c r="F15" s="95" t="n">
        <v>2096323</v>
      </c>
      <c r="G15" s="95" t="n">
        <v>2096323</v>
      </c>
    </row>
    <row r="16" customFormat="false" ht="55.2" hidden="false" customHeight="false" outlineLevel="0" collapsed="false">
      <c r="A16" s="96" t="s">
        <v>308</v>
      </c>
      <c r="B16" s="11" t="s">
        <v>305</v>
      </c>
      <c r="C16" s="11" t="s">
        <v>307</v>
      </c>
      <c r="D16" s="11" t="s">
        <v>309</v>
      </c>
      <c r="E16" s="95" t="n">
        <v>2439932.61</v>
      </c>
      <c r="F16" s="95" t="n">
        <v>2096323</v>
      </c>
      <c r="G16" s="95" t="n">
        <v>2096323</v>
      </c>
    </row>
    <row r="17" customFormat="false" ht="27.6" hidden="false" customHeight="false" outlineLevel="0" collapsed="false">
      <c r="A17" s="96" t="s">
        <v>310</v>
      </c>
      <c r="B17" s="11" t="s">
        <v>305</v>
      </c>
      <c r="C17" s="11" t="s">
        <v>307</v>
      </c>
      <c r="D17" s="11" t="s">
        <v>311</v>
      </c>
      <c r="E17" s="95" t="n">
        <v>2439932.61</v>
      </c>
      <c r="F17" s="95" t="n">
        <v>2096323</v>
      </c>
      <c r="G17" s="95" t="n">
        <v>2096323</v>
      </c>
    </row>
    <row r="18" customFormat="false" ht="41.4" hidden="false" customHeight="false" outlineLevel="0" collapsed="false">
      <c r="A18" s="94" t="s">
        <v>312</v>
      </c>
      <c r="B18" s="11" t="s">
        <v>313</v>
      </c>
      <c r="C18" s="11" t="s">
        <v>302</v>
      </c>
      <c r="D18" s="11" t="s">
        <v>303</v>
      </c>
      <c r="E18" s="95" t="n">
        <v>3094797.39</v>
      </c>
      <c r="F18" s="95" t="n">
        <v>3438407</v>
      </c>
      <c r="G18" s="95" t="n">
        <v>3438407</v>
      </c>
    </row>
    <row r="19" customFormat="false" ht="27.6" hidden="false" customHeight="false" outlineLevel="0" collapsed="false">
      <c r="A19" s="96" t="s">
        <v>314</v>
      </c>
      <c r="B19" s="11" t="s">
        <v>313</v>
      </c>
      <c r="C19" s="11" t="s">
        <v>315</v>
      </c>
      <c r="D19" s="11" t="s">
        <v>303</v>
      </c>
      <c r="E19" s="95" t="n">
        <v>1332455.39</v>
      </c>
      <c r="F19" s="95" t="n">
        <v>1829321</v>
      </c>
      <c r="G19" s="95" t="n">
        <v>1829321</v>
      </c>
    </row>
    <row r="20" customFormat="false" ht="55.2" hidden="false" customHeight="false" outlineLevel="0" collapsed="false">
      <c r="A20" s="96" t="s">
        <v>308</v>
      </c>
      <c r="B20" s="11" t="s">
        <v>313</v>
      </c>
      <c r="C20" s="11" t="s">
        <v>315</v>
      </c>
      <c r="D20" s="11" t="s">
        <v>309</v>
      </c>
      <c r="E20" s="95" t="n">
        <v>1332455.39</v>
      </c>
      <c r="F20" s="95" t="n">
        <v>1829321</v>
      </c>
      <c r="G20" s="95" t="n">
        <v>1829321</v>
      </c>
    </row>
    <row r="21" customFormat="false" ht="27.6" hidden="false" customHeight="false" outlineLevel="0" collapsed="false">
      <c r="A21" s="96" t="s">
        <v>310</v>
      </c>
      <c r="B21" s="11" t="s">
        <v>313</v>
      </c>
      <c r="C21" s="11" t="s">
        <v>315</v>
      </c>
      <c r="D21" s="11" t="s">
        <v>311</v>
      </c>
      <c r="E21" s="95" t="n">
        <v>1332455.39</v>
      </c>
      <c r="F21" s="95" t="n">
        <v>1829321</v>
      </c>
      <c r="G21" s="95" t="n">
        <v>1829321</v>
      </c>
    </row>
    <row r="22" customFormat="false" ht="27.6" hidden="false" customHeight="false" outlineLevel="0" collapsed="false">
      <c r="A22" s="96" t="s">
        <v>316</v>
      </c>
      <c r="B22" s="11" t="s">
        <v>313</v>
      </c>
      <c r="C22" s="11" t="s">
        <v>317</v>
      </c>
      <c r="D22" s="11" t="s">
        <v>303</v>
      </c>
      <c r="E22" s="95" t="n">
        <v>1726742</v>
      </c>
      <c r="F22" s="95" t="n">
        <v>1609086</v>
      </c>
      <c r="G22" s="95" t="n">
        <v>1609086</v>
      </c>
    </row>
    <row r="23" customFormat="false" ht="55.2" hidden="false" customHeight="false" outlineLevel="0" collapsed="false">
      <c r="A23" s="96" t="s">
        <v>308</v>
      </c>
      <c r="B23" s="11" t="s">
        <v>313</v>
      </c>
      <c r="C23" s="11" t="s">
        <v>317</v>
      </c>
      <c r="D23" s="11" t="s">
        <v>309</v>
      </c>
      <c r="E23" s="95" t="n">
        <v>1610142</v>
      </c>
      <c r="F23" s="95" t="n">
        <v>1498726</v>
      </c>
      <c r="G23" s="95" t="n">
        <v>1498726</v>
      </c>
    </row>
    <row r="24" customFormat="false" ht="27.6" hidden="false" customHeight="false" outlineLevel="0" collapsed="false">
      <c r="A24" s="96" t="s">
        <v>310</v>
      </c>
      <c r="B24" s="11" t="s">
        <v>313</v>
      </c>
      <c r="C24" s="11" t="s">
        <v>317</v>
      </c>
      <c r="D24" s="11" t="s">
        <v>311</v>
      </c>
      <c r="E24" s="95" t="n">
        <v>1610142</v>
      </c>
      <c r="F24" s="95" t="n">
        <v>1498726</v>
      </c>
      <c r="G24" s="95" t="n">
        <v>1498726</v>
      </c>
    </row>
    <row r="25" customFormat="false" ht="27.6" hidden="false" customHeight="false" outlineLevel="0" collapsed="false">
      <c r="A25" s="96" t="s">
        <v>318</v>
      </c>
      <c r="B25" s="11" t="s">
        <v>313</v>
      </c>
      <c r="C25" s="11" t="s">
        <v>317</v>
      </c>
      <c r="D25" s="11" t="s">
        <v>319</v>
      </c>
      <c r="E25" s="95" t="n">
        <v>116600</v>
      </c>
      <c r="F25" s="95" t="n">
        <v>110360</v>
      </c>
      <c r="G25" s="95" t="n">
        <v>110360</v>
      </c>
    </row>
    <row r="26" customFormat="false" ht="27.6" hidden="false" customHeight="false" outlineLevel="0" collapsed="false">
      <c r="A26" s="96" t="s">
        <v>320</v>
      </c>
      <c r="B26" s="11" t="s">
        <v>313</v>
      </c>
      <c r="C26" s="11" t="s">
        <v>317</v>
      </c>
      <c r="D26" s="11" t="s">
        <v>321</v>
      </c>
      <c r="E26" s="95" t="n">
        <v>116600</v>
      </c>
      <c r="F26" s="95" t="n">
        <v>110360</v>
      </c>
      <c r="G26" s="95" t="n">
        <v>110360</v>
      </c>
    </row>
    <row r="27" customFormat="false" ht="27.6" hidden="false" customHeight="false" outlineLevel="0" collapsed="false">
      <c r="A27" s="96" t="s">
        <v>322</v>
      </c>
      <c r="B27" s="11" t="s">
        <v>313</v>
      </c>
      <c r="C27" s="11" t="s">
        <v>323</v>
      </c>
      <c r="D27" s="11" t="s">
        <v>303</v>
      </c>
      <c r="E27" s="95" t="n">
        <v>35600</v>
      </c>
      <c r="F27" s="95" t="n">
        <v>0</v>
      </c>
      <c r="G27" s="95" t="n">
        <v>0</v>
      </c>
    </row>
    <row r="28" customFormat="false" ht="13.8" hidden="false" customHeight="false" outlineLevel="0" collapsed="false">
      <c r="A28" s="96" t="s">
        <v>324</v>
      </c>
      <c r="B28" s="11" t="s">
        <v>313</v>
      </c>
      <c r="C28" s="11" t="s">
        <v>323</v>
      </c>
      <c r="D28" s="11" t="s">
        <v>325</v>
      </c>
      <c r="E28" s="95" t="n">
        <v>35600</v>
      </c>
      <c r="F28" s="95" t="n">
        <v>0</v>
      </c>
      <c r="G28" s="95" t="n">
        <v>0</v>
      </c>
    </row>
    <row r="29" customFormat="false" ht="13.8" hidden="false" customHeight="false" outlineLevel="0" collapsed="false">
      <c r="A29" s="96" t="s">
        <v>326</v>
      </c>
      <c r="B29" s="11" t="s">
        <v>313</v>
      </c>
      <c r="C29" s="11" t="s">
        <v>323</v>
      </c>
      <c r="D29" s="11" t="s">
        <v>327</v>
      </c>
      <c r="E29" s="95" t="n">
        <v>35600</v>
      </c>
      <c r="F29" s="95" t="n">
        <v>0</v>
      </c>
      <c r="G29" s="95" t="n">
        <v>0</v>
      </c>
    </row>
    <row r="30" customFormat="false" ht="55.2" hidden="false" customHeight="false" outlineLevel="0" collapsed="false">
      <c r="A30" s="94" t="s">
        <v>328</v>
      </c>
      <c r="B30" s="11" t="s">
        <v>329</v>
      </c>
      <c r="C30" s="11" t="s">
        <v>302</v>
      </c>
      <c r="D30" s="11" t="s">
        <v>303</v>
      </c>
      <c r="E30" s="95" t="n">
        <v>44191708.14</v>
      </c>
      <c r="F30" s="95" t="n">
        <v>41533374</v>
      </c>
      <c r="G30" s="95" t="n">
        <v>41533374</v>
      </c>
    </row>
    <row r="31" customFormat="false" ht="41.4" hidden="false" customHeight="false" outlineLevel="0" collapsed="false">
      <c r="A31" s="96" t="s">
        <v>330</v>
      </c>
      <c r="B31" s="11" t="s">
        <v>329</v>
      </c>
      <c r="C31" s="11" t="s">
        <v>331</v>
      </c>
      <c r="D31" s="11" t="s">
        <v>303</v>
      </c>
      <c r="E31" s="95" t="n">
        <v>2291742</v>
      </c>
      <c r="F31" s="95" t="n">
        <v>2034661</v>
      </c>
      <c r="G31" s="95" t="n">
        <v>2034661</v>
      </c>
    </row>
    <row r="32" customFormat="false" ht="55.2" hidden="false" customHeight="false" outlineLevel="0" collapsed="false">
      <c r="A32" s="96" t="s">
        <v>308</v>
      </c>
      <c r="B32" s="11" t="s">
        <v>329</v>
      </c>
      <c r="C32" s="11" t="s">
        <v>331</v>
      </c>
      <c r="D32" s="11" t="s">
        <v>309</v>
      </c>
      <c r="E32" s="95" t="n">
        <v>2291742</v>
      </c>
      <c r="F32" s="95" t="n">
        <v>2034661</v>
      </c>
      <c r="G32" s="95" t="n">
        <v>2034661</v>
      </c>
    </row>
    <row r="33" customFormat="false" ht="27.6" hidden="false" customHeight="false" outlineLevel="0" collapsed="false">
      <c r="A33" s="96" t="s">
        <v>310</v>
      </c>
      <c r="B33" s="11" t="s">
        <v>329</v>
      </c>
      <c r="C33" s="11" t="s">
        <v>331</v>
      </c>
      <c r="D33" s="11" t="s">
        <v>311</v>
      </c>
      <c r="E33" s="95" t="n">
        <v>2291742</v>
      </c>
      <c r="F33" s="95" t="n">
        <v>2034661</v>
      </c>
      <c r="G33" s="95" t="n">
        <v>2034661</v>
      </c>
    </row>
    <row r="34" customFormat="false" ht="27.6" hidden="false" customHeight="false" outlineLevel="0" collapsed="false">
      <c r="A34" s="96" t="s">
        <v>316</v>
      </c>
      <c r="B34" s="11" t="s">
        <v>329</v>
      </c>
      <c r="C34" s="11" t="s">
        <v>332</v>
      </c>
      <c r="D34" s="11" t="s">
        <v>303</v>
      </c>
      <c r="E34" s="95" t="n">
        <v>39551332</v>
      </c>
      <c r="F34" s="95" t="n">
        <v>39498713</v>
      </c>
      <c r="G34" s="95" t="n">
        <v>39498713</v>
      </c>
    </row>
    <row r="35" customFormat="false" ht="55.2" hidden="false" customHeight="false" outlineLevel="0" collapsed="false">
      <c r="A35" s="96" t="s">
        <v>308</v>
      </c>
      <c r="B35" s="11" t="s">
        <v>329</v>
      </c>
      <c r="C35" s="11" t="s">
        <v>332</v>
      </c>
      <c r="D35" s="11" t="s">
        <v>309</v>
      </c>
      <c r="E35" s="95" t="n">
        <v>39310513</v>
      </c>
      <c r="F35" s="95" t="n">
        <v>39249693</v>
      </c>
      <c r="G35" s="95" t="n">
        <v>39249693</v>
      </c>
    </row>
    <row r="36" customFormat="false" ht="27.6" hidden="false" customHeight="false" outlineLevel="0" collapsed="false">
      <c r="A36" s="96" t="s">
        <v>310</v>
      </c>
      <c r="B36" s="11" t="s">
        <v>329</v>
      </c>
      <c r="C36" s="11" t="s">
        <v>332</v>
      </c>
      <c r="D36" s="11" t="s">
        <v>311</v>
      </c>
      <c r="E36" s="95" t="n">
        <v>39310513</v>
      </c>
      <c r="F36" s="95" t="n">
        <v>39249693</v>
      </c>
      <c r="G36" s="95" t="n">
        <v>39249693</v>
      </c>
    </row>
    <row r="37" customFormat="false" ht="27.6" hidden="false" customHeight="false" outlineLevel="0" collapsed="false">
      <c r="A37" s="96" t="s">
        <v>318</v>
      </c>
      <c r="B37" s="11" t="s">
        <v>329</v>
      </c>
      <c r="C37" s="11" t="s">
        <v>332</v>
      </c>
      <c r="D37" s="11" t="s">
        <v>319</v>
      </c>
      <c r="E37" s="95" t="n">
        <v>108500</v>
      </c>
      <c r="F37" s="95" t="n">
        <v>108500</v>
      </c>
      <c r="G37" s="95" t="n">
        <v>108500</v>
      </c>
    </row>
    <row r="38" customFormat="false" ht="27.6" hidden="false" customHeight="false" outlineLevel="0" collapsed="false">
      <c r="A38" s="96" t="s">
        <v>320</v>
      </c>
      <c r="B38" s="11" t="s">
        <v>329</v>
      </c>
      <c r="C38" s="11" t="s">
        <v>332</v>
      </c>
      <c r="D38" s="11" t="s">
        <v>321</v>
      </c>
      <c r="E38" s="95" t="n">
        <v>108500</v>
      </c>
      <c r="F38" s="95" t="n">
        <v>108500</v>
      </c>
      <c r="G38" s="95" t="n">
        <v>108500</v>
      </c>
    </row>
    <row r="39" customFormat="false" ht="13.8" hidden="false" customHeight="false" outlineLevel="0" collapsed="false">
      <c r="A39" s="96" t="s">
        <v>324</v>
      </c>
      <c r="B39" s="11" t="s">
        <v>329</v>
      </c>
      <c r="C39" s="11" t="s">
        <v>332</v>
      </c>
      <c r="D39" s="11" t="s">
        <v>325</v>
      </c>
      <c r="E39" s="95" t="n">
        <v>132319</v>
      </c>
      <c r="F39" s="95" t="n">
        <v>140520</v>
      </c>
      <c r="G39" s="95" t="n">
        <v>140520</v>
      </c>
    </row>
    <row r="40" customFormat="false" ht="13.8" hidden="false" customHeight="false" outlineLevel="0" collapsed="false">
      <c r="A40" s="96" t="s">
        <v>333</v>
      </c>
      <c r="B40" s="11" t="s">
        <v>329</v>
      </c>
      <c r="C40" s="11" t="s">
        <v>332</v>
      </c>
      <c r="D40" s="11" t="s">
        <v>334</v>
      </c>
      <c r="E40" s="95" t="n">
        <v>132319</v>
      </c>
      <c r="F40" s="95" t="n">
        <v>140520</v>
      </c>
      <c r="G40" s="95" t="n">
        <v>140520</v>
      </c>
    </row>
    <row r="41" customFormat="false" ht="27.6" hidden="false" customHeight="false" outlineLevel="0" collapsed="false">
      <c r="A41" s="96" t="s">
        <v>335</v>
      </c>
      <c r="B41" s="11" t="s">
        <v>329</v>
      </c>
      <c r="C41" s="11" t="s">
        <v>336</v>
      </c>
      <c r="D41" s="11" t="s">
        <v>303</v>
      </c>
      <c r="E41" s="95" t="n">
        <v>1293564.21</v>
      </c>
      <c r="F41" s="95" t="n">
        <v>0</v>
      </c>
      <c r="G41" s="95" t="n">
        <v>0</v>
      </c>
    </row>
    <row r="42" customFormat="false" ht="55.2" hidden="false" customHeight="false" outlineLevel="0" collapsed="false">
      <c r="A42" s="96" t="s">
        <v>308</v>
      </c>
      <c r="B42" s="11" t="s">
        <v>329</v>
      </c>
      <c r="C42" s="11" t="s">
        <v>336</v>
      </c>
      <c r="D42" s="11" t="s">
        <v>309</v>
      </c>
      <c r="E42" s="95" t="n">
        <v>1293564.21</v>
      </c>
      <c r="F42" s="95" t="n">
        <v>0</v>
      </c>
      <c r="G42" s="95" t="n">
        <v>0</v>
      </c>
    </row>
    <row r="43" customFormat="false" ht="27.6" hidden="false" customHeight="false" outlineLevel="0" collapsed="false">
      <c r="A43" s="96" t="s">
        <v>310</v>
      </c>
      <c r="B43" s="11" t="s">
        <v>329</v>
      </c>
      <c r="C43" s="11" t="s">
        <v>336</v>
      </c>
      <c r="D43" s="11" t="s">
        <v>311</v>
      </c>
      <c r="E43" s="95" t="n">
        <v>1293564.21</v>
      </c>
      <c r="F43" s="95" t="n">
        <v>0</v>
      </c>
      <c r="G43" s="95" t="n">
        <v>0</v>
      </c>
    </row>
    <row r="44" customFormat="false" ht="69" hidden="false" customHeight="false" outlineLevel="0" collapsed="false">
      <c r="A44" s="96" t="s">
        <v>337</v>
      </c>
      <c r="B44" s="11" t="s">
        <v>329</v>
      </c>
      <c r="C44" s="11" t="s">
        <v>338</v>
      </c>
      <c r="D44" s="11" t="s">
        <v>303</v>
      </c>
      <c r="E44" s="95" t="n">
        <v>1055069.93</v>
      </c>
      <c r="F44" s="95" t="n">
        <v>0</v>
      </c>
      <c r="G44" s="95" t="n">
        <v>0</v>
      </c>
    </row>
    <row r="45" customFormat="false" ht="55.2" hidden="false" customHeight="false" outlineLevel="0" collapsed="false">
      <c r="A45" s="96" t="s">
        <v>308</v>
      </c>
      <c r="B45" s="11" t="s">
        <v>329</v>
      </c>
      <c r="C45" s="11" t="s">
        <v>338</v>
      </c>
      <c r="D45" s="11" t="s">
        <v>309</v>
      </c>
      <c r="E45" s="95" t="n">
        <v>1055069.93</v>
      </c>
      <c r="F45" s="95" t="n">
        <v>0</v>
      </c>
      <c r="G45" s="95" t="n">
        <v>0</v>
      </c>
    </row>
    <row r="46" customFormat="false" ht="27.6" hidden="false" customHeight="false" outlineLevel="0" collapsed="false">
      <c r="A46" s="96" t="s">
        <v>310</v>
      </c>
      <c r="B46" s="11" t="s">
        <v>329</v>
      </c>
      <c r="C46" s="11" t="s">
        <v>338</v>
      </c>
      <c r="D46" s="11" t="s">
        <v>311</v>
      </c>
      <c r="E46" s="95" t="n">
        <v>1055069.93</v>
      </c>
      <c r="F46" s="95" t="n">
        <v>0</v>
      </c>
      <c r="G46" s="95" t="n">
        <v>0</v>
      </c>
    </row>
    <row r="47" customFormat="false" ht="13.8" hidden="false" customHeight="false" outlineLevel="0" collapsed="false">
      <c r="A47" s="94" t="s">
        <v>339</v>
      </c>
      <c r="B47" s="11" t="s">
        <v>340</v>
      </c>
      <c r="C47" s="11" t="s">
        <v>302</v>
      </c>
      <c r="D47" s="11" t="s">
        <v>303</v>
      </c>
      <c r="E47" s="95" t="n">
        <v>25287</v>
      </c>
      <c r="F47" s="95" t="n">
        <v>166099</v>
      </c>
      <c r="G47" s="95" t="n">
        <v>10212</v>
      </c>
    </row>
    <row r="48" customFormat="false" ht="55.2" hidden="false" customHeight="false" outlineLevel="0" collapsed="false">
      <c r="A48" s="96" t="s">
        <v>341</v>
      </c>
      <c r="B48" s="11" t="s">
        <v>340</v>
      </c>
      <c r="C48" s="11" t="s">
        <v>342</v>
      </c>
      <c r="D48" s="11" t="s">
        <v>303</v>
      </c>
      <c r="E48" s="95" t="n">
        <v>25287</v>
      </c>
      <c r="F48" s="95" t="n">
        <v>166099</v>
      </c>
      <c r="G48" s="95" t="n">
        <v>10212</v>
      </c>
    </row>
    <row r="49" customFormat="false" ht="27.6" hidden="false" customHeight="false" outlineLevel="0" collapsed="false">
      <c r="A49" s="96" t="s">
        <v>318</v>
      </c>
      <c r="B49" s="11" t="s">
        <v>340</v>
      </c>
      <c r="C49" s="11" t="s">
        <v>342</v>
      </c>
      <c r="D49" s="11" t="s">
        <v>319</v>
      </c>
      <c r="E49" s="95" t="n">
        <v>25287</v>
      </c>
      <c r="F49" s="95" t="n">
        <v>166099</v>
      </c>
      <c r="G49" s="95" t="n">
        <v>10212</v>
      </c>
    </row>
    <row r="50" customFormat="false" ht="27.6" hidden="false" customHeight="false" outlineLevel="0" collapsed="false">
      <c r="A50" s="96" t="s">
        <v>320</v>
      </c>
      <c r="B50" s="11" t="s">
        <v>340</v>
      </c>
      <c r="C50" s="11" t="s">
        <v>342</v>
      </c>
      <c r="D50" s="11" t="s">
        <v>321</v>
      </c>
      <c r="E50" s="95" t="n">
        <v>25287</v>
      </c>
      <c r="F50" s="95" t="n">
        <v>166099</v>
      </c>
      <c r="G50" s="95" t="n">
        <v>10212</v>
      </c>
    </row>
    <row r="51" customFormat="false" ht="41.4" hidden="false" customHeight="false" outlineLevel="0" collapsed="false">
      <c r="A51" s="94" t="s">
        <v>343</v>
      </c>
      <c r="B51" s="11" t="s">
        <v>344</v>
      </c>
      <c r="C51" s="11" t="s">
        <v>302</v>
      </c>
      <c r="D51" s="11" t="s">
        <v>303</v>
      </c>
      <c r="E51" s="95" t="n">
        <v>20665675.31</v>
      </c>
      <c r="F51" s="95" t="n">
        <v>19767537</v>
      </c>
      <c r="G51" s="95" t="n">
        <v>19008900</v>
      </c>
    </row>
    <row r="52" customFormat="false" ht="27.6" hidden="false" customHeight="false" outlineLevel="0" collapsed="false">
      <c r="A52" s="96" t="s">
        <v>316</v>
      </c>
      <c r="B52" s="11" t="s">
        <v>344</v>
      </c>
      <c r="C52" s="11" t="s">
        <v>345</v>
      </c>
      <c r="D52" s="11" t="s">
        <v>303</v>
      </c>
      <c r="E52" s="95" t="n">
        <v>16607974.67</v>
      </c>
      <c r="F52" s="95" t="n">
        <v>16704723</v>
      </c>
      <c r="G52" s="95" t="n">
        <v>16739723</v>
      </c>
    </row>
    <row r="53" customFormat="false" ht="55.2" hidden="false" customHeight="false" outlineLevel="0" collapsed="false">
      <c r="A53" s="96" t="s">
        <v>308</v>
      </c>
      <c r="B53" s="11" t="s">
        <v>344</v>
      </c>
      <c r="C53" s="11" t="s">
        <v>345</v>
      </c>
      <c r="D53" s="11" t="s">
        <v>309</v>
      </c>
      <c r="E53" s="95" t="n">
        <v>15848932</v>
      </c>
      <c r="F53" s="95" t="n">
        <v>16402523</v>
      </c>
      <c r="G53" s="95" t="n">
        <v>16402523</v>
      </c>
    </row>
    <row r="54" customFormat="false" ht="27.6" hidden="false" customHeight="false" outlineLevel="0" collapsed="false">
      <c r="A54" s="96" t="s">
        <v>310</v>
      </c>
      <c r="B54" s="11" t="s">
        <v>344</v>
      </c>
      <c r="C54" s="11" t="s">
        <v>345</v>
      </c>
      <c r="D54" s="11" t="s">
        <v>311</v>
      </c>
      <c r="E54" s="95" t="n">
        <v>15848932</v>
      </c>
      <c r="F54" s="95" t="n">
        <v>16402523</v>
      </c>
      <c r="G54" s="95" t="n">
        <v>16402523</v>
      </c>
    </row>
    <row r="55" customFormat="false" ht="27.6" hidden="false" customHeight="false" outlineLevel="0" collapsed="false">
      <c r="A55" s="96" t="s">
        <v>318</v>
      </c>
      <c r="B55" s="11" t="s">
        <v>344</v>
      </c>
      <c r="C55" s="11" t="s">
        <v>345</v>
      </c>
      <c r="D55" s="11" t="s">
        <v>319</v>
      </c>
      <c r="E55" s="95" t="n">
        <v>733042.67</v>
      </c>
      <c r="F55" s="95" t="n">
        <v>276200</v>
      </c>
      <c r="G55" s="95" t="n">
        <v>311200</v>
      </c>
    </row>
    <row r="56" customFormat="false" ht="27.6" hidden="false" customHeight="false" outlineLevel="0" collapsed="false">
      <c r="A56" s="96" t="s">
        <v>320</v>
      </c>
      <c r="B56" s="11" t="s">
        <v>344</v>
      </c>
      <c r="C56" s="11" t="s">
        <v>345</v>
      </c>
      <c r="D56" s="11" t="s">
        <v>321</v>
      </c>
      <c r="E56" s="95" t="n">
        <v>733042.67</v>
      </c>
      <c r="F56" s="95" t="n">
        <v>276200</v>
      </c>
      <c r="G56" s="95" t="n">
        <v>311200</v>
      </c>
    </row>
    <row r="57" customFormat="false" ht="13.8" hidden="false" customHeight="false" outlineLevel="0" collapsed="false">
      <c r="A57" s="96" t="s">
        <v>324</v>
      </c>
      <c r="B57" s="11" t="s">
        <v>344</v>
      </c>
      <c r="C57" s="11" t="s">
        <v>345</v>
      </c>
      <c r="D57" s="11" t="s">
        <v>325</v>
      </c>
      <c r="E57" s="95" t="n">
        <v>26000</v>
      </c>
      <c r="F57" s="95" t="n">
        <v>26000</v>
      </c>
      <c r="G57" s="95" t="n">
        <v>26000</v>
      </c>
    </row>
    <row r="58" customFormat="false" ht="13.8" hidden="false" customHeight="false" outlineLevel="0" collapsed="false">
      <c r="A58" s="96" t="s">
        <v>333</v>
      </c>
      <c r="B58" s="11" t="s">
        <v>344</v>
      </c>
      <c r="C58" s="11" t="s">
        <v>345</v>
      </c>
      <c r="D58" s="11" t="s">
        <v>334</v>
      </c>
      <c r="E58" s="95" t="n">
        <v>26000</v>
      </c>
      <c r="F58" s="95" t="n">
        <v>26000</v>
      </c>
      <c r="G58" s="95" t="n">
        <v>26000</v>
      </c>
    </row>
    <row r="59" customFormat="false" ht="27.6" hidden="false" customHeight="false" outlineLevel="0" collapsed="false">
      <c r="A59" s="96" t="s">
        <v>346</v>
      </c>
      <c r="B59" s="11" t="s">
        <v>344</v>
      </c>
      <c r="C59" s="11" t="s">
        <v>347</v>
      </c>
      <c r="D59" s="11" t="s">
        <v>303</v>
      </c>
      <c r="E59" s="95" t="n">
        <v>935805</v>
      </c>
      <c r="F59" s="95" t="n">
        <v>793637</v>
      </c>
      <c r="G59" s="95" t="n">
        <v>0</v>
      </c>
    </row>
    <row r="60" customFormat="false" ht="27.6" hidden="false" customHeight="false" outlineLevel="0" collapsed="false">
      <c r="A60" s="96" t="s">
        <v>318</v>
      </c>
      <c r="B60" s="11" t="s">
        <v>344</v>
      </c>
      <c r="C60" s="11" t="s">
        <v>347</v>
      </c>
      <c r="D60" s="11" t="s">
        <v>319</v>
      </c>
      <c r="E60" s="95" t="n">
        <v>935805</v>
      </c>
      <c r="F60" s="95" t="n">
        <v>793637</v>
      </c>
      <c r="G60" s="95" t="n">
        <v>0</v>
      </c>
    </row>
    <row r="61" customFormat="false" ht="27.6" hidden="false" customHeight="false" outlineLevel="0" collapsed="false">
      <c r="A61" s="96" t="s">
        <v>320</v>
      </c>
      <c r="B61" s="11" t="s">
        <v>344</v>
      </c>
      <c r="C61" s="11" t="s">
        <v>347</v>
      </c>
      <c r="D61" s="11" t="s">
        <v>321</v>
      </c>
      <c r="E61" s="95" t="n">
        <v>935805</v>
      </c>
      <c r="F61" s="95" t="n">
        <v>793637</v>
      </c>
      <c r="G61" s="95" t="n">
        <v>0</v>
      </c>
    </row>
    <row r="62" customFormat="false" ht="27.6" hidden="false" customHeight="false" outlineLevel="0" collapsed="false">
      <c r="A62" s="96" t="s">
        <v>335</v>
      </c>
      <c r="B62" s="11" t="s">
        <v>344</v>
      </c>
      <c r="C62" s="11" t="s">
        <v>336</v>
      </c>
      <c r="D62" s="11" t="s">
        <v>303</v>
      </c>
      <c r="E62" s="95" t="n">
        <v>95535.49</v>
      </c>
      <c r="F62" s="95" t="n">
        <v>0</v>
      </c>
      <c r="G62" s="95" t="n">
        <v>0</v>
      </c>
    </row>
    <row r="63" customFormat="false" ht="55.2" hidden="false" customHeight="false" outlineLevel="0" collapsed="false">
      <c r="A63" s="96" t="s">
        <v>308</v>
      </c>
      <c r="B63" s="11" t="s">
        <v>344</v>
      </c>
      <c r="C63" s="11" t="s">
        <v>336</v>
      </c>
      <c r="D63" s="11" t="s">
        <v>309</v>
      </c>
      <c r="E63" s="95" t="n">
        <v>95535.49</v>
      </c>
      <c r="F63" s="95" t="n">
        <v>0</v>
      </c>
      <c r="G63" s="95" t="n">
        <v>0</v>
      </c>
    </row>
    <row r="64" customFormat="false" ht="27.6" hidden="false" customHeight="false" outlineLevel="0" collapsed="false">
      <c r="A64" s="96" t="s">
        <v>310</v>
      </c>
      <c r="B64" s="11" t="s">
        <v>344</v>
      </c>
      <c r="C64" s="11" t="s">
        <v>336</v>
      </c>
      <c r="D64" s="11" t="s">
        <v>311</v>
      </c>
      <c r="E64" s="95" t="n">
        <v>95535.49</v>
      </c>
      <c r="F64" s="95" t="n">
        <v>0</v>
      </c>
      <c r="G64" s="95" t="n">
        <v>0</v>
      </c>
    </row>
    <row r="65" customFormat="false" ht="27.6" hidden="false" customHeight="false" outlineLevel="0" collapsed="false">
      <c r="A65" s="96" t="s">
        <v>316</v>
      </c>
      <c r="B65" s="11" t="s">
        <v>344</v>
      </c>
      <c r="C65" s="11" t="s">
        <v>317</v>
      </c>
      <c r="D65" s="11" t="s">
        <v>303</v>
      </c>
      <c r="E65" s="95" t="n">
        <v>847761.61</v>
      </c>
      <c r="F65" s="95" t="n">
        <v>883234</v>
      </c>
      <c r="G65" s="95" t="n">
        <v>883234</v>
      </c>
    </row>
    <row r="66" customFormat="false" ht="55.2" hidden="false" customHeight="false" outlineLevel="0" collapsed="false">
      <c r="A66" s="96" t="s">
        <v>308</v>
      </c>
      <c r="B66" s="11" t="s">
        <v>344</v>
      </c>
      <c r="C66" s="11" t="s">
        <v>317</v>
      </c>
      <c r="D66" s="11" t="s">
        <v>309</v>
      </c>
      <c r="E66" s="95" t="n">
        <v>812561.61</v>
      </c>
      <c r="F66" s="95" t="n">
        <v>848034</v>
      </c>
      <c r="G66" s="95" t="n">
        <v>848034</v>
      </c>
    </row>
    <row r="67" customFormat="false" ht="27.6" hidden="false" customHeight="false" outlineLevel="0" collapsed="false">
      <c r="A67" s="96" t="s">
        <v>310</v>
      </c>
      <c r="B67" s="11" t="s">
        <v>344</v>
      </c>
      <c r="C67" s="11" t="s">
        <v>317</v>
      </c>
      <c r="D67" s="11" t="s">
        <v>311</v>
      </c>
      <c r="E67" s="95" t="n">
        <v>812561.61</v>
      </c>
      <c r="F67" s="95" t="n">
        <v>848034</v>
      </c>
      <c r="G67" s="95" t="n">
        <v>848034</v>
      </c>
    </row>
    <row r="68" customFormat="false" ht="27.6" hidden="false" customHeight="false" outlineLevel="0" collapsed="false">
      <c r="A68" s="96" t="s">
        <v>318</v>
      </c>
      <c r="B68" s="11" t="s">
        <v>344</v>
      </c>
      <c r="C68" s="11" t="s">
        <v>317</v>
      </c>
      <c r="D68" s="11" t="s">
        <v>319</v>
      </c>
      <c r="E68" s="95" t="n">
        <v>35200</v>
      </c>
      <c r="F68" s="95" t="n">
        <v>35200</v>
      </c>
      <c r="G68" s="95" t="n">
        <v>35200</v>
      </c>
    </row>
    <row r="69" customFormat="false" ht="27.6" hidden="false" customHeight="false" outlineLevel="0" collapsed="false">
      <c r="A69" s="96" t="s">
        <v>320</v>
      </c>
      <c r="B69" s="11" t="s">
        <v>344</v>
      </c>
      <c r="C69" s="11" t="s">
        <v>317</v>
      </c>
      <c r="D69" s="11" t="s">
        <v>321</v>
      </c>
      <c r="E69" s="95" t="n">
        <v>35200</v>
      </c>
      <c r="F69" s="95" t="n">
        <v>35200</v>
      </c>
      <c r="G69" s="95" t="n">
        <v>35200</v>
      </c>
    </row>
    <row r="70" customFormat="false" ht="41.4" hidden="false" customHeight="false" outlineLevel="0" collapsed="false">
      <c r="A70" s="96" t="s">
        <v>348</v>
      </c>
      <c r="B70" s="11" t="s">
        <v>344</v>
      </c>
      <c r="C70" s="11" t="s">
        <v>349</v>
      </c>
      <c r="D70" s="11" t="s">
        <v>303</v>
      </c>
      <c r="E70" s="95" t="n">
        <v>1536270.39</v>
      </c>
      <c r="F70" s="95" t="n">
        <v>1385943</v>
      </c>
      <c r="G70" s="95" t="n">
        <v>1385943</v>
      </c>
    </row>
    <row r="71" customFormat="false" ht="55.2" hidden="false" customHeight="false" outlineLevel="0" collapsed="false">
      <c r="A71" s="96" t="s">
        <v>308</v>
      </c>
      <c r="B71" s="11" t="s">
        <v>344</v>
      </c>
      <c r="C71" s="11" t="s">
        <v>349</v>
      </c>
      <c r="D71" s="11" t="s">
        <v>309</v>
      </c>
      <c r="E71" s="95" t="n">
        <v>1519578.39</v>
      </c>
      <c r="F71" s="95" t="n">
        <v>1385943</v>
      </c>
      <c r="G71" s="95" t="n">
        <v>1385943</v>
      </c>
    </row>
    <row r="72" customFormat="false" ht="27.6" hidden="false" customHeight="false" outlineLevel="0" collapsed="false">
      <c r="A72" s="96" t="s">
        <v>310</v>
      </c>
      <c r="B72" s="11" t="s">
        <v>344</v>
      </c>
      <c r="C72" s="11" t="s">
        <v>349</v>
      </c>
      <c r="D72" s="11" t="s">
        <v>311</v>
      </c>
      <c r="E72" s="95" t="n">
        <v>1519578.39</v>
      </c>
      <c r="F72" s="95" t="n">
        <v>1385943</v>
      </c>
      <c r="G72" s="95" t="n">
        <v>1385943</v>
      </c>
    </row>
    <row r="73" customFormat="false" ht="13.8" hidden="false" customHeight="false" outlineLevel="0" collapsed="false">
      <c r="A73" s="96" t="s">
        <v>350</v>
      </c>
      <c r="B73" s="11" t="s">
        <v>344</v>
      </c>
      <c r="C73" s="11" t="s">
        <v>349</v>
      </c>
      <c r="D73" s="11" t="s">
        <v>351</v>
      </c>
      <c r="E73" s="95" t="n">
        <v>16692</v>
      </c>
      <c r="F73" s="95" t="n">
        <v>0</v>
      </c>
      <c r="G73" s="95" t="n">
        <v>0</v>
      </c>
    </row>
    <row r="74" customFormat="false" ht="27.6" hidden="false" customHeight="false" outlineLevel="0" collapsed="false">
      <c r="A74" s="96" t="s">
        <v>352</v>
      </c>
      <c r="B74" s="11" t="s">
        <v>344</v>
      </c>
      <c r="C74" s="11" t="s">
        <v>349</v>
      </c>
      <c r="D74" s="11" t="s">
        <v>353</v>
      </c>
      <c r="E74" s="95" t="n">
        <v>16692</v>
      </c>
      <c r="F74" s="95" t="n">
        <v>0</v>
      </c>
      <c r="G74" s="95" t="n">
        <v>0</v>
      </c>
    </row>
    <row r="75" customFormat="false" ht="69" hidden="false" customHeight="false" outlineLevel="0" collapsed="false">
      <c r="A75" s="96" t="s">
        <v>337</v>
      </c>
      <c r="B75" s="11" t="s">
        <v>344</v>
      </c>
      <c r="C75" s="11" t="s">
        <v>338</v>
      </c>
      <c r="D75" s="11" t="s">
        <v>303</v>
      </c>
      <c r="E75" s="95" t="n">
        <v>642328.15</v>
      </c>
      <c r="F75" s="95" t="n">
        <v>0</v>
      </c>
      <c r="G75" s="95" t="n">
        <v>0</v>
      </c>
    </row>
    <row r="76" customFormat="false" ht="55.2" hidden="false" customHeight="false" outlineLevel="0" collapsed="false">
      <c r="A76" s="96" t="s">
        <v>308</v>
      </c>
      <c r="B76" s="11" t="s">
        <v>344</v>
      </c>
      <c r="C76" s="11" t="s">
        <v>338</v>
      </c>
      <c r="D76" s="11" t="s">
        <v>309</v>
      </c>
      <c r="E76" s="95" t="n">
        <v>642328.15</v>
      </c>
      <c r="F76" s="95" t="n">
        <v>0</v>
      </c>
      <c r="G76" s="95" t="n">
        <v>0</v>
      </c>
    </row>
    <row r="77" customFormat="false" ht="27.6" hidden="false" customHeight="false" outlineLevel="0" collapsed="false">
      <c r="A77" s="96" t="s">
        <v>310</v>
      </c>
      <c r="B77" s="11" t="s">
        <v>344</v>
      </c>
      <c r="C77" s="11" t="s">
        <v>338</v>
      </c>
      <c r="D77" s="11" t="s">
        <v>311</v>
      </c>
      <c r="E77" s="95" t="n">
        <v>642328.15</v>
      </c>
      <c r="F77" s="95" t="n">
        <v>0</v>
      </c>
      <c r="G77" s="95" t="n">
        <v>0</v>
      </c>
    </row>
    <row r="78" customFormat="false" ht="13.8" hidden="false" customHeight="false" outlineLevel="0" collapsed="false">
      <c r="A78" s="94" t="s">
        <v>354</v>
      </c>
      <c r="B78" s="11" t="s">
        <v>355</v>
      </c>
      <c r="C78" s="11" t="s">
        <v>302</v>
      </c>
      <c r="D78" s="11" t="s">
        <v>303</v>
      </c>
      <c r="E78" s="95" t="n">
        <v>304871</v>
      </c>
      <c r="F78" s="95" t="n">
        <v>0</v>
      </c>
      <c r="G78" s="95" t="n">
        <v>0</v>
      </c>
    </row>
    <row r="79" customFormat="false" ht="13.8" hidden="false" customHeight="false" outlineLevel="0" collapsed="false">
      <c r="A79" s="96" t="s">
        <v>356</v>
      </c>
      <c r="B79" s="11" t="s">
        <v>355</v>
      </c>
      <c r="C79" s="11" t="s">
        <v>357</v>
      </c>
      <c r="D79" s="11" t="s">
        <v>303</v>
      </c>
      <c r="E79" s="95" t="n">
        <v>304871</v>
      </c>
      <c r="F79" s="95" t="n">
        <v>0</v>
      </c>
      <c r="G79" s="95" t="n">
        <v>0</v>
      </c>
    </row>
    <row r="80" customFormat="false" ht="13.8" hidden="false" customHeight="false" outlineLevel="0" collapsed="false">
      <c r="A80" s="96" t="s">
        <v>324</v>
      </c>
      <c r="B80" s="11" t="s">
        <v>355</v>
      </c>
      <c r="C80" s="11" t="s">
        <v>357</v>
      </c>
      <c r="D80" s="11" t="s">
        <v>325</v>
      </c>
      <c r="E80" s="95" t="n">
        <v>304871</v>
      </c>
      <c r="F80" s="95" t="n">
        <v>0</v>
      </c>
      <c r="G80" s="95" t="n">
        <v>0</v>
      </c>
    </row>
    <row r="81" customFormat="false" ht="13.8" hidden="false" customHeight="false" outlineLevel="0" collapsed="false">
      <c r="A81" s="96" t="s">
        <v>358</v>
      </c>
      <c r="B81" s="11" t="s">
        <v>355</v>
      </c>
      <c r="C81" s="11" t="s">
        <v>357</v>
      </c>
      <c r="D81" s="11" t="s">
        <v>359</v>
      </c>
      <c r="E81" s="95" t="n">
        <v>304871</v>
      </c>
      <c r="F81" s="95" t="n">
        <v>0</v>
      </c>
      <c r="G81" s="95" t="n">
        <v>0</v>
      </c>
    </row>
    <row r="82" customFormat="false" ht="13.8" hidden="false" customHeight="false" outlineLevel="0" collapsed="false">
      <c r="A82" s="94" t="s">
        <v>360</v>
      </c>
      <c r="B82" s="11" t="s">
        <v>361</v>
      </c>
      <c r="C82" s="11" t="s">
        <v>302</v>
      </c>
      <c r="D82" s="11" t="s">
        <v>303</v>
      </c>
      <c r="E82" s="95" t="n">
        <v>1843455.58</v>
      </c>
      <c r="F82" s="95" t="n">
        <v>2006165.6</v>
      </c>
      <c r="G82" s="95" t="n">
        <v>2206884.8</v>
      </c>
    </row>
    <row r="83" customFormat="false" ht="13.8" hidden="false" customHeight="false" outlineLevel="0" collapsed="false">
      <c r="A83" s="96" t="s">
        <v>362</v>
      </c>
      <c r="B83" s="11" t="s">
        <v>361</v>
      </c>
      <c r="C83" s="11" t="s">
        <v>363</v>
      </c>
      <c r="D83" s="11" t="s">
        <v>303</v>
      </c>
      <c r="E83" s="95" t="n">
        <v>1843455.58</v>
      </c>
      <c r="F83" s="95" t="n">
        <v>2006165.6</v>
      </c>
      <c r="G83" s="95" t="n">
        <v>2206884.8</v>
      </c>
    </row>
    <row r="84" customFormat="false" ht="13.8" hidden="false" customHeight="false" outlineLevel="0" collapsed="false">
      <c r="A84" s="96" t="s">
        <v>324</v>
      </c>
      <c r="B84" s="11" t="s">
        <v>361</v>
      </c>
      <c r="C84" s="11" t="s">
        <v>363</v>
      </c>
      <c r="D84" s="11" t="s">
        <v>325</v>
      </c>
      <c r="E84" s="95" t="n">
        <v>1843455.58</v>
      </c>
      <c r="F84" s="95" t="n">
        <v>2006165.6</v>
      </c>
      <c r="G84" s="95" t="n">
        <v>2206884.8</v>
      </c>
    </row>
    <row r="85" customFormat="false" ht="13.8" hidden="false" customHeight="false" outlineLevel="0" collapsed="false">
      <c r="A85" s="96" t="s">
        <v>364</v>
      </c>
      <c r="B85" s="11" t="s">
        <v>361</v>
      </c>
      <c r="C85" s="11" t="s">
        <v>363</v>
      </c>
      <c r="D85" s="11" t="s">
        <v>365</v>
      </c>
      <c r="E85" s="95" t="n">
        <v>1843455.58</v>
      </c>
      <c r="F85" s="95" t="n">
        <v>2006165.6</v>
      </c>
      <c r="G85" s="95" t="n">
        <v>2206884.8</v>
      </c>
    </row>
    <row r="86" customFormat="false" ht="13.8" hidden="false" customHeight="false" outlineLevel="0" collapsed="false">
      <c r="A86" s="94" t="s">
        <v>366</v>
      </c>
      <c r="B86" s="11" t="s">
        <v>367</v>
      </c>
      <c r="C86" s="11" t="s">
        <v>302</v>
      </c>
      <c r="D86" s="11" t="s">
        <v>303</v>
      </c>
      <c r="E86" s="95" t="n">
        <v>60739843.37</v>
      </c>
      <c r="F86" s="95" t="n">
        <v>50812493</v>
      </c>
      <c r="G86" s="95" t="n">
        <v>53003125</v>
      </c>
    </row>
    <row r="87" customFormat="false" ht="27.6" hidden="false" customHeight="false" outlineLevel="0" collapsed="false">
      <c r="A87" s="96" t="s">
        <v>368</v>
      </c>
      <c r="B87" s="11" t="s">
        <v>367</v>
      </c>
      <c r="C87" s="11" t="s">
        <v>369</v>
      </c>
      <c r="D87" s="11" t="s">
        <v>303</v>
      </c>
      <c r="E87" s="95" t="n">
        <v>140000</v>
      </c>
      <c r="F87" s="95" t="n">
        <v>0</v>
      </c>
      <c r="G87" s="95" t="n">
        <v>0</v>
      </c>
    </row>
    <row r="88" customFormat="false" ht="27.6" hidden="false" customHeight="false" outlineLevel="0" collapsed="false">
      <c r="A88" s="96" t="s">
        <v>318</v>
      </c>
      <c r="B88" s="11" t="s">
        <v>367</v>
      </c>
      <c r="C88" s="11" t="s">
        <v>369</v>
      </c>
      <c r="D88" s="11" t="s">
        <v>319</v>
      </c>
      <c r="E88" s="95" t="n">
        <v>140000</v>
      </c>
      <c r="F88" s="95" t="n">
        <v>0</v>
      </c>
      <c r="G88" s="95" t="n">
        <v>0</v>
      </c>
    </row>
    <row r="89" customFormat="false" ht="27.6" hidden="false" customHeight="false" outlineLevel="0" collapsed="false">
      <c r="A89" s="96" t="s">
        <v>320</v>
      </c>
      <c r="B89" s="11" t="s">
        <v>367</v>
      </c>
      <c r="C89" s="11" t="s">
        <v>369</v>
      </c>
      <c r="D89" s="11" t="s">
        <v>321</v>
      </c>
      <c r="E89" s="95" t="n">
        <v>140000</v>
      </c>
      <c r="F89" s="95" t="n">
        <v>0</v>
      </c>
      <c r="G89" s="95" t="n">
        <v>0</v>
      </c>
    </row>
    <row r="90" customFormat="false" ht="41.4" hidden="false" customHeight="false" outlineLevel="0" collapsed="false">
      <c r="A90" s="96" t="s">
        <v>370</v>
      </c>
      <c r="B90" s="11" t="s">
        <v>367</v>
      </c>
      <c r="C90" s="11" t="s">
        <v>371</v>
      </c>
      <c r="D90" s="11" t="s">
        <v>303</v>
      </c>
      <c r="E90" s="95" t="n">
        <v>307500</v>
      </c>
      <c r="F90" s="95" t="n">
        <v>0</v>
      </c>
      <c r="G90" s="95" t="n">
        <v>0</v>
      </c>
    </row>
    <row r="91" customFormat="false" ht="27.6" hidden="false" customHeight="false" outlineLevel="0" collapsed="false">
      <c r="A91" s="96" t="s">
        <v>318</v>
      </c>
      <c r="B91" s="11" t="s">
        <v>367</v>
      </c>
      <c r="C91" s="11" t="s">
        <v>371</v>
      </c>
      <c r="D91" s="11" t="s">
        <v>319</v>
      </c>
      <c r="E91" s="95" t="n">
        <v>307500</v>
      </c>
      <c r="F91" s="95" t="n">
        <v>0</v>
      </c>
      <c r="G91" s="95" t="n">
        <v>0</v>
      </c>
    </row>
    <row r="92" customFormat="false" ht="27.6" hidden="false" customHeight="false" outlineLevel="0" collapsed="false">
      <c r="A92" s="96" t="s">
        <v>320</v>
      </c>
      <c r="B92" s="11" t="s">
        <v>367</v>
      </c>
      <c r="C92" s="11" t="s">
        <v>371</v>
      </c>
      <c r="D92" s="11" t="s">
        <v>321</v>
      </c>
      <c r="E92" s="95" t="n">
        <v>307500</v>
      </c>
      <c r="F92" s="95" t="n">
        <v>0</v>
      </c>
      <c r="G92" s="95" t="n">
        <v>0</v>
      </c>
    </row>
    <row r="93" customFormat="false" ht="41.4" hidden="false" customHeight="false" outlineLevel="0" collapsed="false">
      <c r="A93" s="96" t="s">
        <v>372</v>
      </c>
      <c r="B93" s="11" t="s">
        <v>367</v>
      </c>
      <c r="C93" s="11" t="s">
        <v>373</v>
      </c>
      <c r="D93" s="11" t="s">
        <v>303</v>
      </c>
      <c r="E93" s="95" t="n">
        <v>570960.23</v>
      </c>
      <c r="F93" s="95" t="n">
        <v>505710</v>
      </c>
      <c r="G93" s="95" t="n">
        <v>505710</v>
      </c>
    </row>
    <row r="94" customFormat="false" ht="27.6" hidden="false" customHeight="false" outlineLevel="0" collapsed="false">
      <c r="A94" s="96" t="s">
        <v>318</v>
      </c>
      <c r="B94" s="11" t="s">
        <v>367</v>
      </c>
      <c r="C94" s="11" t="s">
        <v>373</v>
      </c>
      <c r="D94" s="11" t="s">
        <v>319</v>
      </c>
      <c r="E94" s="95" t="n">
        <v>520960.23</v>
      </c>
      <c r="F94" s="95" t="n">
        <v>505710</v>
      </c>
      <c r="G94" s="95" t="n">
        <v>505710</v>
      </c>
    </row>
    <row r="95" customFormat="false" ht="27.6" hidden="false" customHeight="false" outlineLevel="0" collapsed="false">
      <c r="A95" s="96" t="s">
        <v>320</v>
      </c>
      <c r="B95" s="11" t="s">
        <v>367</v>
      </c>
      <c r="C95" s="11" t="s">
        <v>373</v>
      </c>
      <c r="D95" s="11" t="s">
        <v>321</v>
      </c>
      <c r="E95" s="95" t="n">
        <v>520960.23</v>
      </c>
      <c r="F95" s="95" t="n">
        <v>505710</v>
      </c>
      <c r="G95" s="95" t="n">
        <v>505710</v>
      </c>
    </row>
    <row r="96" customFormat="false" ht="13.8" hidden="false" customHeight="false" outlineLevel="0" collapsed="false">
      <c r="A96" s="96" t="s">
        <v>324</v>
      </c>
      <c r="B96" s="11" t="s">
        <v>367</v>
      </c>
      <c r="C96" s="11" t="s">
        <v>373</v>
      </c>
      <c r="D96" s="11" t="s">
        <v>325</v>
      </c>
      <c r="E96" s="95" t="n">
        <v>50000</v>
      </c>
      <c r="F96" s="95" t="n">
        <v>0</v>
      </c>
      <c r="G96" s="95" t="n">
        <v>0</v>
      </c>
    </row>
    <row r="97" customFormat="false" ht="13.8" hidden="false" customHeight="false" outlineLevel="0" collapsed="false">
      <c r="A97" s="96" t="s">
        <v>333</v>
      </c>
      <c r="B97" s="11" t="s">
        <v>367</v>
      </c>
      <c r="C97" s="11" t="s">
        <v>373</v>
      </c>
      <c r="D97" s="11" t="s">
        <v>334</v>
      </c>
      <c r="E97" s="95" t="n">
        <v>50000</v>
      </c>
      <c r="F97" s="95" t="n">
        <v>0</v>
      </c>
      <c r="G97" s="95" t="n">
        <v>0</v>
      </c>
    </row>
    <row r="98" customFormat="false" ht="82.8" hidden="false" customHeight="false" outlineLevel="0" collapsed="false">
      <c r="A98" s="96" t="s">
        <v>374</v>
      </c>
      <c r="B98" s="11" t="s">
        <v>367</v>
      </c>
      <c r="C98" s="11" t="s">
        <v>375</v>
      </c>
      <c r="D98" s="11" t="s">
        <v>303</v>
      </c>
      <c r="E98" s="95" t="n">
        <v>477968</v>
      </c>
      <c r="F98" s="95" t="n">
        <v>477768</v>
      </c>
      <c r="G98" s="95" t="n">
        <v>477768</v>
      </c>
    </row>
    <row r="99" customFormat="false" ht="55.2" hidden="false" customHeight="false" outlineLevel="0" collapsed="false">
      <c r="A99" s="96" t="s">
        <v>308</v>
      </c>
      <c r="B99" s="11" t="s">
        <v>367</v>
      </c>
      <c r="C99" s="11" t="s">
        <v>375</v>
      </c>
      <c r="D99" s="11" t="s">
        <v>309</v>
      </c>
      <c r="E99" s="95" t="n">
        <v>334700.79</v>
      </c>
      <c r="F99" s="95" t="n">
        <v>477768</v>
      </c>
      <c r="G99" s="95" t="n">
        <v>477768</v>
      </c>
    </row>
    <row r="100" customFormat="false" ht="27.6" hidden="false" customHeight="false" outlineLevel="0" collapsed="false">
      <c r="A100" s="96" t="s">
        <v>310</v>
      </c>
      <c r="B100" s="11" t="s">
        <v>367</v>
      </c>
      <c r="C100" s="11" t="s">
        <v>375</v>
      </c>
      <c r="D100" s="11" t="s">
        <v>311</v>
      </c>
      <c r="E100" s="95" t="n">
        <v>334700.79</v>
      </c>
      <c r="F100" s="95" t="n">
        <v>477768</v>
      </c>
      <c r="G100" s="95" t="n">
        <v>477768</v>
      </c>
    </row>
    <row r="101" customFormat="false" ht="27.6" hidden="false" customHeight="false" outlineLevel="0" collapsed="false">
      <c r="A101" s="96" t="s">
        <v>318</v>
      </c>
      <c r="B101" s="11" t="s">
        <v>367</v>
      </c>
      <c r="C101" s="11" t="s">
        <v>375</v>
      </c>
      <c r="D101" s="11" t="s">
        <v>319</v>
      </c>
      <c r="E101" s="95" t="n">
        <v>143267.21</v>
      </c>
      <c r="F101" s="95" t="n">
        <v>0</v>
      </c>
      <c r="G101" s="95" t="n">
        <v>0</v>
      </c>
    </row>
    <row r="102" customFormat="false" ht="27.6" hidden="false" customHeight="false" outlineLevel="0" collapsed="false">
      <c r="A102" s="96" t="s">
        <v>320</v>
      </c>
      <c r="B102" s="11" t="s">
        <v>367</v>
      </c>
      <c r="C102" s="11" t="s">
        <v>375</v>
      </c>
      <c r="D102" s="11" t="s">
        <v>321</v>
      </c>
      <c r="E102" s="95" t="n">
        <v>143267.21</v>
      </c>
      <c r="F102" s="95" t="n">
        <v>0</v>
      </c>
      <c r="G102" s="95" t="n">
        <v>0</v>
      </c>
    </row>
    <row r="103" customFormat="false" ht="27.6" hidden="false" customHeight="false" outlineLevel="0" collapsed="false">
      <c r="A103" s="96" t="s">
        <v>376</v>
      </c>
      <c r="B103" s="11" t="s">
        <v>367</v>
      </c>
      <c r="C103" s="11" t="s">
        <v>377</v>
      </c>
      <c r="D103" s="11" t="s">
        <v>303</v>
      </c>
      <c r="E103" s="95" t="n">
        <v>11319282</v>
      </c>
      <c r="F103" s="95" t="n">
        <v>10976711</v>
      </c>
      <c r="G103" s="95" t="n">
        <v>8650880</v>
      </c>
    </row>
    <row r="104" customFormat="false" ht="27.6" hidden="false" customHeight="false" outlineLevel="0" collapsed="false">
      <c r="A104" s="96" t="s">
        <v>378</v>
      </c>
      <c r="B104" s="11" t="s">
        <v>367</v>
      </c>
      <c r="C104" s="11" t="s">
        <v>377</v>
      </c>
      <c r="D104" s="11" t="s">
        <v>379</v>
      </c>
      <c r="E104" s="95" t="n">
        <v>11319282</v>
      </c>
      <c r="F104" s="95" t="n">
        <v>10976711</v>
      </c>
      <c r="G104" s="95" t="n">
        <v>8650880</v>
      </c>
    </row>
    <row r="105" customFormat="false" ht="13.8" hidden="false" customHeight="false" outlineLevel="0" collapsed="false">
      <c r="A105" s="96" t="s">
        <v>380</v>
      </c>
      <c r="B105" s="11" t="s">
        <v>367</v>
      </c>
      <c r="C105" s="11" t="s">
        <v>377</v>
      </c>
      <c r="D105" s="11" t="s">
        <v>381</v>
      </c>
      <c r="E105" s="95" t="n">
        <v>11319282</v>
      </c>
      <c r="F105" s="95" t="n">
        <v>10976711</v>
      </c>
      <c r="G105" s="95" t="n">
        <v>8650880</v>
      </c>
    </row>
    <row r="106" customFormat="false" ht="27.6" hidden="false" customHeight="false" outlineLevel="0" collapsed="false">
      <c r="A106" s="96" t="s">
        <v>382</v>
      </c>
      <c r="B106" s="11" t="s">
        <v>367</v>
      </c>
      <c r="C106" s="11" t="s">
        <v>383</v>
      </c>
      <c r="D106" s="11" t="s">
        <v>303</v>
      </c>
      <c r="E106" s="95" t="n">
        <v>29083642.64</v>
      </c>
      <c r="F106" s="95" t="n">
        <v>17316666</v>
      </c>
      <c r="G106" s="95" t="n">
        <v>14305152</v>
      </c>
    </row>
    <row r="107" customFormat="false" ht="27.6" hidden="false" customHeight="false" outlineLevel="0" collapsed="false">
      <c r="A107" s="96" t="s">
        <v>378</v>
      </c>
      <c r="B107" s="11" t="s">
        <v>367</v>
      </c>
      <c r="C107" s="11" t="s">
        <v>383</v>
      </c>
      <c r="D107" s="11" t="s">
        <v>379</v>
      </c>
      <c r="E107" s="95" t="n">
        <v>29083642.64</v>
      </c>
      <c r="F107" s="95" t="n">
        <v>17316666</v>
      </c>
      <c r="G107" s="95" t="n">
        <v>14305152</v>
      </c>
    </row>
    <row r="108" customFormat="false" ht="13.8" hidden="false" customHeight="false" outlineLevel="0" collapsed="false">
      <c r="A108" s="96" t="s">
        <v>380</v>
      </c>
      <c r="B108" s="11" t="s">
        <v>367</v>
      </c>
      <c r="C108" s="11" t="s">
        <v>383</v>
      </c>
      <c r="D108" s="11" t="s">
        <v>381</v>
      </c>
      <c r="E108" s="95" t="n">
        <v>29083642.64</v>
      </c>
      <c r="F108" s="95" t="n">
        <v>17316666</v>
      </c>
      <c r="G108" s="95" t="n">
        <v>14305152</v>
      </c>
    </row>
    <row r="109" customFormat="false" ht="27.6" hidden="false" customHeight="false" outlineLevel="0" collapsed="false">
      <c r="A109" s="96" t="s">
        <v>346</v>
      </c>
      <c r="B109" s="11" t="s">
        <v>367</v>
      </c>
      <c r="C109" s="11" t="s">
        <v>347</v>
      </c>
      <c r="D109" s="11" t="s">
        <v>303</v>
      </c>
      <c r="E109" s="95" t="n">
        <v>2511259</v>
      </c>
      <c r="F109" s="95" t="n">
        <v>0</v>
      </c>
      <c r="G109" s="95" t="n">
        <v>0</v>
      </c>
    </row>
    <row r="110" customFormat="false" ht="27.6" hidden="false" customHeight="false" outlineLevel="0" collapsed="false">
      <c r="A110" s="96" t="s">
        <v>318</v>
      </c>
      <c r="B110" s="11" t="s">
        <v>367</v>
      </c>
      <c r="C110" s="11" t="s">
        <v>347</v>
      </c>
      <c r="D110" s="11" t="s">
        <v>319</v>
      </c>
      <c r="E110" s="95" t="n">
        <v>2511259</v>
      </c>
      <c r="F110" s="95" t="n">
        <v>0</v>
      </c>
      <c r="G110" s="95" t="n">
        <v>0</v>
      </c>
    </row>
    <row r="111" customFormat="false" ht="27.6" hidden="false" customHeight="false" outlineLevel="0" collapsed="false">
      <c r="A111" s="96" t="s">
        <v>320</v>
      </c>
      <c r="B111" s="11" t="s">
        <v>367</v>
      </c>
      <c r="C111" s="11" t="s">
        <v>347</v>
      </c>
      <c r="D111" s="11" t="s">
        <v>321</v>
      </c>
      <c r="E111" s="95" t="n">
        <v>2511259</v>
      </c>
      <c r="F111" s="95" t="n">
        <v>0</v>
      </c>
      <c r="G111" s="95" t="n">
        <v>0</v>
      </c>
    </row>
    <row r="112" customFormat="false" ht="41.4" hidden="false" customHeight="false" outlineLevel="0" collapsed="false">
      <c r="A112" s="96" t="s">
        <v>370</v>
      </c>
      <c r="B112" s="11" t="s">
        <v>367</v>
      </c>
      <c r="C112" s="11" t="s">
        <v>384</v>
      </c>
      <c r="D112" s="11" t="s">
        <v>303</v>
      </c>
      <c r="E112" s="95" t="n">
        <v>246000</v>
      </c>
      <c r="F112" s="95" t="n">
        <v>0</v>
      </c>
      <c r="G112" s="95" t="n">
        <v>0</v>
      </c>
    </row>
    <row r="113" customFormat="false" ht="27.6" hidden="false" customHeight="false" outlineLevel="0" collapsed="false">
      <c r="A113" s="96" t="s">
        <v>318</v>
      </c>
      <c r="B113" s="11" t="s">
        <v>367</v>
      </c>
      <c r="C113" s="11" t="s">
        <v>384</v>
      </c>
      <c r="D113" s="11" t="s">
        <v>319</v>
      </c>
      <c r="E113" s="95" t="n">
        <v>246000</v>
      </c>
      <c r="F113" s="95" t="n">
        <v>0</v>
      </c>
      <c r="G113" s="95" t="n">
        <v>0</v>
      </c>
    </row>
    <row r="114" customFormat="false" ht="27.6" hidden="false" customHeight="false" outlineLevel="0" collapsed="false">
      <c r="A114" s="96" t="s">
        <v>320</v>
      </c>
      <c r="B114" s="11" t="s">
        <v>367</v>
      </c>
      <c r="C114" s="11" t="s">
        <v>384</v>
      </c>
      <c r="D114" s="11" t="s">
        <v>321</v>
      </c>
      <c r="E114" s="95" t="n">
        <v>246000</v>
      </c>
      <c r="F114" s="95" t="n">
        <v>0</v>
      </c>
      <c r="G114" s="95" t="n">
        <v>0</v>
      </c>
    </row>
    <row r="115" customFormat="false" ht="27.6" hidden="false" customHeight="false" outlineLevel="0" collapsed="false">
      <c r="A115" s="96" t="s">
        <v>385</v>
      </c>
      <c r="B115" s="11" t="s">
        <v>367</v>
      </c>
      <c r="C115" s="11" t="s">
        <v>386</v>
      </c>
      <c r="D115" s="11" t="s">
        <v>303</v>
      </c>
      <c r="E115" s="95" t="n">
        <v>64000</v>
      </c>
      <c r="F115" s="95" t="n">
        <v>0</v>
      </c>
      <c r="G115" s="95" t="n">
        <v>0</v>
      </c>
    </row>
    <row r="116" customFormat="false" ht="27.6" hidden="false" customHeight="false" outlineLevel="0" collapsed="false">
      <c r="A116" s="96" t="s">
        <v>318</v>
      </c>
      <c r="B116" s="11" t="s">
        <v>367</v>
      </c>
      <c r="C116" s="11" t="s">
        <v>386</v>
      </c>
      <c r="D116" s="11" t="s">
        <v>319</v>
      </c>
      <c r="E116" s="95" t="n">
        <v>64000</v>
      </c>
      <c r="F116" s="95" t="n">
        <v>0</v>
      </c>
      <c r="G116" s="95" t="n">
        <v>0</v>
      </c>
    </row>
    <row r="117" customFormat="false" ht="27.6" hidden="false" customHeight="false" outlineLevel="0" collapsed="false">
      <c r="A117" s="96" t="s">
        <v>320</v>
      </c>
      <c r="B117" s="11" t="s">
        <v>367</v>
      </c>
      <c r="C117" s="11" t="s">
        <v>386</v>
      </c>
      <c r="D117" s="11" t="s">
        <v>321</v>
      </c>
      <c r="E117" s="95" t="n">
        <v>64000</v>
      </c>
      <c r="F117" s="95" t="n">
        <v>0</v>
      </c>
      <c r="G117" s="95" t="n">
        <v>0</v>
      </c>
    </row>
    <row r="118" customFormat="false" ht="27.6" hidden="false" customHeight="false" outlineLevel="0" collapsed="false">
      <c r="A118" s="96" t="s">
        <v>387</v>
      </c>
      <c r="B118" s="11" t="s">
        <v>367</v>
      </c>
      <c r="C118" s="11" t="s">
        <v>388</v>
      </c>
      <c r="D118" s="11" t="s">
        <v>303</v>
      </c>
      <c r="E118" s="95" t="n">
        <v>2115692</v>
      </c>
      <c r="F118" s="95" t="n">
        <v>0</v>
      </c>
      <c r="G118" s="95" t="n">
        <v>0</v>
      </c>
    </row>
    <row r="119" customFormat="false" ht="27.6" hidden="false" customHeight="false" outlineLevel="0" collapsed="false">
      <c r="A119" s="96" t="s">
        <v>318</v>
      </c>
      <c r="B119" s="11" t="s">
        <v>367</v>
      </c>
      <c r="C119" s="11" t="s">
        <v>388</v>
      </c>
      <c r="D119" s="11" t="s">
        <v>319</v>
      </c>
      <c r="E119" s="95" t="n">
        <v>2115692</v>
      </c>
      <c r="F119" s="95" t="n">
        <v>0</v>
      </c>
      <c r="G119" s="95" t="n">
        <v>0</v>
      </c>
    </row>
    <row r="120" customFormat="false" ht="27.6" hidden="false" customHeight="false" outlineLevel="0" collapsed="false">
      <c r="A120" s="96" t="s">
        <v>320</v>
      </c>
      <c r="B120" s="11" t="s">
        <v>367</v>
      </c>
      <c r="C120" s="11" t="s">
        <v>388</v>
      </c>
      <c r="D120" s="11" t="s">
        <v>321</v>
      </c>
      <c r="E120" s="95" t="n">
        <v>2115692</v>
      </c>
      <c r="F120" s="95" t="n">
        <v>0</v>
      </c>
      <c r="G120" s="95" t="n">
        <v>0</v>
      </c>
    </row>
    <row r="121" customFormat="false" ht="27.6" hidden="false" customHeight="false" outlineLevel="0" collapsed="false">
      <c r="A121" s="96" t="s">
        <v>316</v>
      </c>
      <c r="B121" s="11" t="s">
        <v>367</v>
      </c>
      <c r="C121" s="11" t="s">
        <v>389</v>
      </c>
      <c r="D121" s="11" t="s">
        <v>303</v>
      </c>
      <c r="E121" s="95" t="n">
        <v>11152058</v>
      </c>
      <c r="F121" s="95" t="n">
        <v>11307600</v>
      </c>
      <c r="G121" s="95" t="n">
        <v>11307600</v>
      </c>
    </row>
    <row r="122" customFormat="false" ht="55.2" hidden="false" customHeight="false" outlineLevel="0" collapsed="false">
      <c r="A122" s="96" t="s">
        <v>308</v>
      </c>
      <c r="B122" s="11" t="s">
        <v>367</v>
      </c>
      <c r="C122" s="11" t="s">
        <v>389</v>
      </c>
      <c r="D122" s="11" t="s">
        <v>309</v>
      </c>
      <c r="E122" s="95" t="n">
        <v>10703646</v>
      </c>
      <c r="F122" s="95" t="n">
        <v>10879188</v>
      </c>
      <c r="G122" s="95" t="n">
        <v>10879188</v>
      </c>
    </row>
    <row r="123" customFormat="false" ht="27.6" hidden="false" customHeight="false" outlineLevel="0" collapsed="false">
      <c r="A123" s="96" t="s">
        <v>310</v>
      </c>
      <c r="B123" s="11" t="s">
        <v>367</v>
      </c>
      <c r="C123" s="11" t="s">
        <v>389</v>
      </c>
      <c r="D123" s="11" t="s">
        <v>311</v>
      </c>
      <c r="E123" s="95" t="n">
        <v>10703646</v>
      </c>
      <c r="F123" s="95" t="n">
        <v>10879188</v>
      </c>
      <c r="G123" s="95" t="n">
        <v>10879188</v>
      </c>
    </row>
    <row r="124" customFormat="false" ht="27.6" hidden="false" customHeight="false" outlineLevel="0" collapsed="false">
      <c r="A124" s="96" t="s">
        <v>318</v>
      </c>
      <c r="B124" s="11" t="s">
        <v>367</v>
      </c>
      <c r="C124" s="11" t="s">
        <v>389</v>
      </c>
      <c r="D124" s="11" t="s">
        <v>319</v>
      </c>
      <c r="E124" s="95" t="n">
        <v>442912</v>
      </c>
      <c r="F124" s="95" t="n">
        <v>422912</v>
      </c>
      <c r="G124" s="95" t="n">
        <v>422912</v>
      </c>
    </row>
    <row r="125" customFormat="false" ht="27.6" hidden="false" customHeight="false" outlineLevel="0" collapsed="false">
      <c r="A125" s="96" t="s">
        <v>320</v>
      </c>
      <c r="B125" s="11" t="s">
        <v>367</v>
      </c>
      <c r="C125" s="11" t="s">
        <v>389</v>
      </c>
      <c r="D125" s="11" t="s">
        <v>321</v>
      </c>
      <c r="E125" s="95" t="n">
        <v>442912</v>
      </c>
      <c r="F125" s="95" t="n">
        <v>422912</v>
      </c>
      <c r="G125" s="95" t="n">
        <v>422912</v>
      </c>
    </row>
    <row r="126" customFormat="false" ht="13.8" hidden="false" customHeight="false" outlineLevel="0" collapsed="false">
      <c r="A126" s="96" t="s">
        <v>324</v>
      </c>
      <c r="B126" s="11" t="s">
        <v>367</v>
      </c>
      <c r="C126" s="11" t="s">
        <v>389</v>
      </c>
      <c r="D126" s="11" t="s">
        <v>325</v>
      </c>
      <c r="E126" s="95" t="n">
        <v>5500</v>
      </c>
      <c r="F126" s="95" t="n">
        <v>5500</v>
      </c>
      <c r="G126" s="95" t="n">
        <v>5500</v>
      </c>
    </row>
    <row r="127" customFormat="false" ht="13.8" hidden="false" customHeight="false" outlineLevel="0" collapsed="false">
      <c r="A127" s="96" t="s">
        <v>333</v>
      </c>
      <c r="B127" s="11" t="s">
        <v>367</v>
      </c>
      <c r="C127" s="11" t="s">
        <v>389</v>
      </c>
      <c r="D127" s="11" t="s">
        <v>334</v>
      </c>
      <c r="E127" s="95" t="n">
        <v>5500</v>
      </c>
      <c r="F127" s="95" t="n">
        <v>5500</v>
      </c>
      <c r="G127" s="95" t="n">
        <v>5500</v>
      </c>
    </row>
    <row r="128" customFormat="false" ht="27.6" hidden="false" customHeight="false" outlineLevel="0" collapsed="false">
      <c r="A128" s="96" t="s">
        <v>385</v>
      </c>
      <c r="B128" s="11" t="s">
        <v>367</v>
      </c>
      <c r="C128" s="11" t="s">
        <v>390</v>
      </c>
      <c r="D128" s="11" t="s">
        <v>303</v>
      </c>
      <c r="E128" s="95" t="n">
        <v>978000</v>
      </c>
      <c r="F128" s="95" t="n">
        <v>0</v>
      </c>
      <c r="G128" s="95" t="n">
        <v>0</v>
      </c>
    </row>
    <row r="129" customFormat="false" ht="27.6" hidden="false" customHeight="false" outlineLevel="0" collapsed="false">
      <c r="A129" s="96" t="s">
        <v>318</v>
      </c>
      <c r="B129" s="11" t="s">
        <v>367</v>
      </c>
      <c r="C129" s="11" t="s">
        <v>390</v>
      </c>
      <c r="D129" s="11" t="s">
        <v>319</v>
      </c>
      <c r="E129" s="95" t="n">
        <v>978000</v>
      </c>
      <c r="F129" s="95" t="n">
        <v>0</v>
      </c>
      <c r="G129" s="95" t="n">
        <v>0</v>
      </c>
    </row>
    <row r="130" customFormat="false" ht="27.6" hidden="false" customHeight="false" outlineLevel="0" collapsed="false">
      <c r="A130" s="96" t="s">
        <v>320</v>
      </c>
      <c r="B130" s="11" t="s">
        <v>367</v>
      </c>
      <c r="C130" s="11" t="s">
        <v>390</v>
      </c>
      <c r="D130" s="11" t="s">
        <v>321</v>
      </c>
      <c r="E130" s="95" t="n">
        <v>978000</v>
      </c>
      <c r="F130" s="95" t="n">
        <v>0</v>
      </c>
      <c r="G130" s="95" t="n">
        <v>0</v>
      </c>
    </row>
    <row r="131" customFormat="false" ht="27.6" hidden="false" customHeight="false" outlineLevel="0" collapsed="false">
      <c r="A131" s="96" t="s">
        <v>391</v>
      </c>
      <c r="B131" s="11" t="s">
        <v>367</v>
      </c>
      <c r="C131" s="11" t="s">
        <v>392</v>
      </c>
      <c r="D131" s="11" t="s">
        <v>303</v>
      </c>
      <c r="E131" s="95" t="n">
        <v>955834</v>
      </c>
      <c r="F131" s="95" t="n">
        <v>0</v>
      </c>
      <c r="G131" s="95" t="n">
        <v>0</v>
      </c>
    </row>
    <row r="132" customFormat="false" ht="27.6" hidden="false" customHeight="false" outlineLevel="0" collapsed="false">
      <c r="A132" s="96" t="s">
        <v>318</v>
      </c>
      <c r="B132" s="11" t="s">
        <v>367</v>
      </c>
      <c r="C132" s="11" t="s">
        <v>392</v>
      </c>
      <c r="D132" s="11" t="s">
        <v>319</v>
      </c>
      <c r="E132" s="95" t="n">
        <v>955834</v>
      </c>
      <c r="F132" s="95" t="n">
        <v>0</v>
      </c>
      <c r="G132" s="95" t="n">
        <v>0</v>
      </c>
    </row>
    <row r="133" customFormat="false" ht="27.6" hidden="false" customHeight="false" outlineLevel="0" collapsed="false">
      <c r="A133" s="96" t="s">
        <v>320</v>
      </c>
      <c r="B133" s="11" t="s">
        <v>367</v>
      </c>
      <c r="C133" s="11" t="s">
        <v>392</v>
      </c>
      <c r="D133" s="11" t="s">
        <v>321</v>
      </c>
      <c r="E133" s="95" t="n">
        <v>955834</v>
      </c>
      <c r="F133" s="95" t="n">
        <v>0</v>
      </c>
      <c r="G133" s="95" t="n">
        <v>0</v>
      </c>
    </row>
    <row r="134" customFormat="false" ht="27.6" hidden="false" customHeight="false" outlineLevel="0" collapsed="false">
      <c r="A134" s="96" t="s">
        <v>335</v>
      </c>
      <c r="B134" s="11" t="s">
        <v>367</v>
      </c>
      <c r="C134" s="11" t="s">
        <v>336</v>
      </c>
      <c r="D134" s="11" t="s">
        <v>303</v>
      </c>
      <c r="E134" s="95" t="n">
        <v>80648.37</v>
      </c>
      <c r="F134" s="95" t="n">
        <v>0</v>
      </c>
      <c r="G134" s="95" t="n">
        <v>0</v>
      </c>
    </row>
    <row r="135" customFormat="false" ht="55.2" hidden="false" customHeight="false" outlineLevel="0" collapsed="false">
      <c r="A135" s="96" t="s">
        <v>308</v>
      </c>
      <c r="B135" s="11" t="s">
        <v>367</v>
      </c>
      <c r="C135" s="11" t="s">
        <v>336</v>
      </c>
      <c r="D135" s="11" t="s">
        <v>309</v>
      </c>
      <c r="E135" s="95" t="n">
        <v>80648.37</v>
      </c>
      <c r="F135" s="95" t="n">
        <v>0</v>
      </c>
      <c r="G135" s="95" t="n">
        <v>0</v>
      </c>
    </row>
    <row r="136" customFormat="false" ht="27.6" hidden="false" customHeight="false" outlineLevel="0" collapsed="false">
      <c r="A136" s="96" t="s">
        <v>310</v>
      </c>
      <c r="B136" s="11" t="s">
        <v>367</v>
      </c>
      <c r="C136" s="11" t="s">
        <v>336</v>
      </c>
      <c r="D136" s="11" t="s">
        <v>311</v>
      </c>
      <c r="E136" s="95" t="n">
        <v>80648.37</v>
      </c>
      <c r="F136" s="95" t="n">
        <v>0</v>
      </c>
      <c r="G136" s="95" t="n">
        <v>0</v>
      </c>
    </row>
    <row r="137" customFormat="false" ht="24.75" hidden="false" customHeight="true" outlineLevel="0" collapsed="false">
      <c r="A137" s="97" t="s">
        <v>393</v>
      </c>
      <c r="B137" s="11" t="s">
        <v>367</v>
      </c>
      <c r="C137" s="11" t="s">
        <v>394</v>
      </c>
      <c r="D137" s="11" t="s">
        <v>303</v>
      </c>
      <c r="E137" s="95" t="n">
        <v>0</v>
      </c>
      <c r="F137" s="95" t="n">
        <v>10228038</v>
      </c>
      <c r="G137" s="95" t="n">
        <v>17756015</v>
      </c>
    </row>
    <row r="138" customFormat="false" ht="13.8" hidden="false" customHeight="false" outlineLevel="0" collapsed="false">
      <c r="A138" s="96" t="s">
        <v>324</v>
      </c>
      <c r="B138" s="11" t="s">
        <v>367</v>
      </c>
      <c r="C138" s="11" t="s">
        <v>394</v>
      </c>
      <c r="D138" s="11" t="s">
        <v>325</v>
      </c>
      <c r="E138" s="95" t="n">
        <v>0</v>
      </c>
      <c r="F138" s="95" t="n">
        <v>10228038</v>
      </c>
      <c r="G138" s="95" t="n">
        <v>17756015</v>
      </c>
    </row>
    <row r="139" customFormat="false" ht="13.8" hidden="false" customHeight="false" outlineLevel="0" collapsed="false">
      <c r="A139" s="96" t="s">
        <v>364</v>
      </c>
      <c r="B139" s="11" t="s">
        <v>367</v>
      </c>
      <c r="C139" s="11" t="s">
        <v>394</v>
      </c>
      <c r="D139" s="11" t="s">
        <v>365</v>
      </c>
      <c r="E139" s="95" t="n">
        <v>0</v>
      </c>
      <c r="F139" s="95" t="n">
        <v>10228038</v>
      </c>
      <c r="G139" s="95" t="n">
        <v>17756015</v>
      </c>
    </row>
    <row r="140" customFormat="false" ht="69" hidden="false" customHeight="false" outlineLevel="0" collapsed="false">
      <c r="A140" s="96" t="s">
        <v>337</v>
      </c>
      <c r="B140" s="11" t="s">
        <v>367</v>
      </c>
      <c r="C140" s="11" t="s">
        <v>338</v>
      </c>
      <c r="D140" s="11" t="s">
        <v>303</v>
      </c>
      <c r="E140" s="95" t="n">
        <v>736999.13</v>
      </c>
      <c r="F140" s="95" t="n">
        <v>0</v>
      </c>
      <c r="G140" s="95" t="n">
        <v>0</v>
      </c>
    </row>
    <row r="141" customFormat="false" ht="55.2" hidden="false" customHeight="false" outlineLevel="0" collapsed="false">
      <c r="A141" s="96" t="s">
        <v>308</v>
      </c>
      <c r="B141" s="11" t="s">
        <v>367</v>
      </c>
      <c r="C141" s="11" t="s">
        <v>338</v>
      </c>
      <c r="D141" s="11" t="s">
        <v>309</v>
      </c>
      <c r="E141" s="95" t="n">
        <v>299093.9</v>
      </c>
      <c r="F141" s="95" t="n">
        <v>0</v>
      </c>
      <c r="G141" s="95" t="n">
        <v>0</v>
      </c>
    </row>
    <row r="142" customFormat="false" ht="27.6" hidden="false" customHeight="false" outlineLevel="0" collapsed="false">
      <c r="A142" s="96" t="s">
        <v>310</v>
      </c>
      <c r="B142" s="11" t="s">
        <v>367</v>
      </c>
      <c r="C142" s="11" t="s">
        <v>338</v>
      </c>
      <c r="D142" s="11" t="s">
        <v>311</v>
      </c>
      <c r="E142" s="95" t="n">
        <v>299093.9</v>
      </c>
      <c r="F142" s="95" t="n">
        <v>0</v>
      </c>
      <c r="G142" s="95" t="n">
        <v>0</v>
      </c>
    </row>
    <row r="143" customFormat="false" ht="27.6" hidden="false" customHeight="false" outlineLevel="0" collapsed="false">
      <c r="A143" s="96" t="s">
        <v>378</v>
      </c>
      <c r="B143" s="11" t="s">
        <v>367</v>
      </c>
      <c r="C143" s="11" t="s">
        <v>338</v>
      </c>
      <c r="D143" s="11" t="s">
        <v>379</v>
      </c>
      <c r="E143" s="95" t="n">
        <v>437905.23</v>
      </c>
      <c r="F143" s="95" t="n">
        <v>0</v>
      </c>
      <c r="G143" s="95" t="n">
        <v>0</v>
      </c>
    </row>
    <row r="144" customFormat="false" ht="13.8" hidden="false" customHeight="false" outlineLevel="0" collapsed="false">
      <c r="A144" s="96" t="s">
        <v>380</v>
      </c>
      <c r="B144" s="11" t="s">
        <v>367</v>
      </c>
      <c r="C144" s="11" t="s">
        <v>338</v>
      </c>
      <c r="D144" s="11" t="s">
        <v>381</v>
      </c>
      <c r="E144" s="95" t="n">
        <v>437905.23</v>
      </c>
      <c r="F144" s="95" t="n">
        <v>0</v>
      </c>
      <c r="G144" s="95" t="n">
        <v>0</v>
      </c>
    </row>
    <row r="145" customFormat="false" ht="13.8" hidden="false" customHeight="false" outlineLevel="0" collapsed="false">
      <c r="A145" s="90" t="s">
        <v>395</v>
      </c>
      <c r="B145" s="91" t="s">
        <v>396</v>
      </c>
      <c r="C145" s="92" t="s">
        <v>302</v>
      </c>
      <c r="D145" s="91" t="s">
        <v>303</v>
      </c>
      <c r="E145" s="93" t="n">
        <v>3319138</v>
      </c>
      <c r="F145" s="93" t="n">
        <v>3352339</v>
      </c>
      <c r="G145" s="93" t="n">
        <v>3480472</v>
      </c>
    </row>
    <row r="146" customFormat="false" ht="13.8" hidden="false" customHeight="false" outlineLevel="0" collapsed="false">
      <c r="A146" s="94" t="s">
        <v>397</v>
      </c>
      <c r="B146" s="11" t="s">
        <v>398</v>
      </c>
      <c r="C146" s="11" t="s">
        <v>302</v>
      </c>
      <c r="D146" s="11" t="s">
        <v>303</v>
      </c>
      <c r="E146" s="95" t="n">
        <v>3319138</v>
      </c>
      <c r="F146" s="95" t="n">
        <v>3352339</v>
      </c>
      <c r="G146" s="95" t="n">
        <v>3480472</v>
      </c>
    </row>
    <row r="147" customFormat="false" ht="27.6" hidden="false" customHeight="false" outlineLevel="0" collapsed="false">
      <c r="A147" s="96" t="s">
        <v>399</v>
      </c>
      <c r="B147" s="11" t="s">
        <v>398</v>
      </c>
      <c r="C147" s="11" t="s">
        <v>400</v>
      </c>
      <c r="D147" s="11" t="s">
        <v>303</v>
      </c>
      <c r="E147" s="95" t="n">
        <v>3319138</v>
      </c>
      <c r="F147" s="95" t="n">
        <v>3352339</v>
      </c>
      <c r="G147" s="95" t="n">
        <v>3480472</v>
      </c>
    </row>
    <row r="148" customFormat="false" ht="13.8" hidden="false" customHeight="false" outlineLevel="0" collapsed="false">
      <c r="A148" s="96" t="s">
        <v>401</v>
      </c>
      <c r="B148" s="11" t="s">
        <v>398</v>
      </c>
      <c r="C148" s="11" t="s">
        <v>400</v>
      </c>
      <c r="D148" s="11" t="s">
        <v>402</v>
      </c>
      <c r="E148" s="95" t="n">
        <v>3319138</v>
      </c>
      <c r="F148" s="95" t="n">
        <v>3352339</v>
      </c>
      <c r="G148" s="95" t="n">
        <v>3480472</v>
      </c>
    </row>
    <row r="149" customFormat="false" ht="13.8" hidden="false" customHeight="false" outlineLevel="0" collapsed="false">
      <c r="A149" s="96" t="s">
        <v>403</v>
      </c>
      <c r="B149" s="11" t="s">
        <v>398</v>
      </c>
      <c r="C149" s="11" t="s">
        <v>400</v>
      </c>
      <c r="D149" s="11" t="s">
        <v>404</v>
      </c>
      <c r="E149" s="95" t="n">
        <v>3319138</v>
      </c>
      <c r="F149" s="95" t="n">
        <v>3352339</v>
      </c>
      <c r="G149" s="95" t="n">
        <v>3480472</v>
      </c>
    </row>
    <row r="150" customFormat="false" ht="27.6" hidden="false" customHeight="false" outlineLevel="0" collapsed="false">
      <c r="A150" s="90" t="s">
        <v>405</v>
      </c>
      <c r="B150" s="91" t="s">
        <v>406</v>
      </c>
      <c r="C150" s="92" t="s">
        <v>302</v>
      </c>
      <c r="D150" s="91" t="s">
        <v>303</v>
      </c>
      <c r="E150" s="93" t="n">
        <v>6896781.89</v>
      </c>
      <c r="F150" s="93" t="n">
        <v>6881279</v>
      </c>
      <c r="G150" s="93" t="n">
        <v>6881279</v>
      </c>
    </row>
    <row r="151" customFormat="false" ht="13.8" hidden="false" customHeight="false" outlineLevel="0" collapsed="false">
      <c r="A151" s="94" t="s">
        <v>407</v>
      </c>
      <c r="B151" s="11" t="s">
        <v>408</v>
      </c>
      <c r="C151" s="11" t="s">
        <v>302</v>
      </c>
      <c r="D151" s="11" t="s">
        <v>303</v>
      </c>
      <c r="E151" s="95" t="n">
        <v>6591781.89</v>
      </c>
      <c r="F151" s="95" t="n">
        <v>6551279</v>
      </c>
      <c r="G151" s="95" t="n">
        <v>6551279</v>
      </c>
    </row>
    <row r="152" customFormat="false" ht="13.8" hidden="false" customHeight="false" outlineLevel="0" collapsed="false">
      <c r="A152" s="96" t="s">
        <v>409</v>
      </c>
      <c r="B152" s="11" t="s">
        <v>408</v>
      </c>
      <c r="C152" s="11" t="s">
        <v>410</v>
      </c>
      <c r="D152" s="11" t="s">
        <v>303</v>
      </c>
      <c r="E152" s="95" t="n">
        <v>4518626.91</v>
      </c>
      <c r="F152" s="95" t="n">
        <v>4305982</v>
      </c>
      <c r="G152" s="95" t="n">
        <v>4305982</v>
      </c>
    </row>
    <row r="153" customFormat="false" ht="55.2" hidden="false" customHeight="false" outlineLevel="0" collapsed="false">
      <c r="A153" s="96" t="s">
        <v>308</v>
      </c>
      <c r="B153" s="11" t="s">
        <v>408</v>
      </c>
      <c r="C153" s="11" t="s">
        <v>410</v>
      </c>
      <c r="D153" s="11" t="s">
        <v>309</v>
      </c>
      <c r="E153" s="95" t="n">
        <v>3812671.91</v>
      </c>
      <c r="F153" s="95" t="n">
        <v>3455027</v>
      </c>
      <c r="G153" s="95" t="n">
        <v>3455027</v>
      </c>
    </row>
    <row r="154" customFormat="false" ht="13.8" hidden="false" customHeight="false" outlineLevel="0" collapsed="false">
      <c r="A154" s="96" t="s">
        <v>411</v>
      </c>
      <c r="B154" s="11" t="s">
        <v>408</v>
      </c>
      <c r="C154" s="11" t="s">
        <v>410</v>
      </c>
      <c r="D154" s="11" t="s">
        <v>412</v>
      </c>
      <c r="E154" s="95" t="n">
        <v>3812671.91</v>
      </c>
      <c r="F154" s="95" t="n">
        <v>3455027</v>
      </c>
      <c r="G154" s="95" t="n">
        <v>3455027</v>
      </c>
    </row>
    <row r="155" customFormat="false" ht="27.6" hidden="false" customHeight="false" outlineLevel="0" collapsed="false">
      <c r="A155" s="96" t="s">
        <v>318</v>
      </c>
      <c r="B155" s="11" t="s">
        <v>408</v>
      </c>
      <c r="C155" s="11" t="s">
        <v>410</v>
      </c>
      <c r="D155" s="11" t="s">
        <v>319</v>
      </c>
      <c r="E155" s="95" t="n">
        <v>705955</v>
      </c>
      <c r="F155" s="95" t="n">
        <v>850955</v>
      </c>
      <c r="G155" s="95" t="n">
        <v>850955</v>
      </c>
    </row>
    <row r="156" customFormat="false" ht="27.6" hidden="false" customHeight="false" outlineLevel="0" collapsed="false">
      <c r="A156" s="96" t="s">
        <v>320</v>
      </c>
      <c r="B156" s="11" t="s">
        <v>408</v>
      </c>
      <c r="C156" s="11" t="s">
        <v>410</v>
      </c>
      <c r="D156" s="11" t="s">
        <v>321</v>
      </c>
      <c r="E156" s="95" t="n">
        <v>705955</v>
      </c>
      <c r="F156" s="95" t="n">
        <v>850955</v>
      </c>
      <c r="G156" s="95" t="n">
        <v>850955</v>
      </c>
    </row>
    <row r="157" customFormat="false" ht="41.4" hidden="false" customHeight="false" outlineLevel="0" collapsed="false">
      <c r="A157" s="96" t="s">
        <v>372</v>
      </c>
      <c r="B157" s="11" t="s">
        <v>408</v>
      </c>
      <c r="C157" s="11" t="s">
        <v>373</v>
      </c>
      <c r="D157" s="11" t="s">
        <v>303</v>
      </c>
      <c r="E157" s="95" t="n">
        <v>1150213.99</v>
      </c>
      <c r="F157" s="95" t="n">
        <v>1436304</v>
      </c>
      <c r="G157" s="95" t="n">
        <v>1436304</v>
      </c>
    </row>
    <row r="158" customFormat="false" ht="27.6" hidden="false" customHeight="false" outlineLevel="0" collapsed="false">
      <c r="A158" s="96" t="s">
        <v>318</v>
      </c>
      <c r="B158" s="11" t="s">
        <v>408</v>
      </c>
      <c r="C158" s="11" t="s">
        <v>373</v>
      </c>
      <c r="D158" s="11" t="s">
        <v>319</v>
      </c>
      <c r="E158" s="95" t="n">
        <v>1150213.99</v>
      </c>
      <c r="F158" s="95" t="n">
        <v>1436304</v>
      </c>
      <c r="G158" s="95" t="n">
        <v>1436304</v>
      </c>
    </row>
    <row r="159" customFormat="false" ht="27.6" hidden="false" customHeight="false" outlineLevel="0" collapsed="false">
      <c r="A159" s="96" t="s">
        <v>320</v>
      </c>
      <c r="B159" s="11" t="s">
        <v>408</v>
      </c>
      <c r="C159" s="11" t="s">
        <v>373</v>
      </c>
      <c r="D159" s="11" t="s">
        <v>321</v>
      </c>
      <c r="E159" s="95" t="n">
        <v>1150213.99</v>
      </c>
      <c r="F159" s="95" t="n">
        <v>1436304</v>
      </c>
      <c r="G159" s="95" t="n">
        <v>1436304</v>
      </c>
    </row>
    <row r="160" customFormat="false" ht="41.4" hidden="false" customHeight="false" outlineLevel="0" collapsed="false">
      <c r="A160" s="96" t="s">
        <v>413</v>
      </c>
      <c r="B160" s="11" t="s">
        <v>408</v>
      </c>
      <c r="C160" s="11" t="s">
        <v>414</v>
      </c>
      <c r="D160" s="11" t="s">
        <v>303</v>
      </c>
      <c r="E160" s="95" t="n">
        <v>784393</v>
      </c>
      <c r="F160" s="95" t="n">
        <v>808993</v>
      </c>
      <c r="G160" s="95" t="n">
        <v>808993</v>
      </c>
    </row>
    <row r="161" customFormat="false" ht="27.6" hidden="false" customHeight="false" outlineLevel="0" collapsed="false">
      <c r="A161" s="96" t="s">
        <v>318</v>
      </c>
      <c r="B161" s="11" t="s">
        <v>408</v>
      </c>
      <c r="C161" s="11" t="s">
        <v>414</v>
      </c>
      <c r="D161" s="11" t="s">
        <v>319</v>
      </c>
      <c r="E161" s="95" t="n">
        <v>784393</v>
      </c>
      <c r="F161" s="95" t="n">
        <v>808993</v>
      </c>
      <c r="G161" s="95" t="n">
        <v>808993</v>
      </c>
    </row>
    <row r="162" customFormat="false" ht="27.6" hidden="false" customHeight="false" outlineLevel="0" collapsed="false">
      <c r="A162" s="96" t="s">
        <v>320</v>
      </c>
      <c r="B162" s="11" t="s">
        <v>408</v>
      </c>
      <c r="C162" s="11" t="s">
        <v>414</v>
      </c>
      <c r="D162" s="11" t="s">
        <v>321</v>
      </c>
      <c r="E162" s="95" t="n">
        <v>784393</v>
      </c>
      <c r="F162" s="95" t="n">
        <v>808993</v>
      </c>
      <c r="G162" s="95" t="n">
        <v>808993</v>
      </c>
    </row>
    <row r="163" customFormat="false" ht="69" hidden="false" customHeight="false" outlineLevel="0" collapsed="false">
      <c r="A163" s="96" t="s">
        <v>337</v>
      </c>
      <c r="B163" s="11" t="s">
        <v>408</v>
      </c>
      <c r="C163" s="11" t="s">
        <v>338</v>
      </c>
      <c r="D163" s="11" t="s">
        <v>303</v>
      </c>
      <c r="E163" s="95" t="n">
        <v>138547.99</v>
      </c>
      <c r="F163" s="95" t="n">
        <v>0</v>
      </c>
      <c r="G163" s="95" t="n">
        <v>0</v>
      </c>
    </row>
    <row r="164" customFormat="false" ht="55.2" hidden="false" customHeight="false" outlineLevel="0" collapsed="false">
      <c r="A164" s="96" t="s">
        <v>308</v>
      </c>
      <c r="B164" s="11" t="s">
        <v>408</v>
      </c>
      <c r="C164" s="11" t="s">
        <v>338</v>
      </c>
      <c r="D164" s="11" t="s">
        <v>309</v>
      </c>
      <c r="E164" s="95" t="n">
        <v>138547.99</v>
      </c>
      <c r="F164" s="95" t="n">
        <v>0</v>
      </c>
      <c r="G164" s="95" t="n">
        <v>0</v>
      </c>
    </row>
    <row r="165" customFormat="false" ht="13.8" hidden="false" customHeight="false" outlineLevel="0" collapsed="false">
      <c r="A165" s="96" t="s">
        <v>411</v>
      </c>
      <c r="B165" s="11" t="s">
        <v>408</v>
      </c>
      <c r="C165" s="11" t="s">
        <v>338</v>
      </c>
      <c r="D165" s="11" t="s">
        <v>412</v>
      </c>
      <c r="E165" s="95" t="n">
        <v>138547.99</v>
      </c>
      <c r="F165" s="95" t="n">
        <v>0</v>
      </c>
      <c r="G165" s="95" t="n">
        <v>0</v>
      </c>
    </row>
    <row r="166" customFormat="false" ht="41.4" hidden="false" customHeight="false" outlineLevel="0" collapsed="false">
      <c r="A166" s="94" t="s">
        <v>415</v>
      </c>
      <c r="B166" s="11" t="s">
        <v>416</v>
      </c>
      <c r="C166" s="11" t="s">
        <v>302</v>
      </c>
      <c r="D166" s="11" t="s">
        <v>303</v>
      </c>
      <c r="E166" s="95" t="n">
        <v>305000</v>
      </c>
      <c r="F166" s="95" t="n">
        <v>330000</v>
      </c>
      <c r="G166" s="95" t="n">
        <v>330000</v>
      </c>
    </row>
    <row r="167" customFormat="false" ht="13.8" hidden="false" customHeight="false" outlineLevel="0" collapsed="false">
      <c r="A167" s="96" t="s">
        <v>417</v>
      </c>
      <c r="B167" s="11" t="s">
        <v>416</v>
      </c>
      <c r="C167" s="11" t="s">
        <v>418</v>
      </c>
      <c r="D167" s="11" t="s">
        <v>303</v>
      </c>
      <c r="E167" s="95" t="n">
        <v>205000</v>
      </c>
      <c r="F167" s="95" t="n">
        <v>230000</v>
      </c>
      <c r="G167" s="95" t="n">
        <v>230000</v>
      </c>
    </row>
    <row r="168" customFormat="false" ht="13.8" hidden="false" customHeight="false" outlineLevel="0" collapsed="false">
      <c r="A168" s="96" t="s">
        <v>324</v>
      </c>
      <c r="B168" s="11" t="s">
        <v>416</v>
      </c>
      <c r="C168" s="11" t="s">
        <v>418</v>
      </c>
      <c r="D168" s="11" t="s">
        <v>325</v>
      </c>
      <c r="E168" s="95" t="n">
        <v>205000</v>
      </c>
      <c r="F168" s="95" t="n">
        <v>230000</v>
      </c>
      <c r="G168" s="95" t="n">
        <v>230000</v>
      </c>
    </row>
    <row r="169" customFormat="false" ht="41.4" hidden="false" customHeight="false" outlineLevel="0" collapsed="false">
      <c r="A169" s="96" t="s">
        <v>419</v>
      </c>
      <c r="B169" s="11" t="s">
        <v>416</v>
      </c>
      <c r="C169" s="11" t="s">
        <v>418</v>
      </c>
      <c r="D169" s="11" t="s">
        <v>420</v>
      </c>
      <c r="E169" s="95" t="n">
        <v>205000</v>
      </c>
      <c r="F169" s="95" t="n">
        <v>230000</v>
      </c>
      <c r="G169" s="95" t="n">
        <v>230000</v>
      </c>
    </row>
    <row r="170" customFormat="false" ht="29.25" hidden="false" customHeight="true" outlineLevel="0" collapsed="false">
      <c r="A170" s="96" t="s">
        <v>421</v>
      </c>
      <c r="B170" s="11" t="s">
        <v>416</v>
      </c>
      <c r="C170" s="11" t="s">
        <v>422</v>
      </c>
      <c r="D170" s="11" t="s">
        <v>303</v>
      </c>
      <c r="E170" s="95" t="n">
        <v>100000</v>
      </c>
      <c r="F170" s="95" t="n">
        <v>100000</v>
      </c>
      <c r="G170" s="95" t="n">
        <v>100000</v>
      </c>
    </row>
    <row r="171" customFormat="false" ht="13.8" hidden="false" customHeight="false" outlineLevel="0" collapsed="false">
      <c r="A171" s="96" t="s">
        <v>350</v>
      </c>
      <c r="B171" s="11" t="s">
        <v>416</v>
      </c>
      <c r="C171" s="11" t="s">
        <v>422</v>
      </c>
      <c r="D171" s="11" t="s">
        <v>351</v>
      </c>
      <c r="E171" s="95" t="n">
        <v>100000</v>
      </c>
      <c r="F171" s="95" t="n">
        <v>100000</v>
      </c>
      <c r="G171" s="95" t="n">
        <v>100000</v>
      </c>
    </row>
    <row r="172" customFormat="false" ht="27.6" hidden="false" customHeight="false" outlineLevel="0" collapsed="false">
      <c r="A172" s="96" t="s">
        <v>352</v>
      </c>
      <c r="B172" s="11" t="s">
        <v>416</v>
      </c>
      <c r="C172" s="11" t="s">
        <v>422</v>
      </c>
      <c r="D172" s="11" t="s">
        <v>353</v>
      </c>
      <c r="E172" s="95" t="n">
        <v>100000</v>
      </c>
      <c r="F172" s="95" t="n">
        <v>100000</v>
      </c>
      <c r="G172" s="95" t="n">
        <v>100000</v>
      </c>
    </row>
    <row r="173" customFormat="false" ht="13.8" hidden="false" customHeight="false" outlineLevel="0" collapsed="false">
      <c r="A173" s="90" t="s">
        <v>423</v>
      </c>
      <c r="B173" s="91" t="s">
        <v>424</v>
      </c>
      <c r="C173" s="92" t="s">
        <v>302</v>
      </c>
      <c r="D173" s="91" t="s">
        <v>303</v>
      </c>
      <c r="E173" s="93" t="n">
        <v>263825442.58</v>
      </c>
      <c r="F173" s="93" t="n">
        <v>508869492.73</v>
      </c>
      <c r="G173" s="93" t="n">
        <v>59011302.12</v>
      </c>
    </row>
    <row r="174" customFormat="false" ht="13.8" hidden="false" customHeight="false" outlineLevel="0" collapsed="false">
      <c r="A174" s="94" t="s">
        <v>425</v>
      </c>
      <c r="B174" s="11" t="s">
        <v>426</v>
      </c>
      <c r="C174" s="11" t="s">
        <v>302</v>
      </c>
      <c r="D174" s="11" t="s">
        <v>303</v>
      </c>
      <c r="E174" s="95" t="n">
        <v>727760.86</v>
      </c>
      <c r="F174" s="95" t="n">
        <v>252347.76</v>
      </c>
      <c r="G174" s="95" t="n">
        <v>224309.12</v>
      </c>
    </row>
    <row r="175" customFormat="false" ht="110.4" hidden="false" customHeight="false" outlineLevel="0" collapsed="false">
      <c r="A175" s="96" t="s">
        <v>427</v>
      </c>
      <c r="B175" s="11" t="s">
        <v>426</v>
      </c>
      <c r="C175" s="11" t="s">
        <v>428</v>
      </c>
      <c r="D175" s="11" t="s">
        <v>303</v>
      </c>
      <c r="E175" s="95" t="n">
        <v>727760.86</v>
      </c>
      <c r="F175" s="95" t="n">
        <v>252347.76</v>
      </c>
      <c r="G175" s="95" t="n">
        <v>224309.12</v>
      </c>
    </row>
    <row r="176" customFormat="false" ht="27.6" hidden="false" customHeight="false" outlineLevel="0" collapsed="false">
      <c r="A176" s="96" t="s">
        <v>318</v>
      </c>
      <c r="B176" s="11" t="s">
        <v>426</v>
      </c>
      <c r="C176" s="11" t="s">
        <v>428</v>
      </c>
      <c r="D176" s="11" t="s">
        <v>319</v>
      </c>
      <c r="E176" s="95" t="n">
        <v>727760.86</v>
      </c>
      <c r="F176" s="95" t="n">
        <v>252347.76</v>
      </c>
      <c r="G176" s="95" t="n">
        <v>224309.12</v>
      </c>
    </row>
    <row r="177" customFormat="false" ht="27.6" hidden="false" customHeight="false" outlineLevel="0" collapsed="false">
      <c r="A177" s="96" t="s">
        <v>320</v>
      </c>
      <c r="B177" s="11" t="s">
        <v>426</v>
      </c>
      <c r="C177" s="11" t="s">
        <v>428</v>
      </c>
      <c r="D177" s="11" t="s">
        <v>321</v>
      </c>
      <c r="E177" s="95" t="n">
        <v>727760.86</v>
      </c>
      <c r="F177" s="95" t="n">
        <v>252347.76</v>
      </c>
      <c r="G177" s="95" t="n">
        <v>224309.12</v>
      </c>
    </row>
    <row r="178" customFormat="false" ht="13.8" hidden="false" customHeight="false" outlineLevel="0" collapsed="false">
      <c r="A178" s="94" t="s">
        <v>429</v>
      </c>
      <c r="B178" s="11" t="s">
        <v>430</v>
      </c>
      <c r="C178" s="11" t="s">
        <v>302</v>
      </c>
      <c r="D178" s="11" t="s">
        <v>303</v>
      </c>
      <c r="E178" s="95" t="n">
        <v>587700</v>
      </c>
      <c r="F178" s="95" t="n">
        <v>587700</v>
      </c>
      <c r="G178" s="95" t="n">
        <v>587700</v>
      </c>
    </row>
    <row r="179" customFormat="false" ht="69" hidden="false" customHeight="false" outlineLevel="0" collapsed="false">
      <c r="A179" s="96" t="s">
        <v>431</v>
      </c>
      <c r="B179" s="11" t="s">
        <v>430</v>
      </c>
      <c r="C179" s="11" t="s">
        <v>432</v>
      </c>
      <c r="D179" s="11" t="s">
        <v>303</v>
      </c>
      <c r="E179" s="95" t="n">
        <v>587700</v>
      </c>
      <c r="F179" s="95" t="n">
        <v>587700</v>
      </c>
      <c r="G179" s="95" t="n">
        <v>587700</v>
      </c>
    </row>
    <row r="180" customFormat="false" ht="13.8" hidden="false" customHeight="false" outlineLevel="0" collapsed="false">
      <c r="A180" s="96" t="s">
        <v>324</v>
      </c>
      <c r="B180" s="11" t="s">
        <v>430</v>
      </c>
      <c r="C180" s="11" t="s">
        <v>432</v>
      </c>
      <c r="D180" s="11" t="s">
        <v>325</v>
      </c>
      <c r="E180" s="95" t="n">
        <v>587700</v>
      </c>
      <c r="F180" s="95" t="n">
        <v>587700</v>
      </c>
      <c r="G180" s="95" t="n">
        <v>587700</v>
      </c>
    </row>
    <row r="181" customFormat="false" ht="41.4" hidden="false" customHeight="false" outlineLevel="0" collapsed="false">
      <c r="A181" s="96" t="s">
        <v>419</v>
      </c>
      <c r="B181" s="11" t="s">
        <v>430</v>
      </c>
      <c r="C181" s="11" t="s">
        <v>432</v>
      </c>
      <c r="D181" s="11" t="s">
        <v>420</v>
      </c>
      <c r="E181" s="95" t="n">
        <v>587700</v>
      </c>
      <c r="F181" s="95" t="n">
        <v>587700</v>
      </c>
      <c r="G181" s="95" t="n">
        <v>587700</v>
      </c>
    </row>
    <row r="182" customFormat="false" ht="13.8" hidden="false" customHeight="false" outlineLevel="0" collapsed="false">
      <c r="A182" s="94" t="s">
        <v>433</v>
      </c>
      <c r="B182" s="11" t="s">
        <v>434</v>
      </c>
      <c r="C182" s="11" t="s">
        <v>302</v>
      </c>
      <c r="D182" s="11" t="s">
        <v>303</v>
      </c>
      <c r="E182" s="95" t="n">
        <v>256597868.72</v>
      </c>
      <c r="F182" s="95" t="n">
        <v>507265459.97</v>
      </c>
      <c r="G182" s="95" t="n">
        <v>57435308</v>
      </c>
    </row>
    <row r="183" customFormat="false" ht="27.6" hidden="false" customHeight="false" outlineLevel="0" collapsed="false">
      <c r="A183" s="96" t="s">
        <v>435</v>
      </c>
      <c r="B183" s="11" t="s">
        <v>434</v>
      </c>
      <c r="C183" s="11" t="s">
        <v>436</v>
      </c>
      <c r="D183" s="11" t="s">
        <v>303</v>
      </c>
      <c r="E183" s="95" t="n">
        <v>5982794.15</v>
      </c>
      <c r="F183" s="95" t="n">
        <v>0</v>
      </c>
      <c r="G183" s="95" t="n">
        <v>0</v>
      </c>
    </row>
    <row r="184" customFormat="false" ht="27.6" hidden="false" customHeight="false" outlineLevel="0" collapsed="false">
      <c r="A184" s="96" t="s">
        <v>437</v>
      </c>
      <c r="B184" s="11" t="s">
        <v>434</v>
      </c>
      <c r="C184" s="11" t="s">
        <v>436</v>
      </c>
      <c r="D184" s="11" t="s">
        <v>438</v>
      </c>
      <c r="E184" s="95" t="n">
        <v>5982794.15</v>
      </c>
      <c r="F184" s="95" t="n">
        <v>0</v>
      </c>
      <c r="G184" s="95" t="n">
        <v>0</v>
      </c>
    </row>
    <row r="185" customFormat="false" ht="13.8" hidden="false" customHeight="false" outlineLevel="0" collapsed="false">
      <c r="A185" s="96" t="s">
        <v>439</v>
      </c>
      <c r="B185" s="11" t="s">
        <v>434</v>
      </c>
      <c r="C185" s="11" t="s">
        <v>436</v>
      </c>
      <c r="D185" s="11" t="s">
        <v>440</v>
      </c>
      <c r="E185" s="95" t="n">
        <v>5782576.55</v>
      </c>
      <c r="F185" s="95" t="n">
        <v>0</v>
      </c>
      <c r="G185" s="95" t="n">
        <v>0</v>
      </c>
    </row>
    <row r="186" customFormat="false" ht="96.6" hidden="false" customHeight="false" outlineLevel="0" collapsed="false">
      <c r="A186" s="96" t="s">
        <v>441</v>
      </c>
      <c r="B186" s="11" t="s">
        <v>434</v>
      </c>
      <c r="C186" s="11" t="s">
        <v>436</v>
      </c>
      <c r="D186" s="11" t="s">
        <v>442</v>
      </c>
      <c r="E186" s="95" t="n">
        <v>200217.6</v>
      </c>
      <c r="F186" s="95" t="n">
        <v>0</v>
      </c>
      <c r="G186" s="95" t="n">
        <v>0</v>
      </c>
    </row>
    <row r="187" customFormat="false" ht="13.8" hidden="false" customHeight="false" outlineLevel="0" collapsed="false">
      <c r="A187" s="96" t="s">
        <v>443</v>
      </c>
      <c r="B187" s="11" t="s">
        <v>434</v>
      </c>
      <c r="C187" s="11" t="s">
        <v>444</v>
      </c>
      <c r="D187" s="11" t="s">
        <v>303</v>
      </c>
      <c r="E187" s="95" t="n">
        <v>383272</v>
      </c>
      <c r="F187" s="95" t="n">
        <v>0</v>
      </c>
      <c r="G187" s="95" t="n">
        <v>0</v>
      </c>
    </row>
    <row r="188" customFormat="false" ht="27.6" hidden="false" customHeight="false" outlineLevel="0" collapsed="false">
      <c r="A188" s="96" t="s">
        <v>318</v>
      </c>
      <c r="B188" s="11" t="s">
        <v>434</v>
      </c>
      <c r="C188" s="11" t="s">
        <v>444</v>
      </c>
      <c r="D188" s="11" t="s">
        <v>319</v>
      </c>
      <c r="E188" s="95" t="n">
        <v>383272</v>
      </c>
      <c r="F188" s="95" t="n">
        <v>0</v>
      </c>
      <c r="G188" s="95" t="n">
        <v>0</v>
      </c>
    </row>
    <row r="189" customFormat="false" ht="27.6" hidden="false" customHeight="false" outlineLevel="0" collapsed="false">
      <c r="A189" s="96" t="s">
        <v>320</v>
      </c>
      <c r="B189" s="11" t="s">
        <v>434</v>
      </c>
      <c r="C189" s="11" t="s">
        <v>444</v>
      </c>
      <c r="D189" s="11" t="s">
        <v>321</v>
      </c>
      <c r="E189" s="95" t="n">
        <v>383272</v>
      </c>
      <c r="F189" s="95" t="n">
        <v>0</v>
      </c>
      <c r="G189" s="95" t="n">
        <v>0</v>
      </c>
    </row>
    <row r="190" customFormat="false" ht="27.6" hidden="false" customHeight="false" outlineLevel="0" collapsed="false">
      <c r="A190" s="96" t="s">
        <v>445</v>
      </c>
      <c r="B190" s="11" t="s">
        <v>434</v>
      </c>
      <c r="C190" s="11" t="s">
        <v>446</v>
      </c>
      <c r="D190" s="11" t="s">
        <v>303</v>
      </c>
      <c r="E190" s="95" t="n">
        <v>157775000</v>
      </c>
      <c r="F190" s="95" t="n">
        <v>462301912.97</v>
      </c>
      <c r="G190" s="95" t="n">
        <v>0</v>
      </c>
    </row>
    <row r="191" customFormat="false" ht="27.6" hidden="false" customHeight="false" outlineLevel="0" collapsed="false">
      <c r="A191" s="96" t="s">
        <v>437</v>
      </c>
      <c r="B191" s="11" t="s">
        <v>434</v>
      </c>
      <c r="C191" s="11" t="s">
        <v>446</v>
      </c>
      <c r="D191" s="11" t="s">
        <v>438</v>
      </c>
      <c r="E191" s="95" t="n">
        <v>157775000</v>
      </c>
      <c r="F191" s="95" t="n">
        <v>462301912.97</v>
      </c>
      <c r="G191" s="95" t="n">
        <v>0</v>
      </c>
    </row>
    <row r="192" customFormat="false" ht="13.8" hidden="false" customHeight="false" outlineLevel="0" collapsed="false">
      <c r="A192" s="96" t="s">
        <v>439</v>
      </c>
      <c r="B192" s="11" t="s">
        <v>434</v>
      </c>
      <c r="C192" s="11" t="s">
        <v>446</v>
      </c>
      <c r="D192" s="11" t="s">
        <v>440</v>
      </c>
      <c r="E192" s="95" t="n">
        <v>157775000</v>
      </c>
      <c r="F192" s="95" t="n">
        <v>462301912.97</v>
      </c>
      <c r="G192" s="95" t="n">
        <v>0</v>
      </c>
    </row>
    <row r="193" customFormat="false" ht="27.6" hidden="false" customHeight="false" outlineLevel="0" collapsed="false">
      <c r="A193" s="96" t="s">
        <v>447</v>
      </c>
      <c r="B193" s="11" t="s">
        <v>434</v>
      </c>
      <c r="C193" s="11" t="s">
        <v>448</v>
      </c>
      <c r="D193" s="11" t="s">
        <v>303</v>
      </c>
      <c r="E193" s="95" t="n">
        <v>2184661</v>
      </c>
      <c r="F193" s="95" t="n">
        <v>22197300.26</v>
      </c>
      <c r="G193" s="95" t="n">
        <v>21309103.65</v>
      </c>
    </row>
    <row r="194" customFormat="false" ht="27.6" hidden="false" customHeight="false" outlineLevel="0" collapsed="false">
      <c r="A194" s="96" t="s">
        <v>318</v>
      </c>
      <c r="B194" s="11" t="s">
        <v>434</v>
      </c>
      <c r="C194" s="11" t="s">
        <v>448</v>
      </c>
      <c r="D194" s="11" t="s">
        <v>319</v>
      </c>
      <c r="E194" s="95" t="n">
        <v>1834661</v>
      </c>
      <c r="F194" s="95" t="n">
        <v>22197300.26</v>
      </c>
      <c r="G194" s="95" t="n">
        <v>21309103.65</v>
      </c>
    </row>
    <row r="195" customFormat="false" ht="27.6" hidden="false" customHeight="false" outlineLevel="0" collapsed="false">
      <c r="A195" s="96" t="s">
        <v>320</v>
      </c>
      <c r="B195" s="11" t="s">
        <v>434</v>
      </c>
      <c r="C195" s="11" t="s">
        <v>448</v>
      </c>
      <c r="D195" s="11" t="s">
        <v>321</v>
      </c>
      <c r="E195" s="95" t="n">
        <v>1834661</v>
      </c>
      <c r="F195" s="95" t="n">
        <v>22197300.26</v>
      </c>
      <c r="G195" s="95" t="n">
        <v>21309103.65</v>
      </c>
    </row>
    <row r="196" customFormat="false" ht="13.8" hidden="false" customHeight="false" outlineLevel="0" collapsed="false">
      <c r="A196" s="96" t="s">
        <v>324</v>
      </c>
      <c r="B196" s="11" t="s">
        <v>434</v>
      </c>
      <c r="C196" s="11" t="s">
        <v>448</v>
      </c>
      <c r="D196" s="11" t="s">
        <v>325</v>
      </c>
      <c r="E196" s="95" t="n">
        <v>350000</v>
      </c>
      <c r="F196" s="95" t="n">
        <v>0</v>
      </c>
      <c r="G196" s="95" t="n">
        <v>0</v>
      </c>
    </row>
    <row r="197" customFormat="false" ht="13.8" hidden="false" customHeight="false" outlineLevel="0" collapsed="false">
      <c r="A197" s="96" t="s">
        <v>333</v>
      </c>
      <c r="B197" s="11" t="s">
        <v>434</v>
      </c>
      <c r="C197" s="11" t="s">
        <v>448</v>
      </c>
      <c r="D197" s="11" t="s">
        <v>334</v>
      </c>
      <c r="E197" s="95" t="n">
        <v>350000</v>
      </c>
      <c r="F197" s="95" t="n">
        <v>0</v>
      </c>
      <c r="G197" s="95" t="n">
        <v>0</v>
      </c>
    </row>
    <row r="198" customFormat="false" ht="41.4" hidden="false" customHeight="false" outlineLevel="0" collapsed="false">
      <c r="A198" s="96" t="s">
        <v>449</v>
      </c>
      <c r="B198" s="11" t="s">
        <v>434</v>
      </c>
      <c r="C198" s="11" t="s">
        <v>450</v>
      </c>
      <c r="D198" s="11" t="s">
        <v>303</v>
      </c>
      <c r="E198" s="95" t="n">
        <v>18515493.07</v>
      </c>
      <c r="F198" s="95" t="n">
        <v>0</v>
      </c>
      <c r="G198" s="95" t="n">
        <v>0</v>
      </c>
    </row>
    <row r="199" customFormat="false" ht="13.8" hidden="false" customHeight="false" outlineLevel="0" collapsed="false">
      <c r="A199" s="96" t="s">
        <v>401</v>
      </c>
      <c r="B199" s="11" t="s">
        <v>434</v>
      </c>
      <c r="C199" s="11" t="s">
        <v>450</v>
      </c>
      <c r="D199" s="11" t="s">
        <v>402</v>
      </c>
      <c r="E199" s="95" t="n">
        <v>18515493.07</v>
      </c>
      <c r="F199" s="95" t="n">
        <v>0</v>
      </c>
      <c r="G199" s="95" t="n">
        <v>0</v>
      </c>
    </row>
    <row r="200" customFormat="false" ht="13.8" hidden="false" customHeight="false" outlineLevel="0" collapsed="false">
      <c r="A200" s="96" t="s">
        <v>451</v>
      </c>
      <c r="B200" s="11" t="s">
        <v>434</v>
      </c>
      <c r="C200" s="11" t="s">
        <v>450</v>
      </c>
      <c r="D200" s="11" t="s">
        <v>452</v>
      </c>
      <c r="E200" s="95" t="n">
        <v>18515493.07</v>
      </c>
      <c r="F200" s="95" t="n">
        <v>0</v>
      </c>
      <c r="G200" s="95" t="n">
        <v>0</v>
      </c>
    </row>
    <row r="201" customFormat="false" ht="27.6" hidden="false" customHeight="false" outlineLevel="0" collapsed="false">
      <c r="A201" s="96" t="s">
        <v>453</v>
      </c>
      <c r="B201" s="11" t="s">
        <v>434</v>
      </c>
      <c r="C201" s="11" t="s">
        <v>454</v>
      </c>
      <c r="D201" s="11" t="s">
        <v>303</v>
      </c>
      <c r="E201" s="95" t="n">
        <v>31486800.68</v>
      </c>
      <c r="F201" s="95" t="n">
        <v>22766246.74</v>
      </c>
      <c r="G201" s="95" t="n">
        <v>36126204.35</v>
      </c>
    </row>
    <row r="202" customFormat="false" ht="27.6" hidden="false" customHeight="false" outlineLevel="0" collapsed="false">
      <c r="A202" s="96" t="s">
        <v>318</v>
      </c>
      <c r="B202" s="11" t="s">
        <v>434</v>
      </c>
      <c r="C202" s="11" t="s">
        <v>454</v>
      </c>
      <c r="D202" s="11" t="s">
        <v>319</v>
      </c>
      <c r="E202" s="95" t="n">
        <v>0</v>
      </c>
      <c r="F202" s="95" t="n">
        <v>22766246.74</v>
      </c>
      <c r="G202" s="95" t="n">
        <v>36126204.35</v>
      </c>
    </row>
    <row r="203" customFormat="false" ht="27.6" hidden="false" customHeight="false" outlineLevel="0" collapsed="false">
      <c r="A203" s="96" t="s">
        <v>320</v>
      </c>
      <c r="B203" s="11" t="s">
        <v>434</v>
      </c>
      <c r="C203" s="11" t="s">
        <v>454</v>
      </c>
      <c r="D203" s="11" t="s">
        <v>321</v>
      </c>
      <c r="E203" s="95" t="n">
        <v>0</v>
      </c>
      <c r="F203" s="95" t="n">
        <v>22766246.74</v>
      </c>
      <c r="G203" s="95" t="n">
        <v>36126204.35</v>
      </c>
    </row>
    <row r="204" customFormat="false" ht="13.8" hidden="false" customHeight="false" outlineLevel="0" collapsed="false">
      <c r="A204" s="96" t="s">
        <v>401</v>
      </c>
      <c r="B204" s="11" t="s">
        <v>434</v>
      </c>
      <c r="C204" s="11" t="s">
        <v>454</v>
      </c>
      <c r="D204" s="11" t="s">
        <v>402</v>
      </c>
      <c r="E204" s="95" t="n">
        <v>31486800.68</v>
      </c>
      <c r="F204" s="95" t="n">
        <v>0</v>
      </c>
      <c r="G204" s="95" t="n">
        <v>0</v>
      </c>
    </row>
    <row r="205" customFormat="false" ht="13.8" hidden="false" customHeight="false" outlineLevel="0" collapsed="false">
      <c r="A205" s="96" t="s">
        <v>451</v>
      </c>
      <c r="B205" s="11" t="s">
        <v>434</v>
      </c>
      <c r="C205" s="11" t="s">
        <v>454</v>
      </c>
      <c r="D205" s="11" t="s">
        <v>452</v>
      </c>
      <c r="E205" s="95" t="n">
        <v>31486800.68</v>
      </c>
      <c r="F205" s="95" t="n">
        <v>0</v>
      </c>
      <c r="G205" s="95" t="n">
        <v>0</v>
      </c>
    </row>
    <row r="206" customFormat="false" ht="41.4" hidden="false" customHeight="false" outlineLevel="0" collapsed="false">
      <c r="A206" s="96" t="s">
        <v>455</v>
      </c>
      <c r="B206" s="11" t="s">
        <v>434</v>
      </c>
      <c r="C206" s="11" t="s">
        <v>456</v>
      </c>
      <c r="D206" s="11" t="s">
        <v>303</v>
      </c>
      <c r="E206" s="95" t="n">
        <v>15809449.02</v>
      </c>
      <c r="F206" s="95" t="n">
        <v>0</v>
      </c>
      <c r="G206" s="95" t="n">
        <v>0</v>
      </c>
    </row>
    <row r="207" customFormat="false" ht="13.8" hidden="false" customHeight="false" outlineLevel="0" collapsed="false">
      <c r="A207" s="96" t="s">
        <v>401</v>
      </c>
      <c r="B207" s="11" t="s">
        <v>434</v>
      </c>
      <c r="C207" s="11" t="s">
        <v>456</v>
      </c>
      <c r="D207" s="11" t="s">
        <v>402</v>
      </c>
      <c r="E207" s="95" t="n">
        <v>15809449.02</v>
      </c>
      <c r="F207" s="95" t="n">
        <v>0</v>
      </c>
      <c r="G207" s="95" t="n">
        <v>0</v>
      </c>
    </row>
    <row r="208" customFormat="false" ht="13.8" hidden="false" customHeight="false" outlineLevel="0" collapsed="false">
      <c r="A208" s="96" t="s">
        <v>451</v>
      </c>
      <c r="B208" s="11" t="s">
        <v>434</v>
      </c>
      <c r="C208" s="11" t="s">
        <v>456</v>
      </c>
      <c r="D208" s="11" t="s">
        <v>452</v>
      </c>
      <c r="E208" s="95" t="n">
        <v>15809449.02</v>
      </c>
      <c r="F208" s="95" t="n">
        <v>0</v>
      </c>
      <c r="G208" s="95" t="n">
        <v>0</v>
      </c>
    </row>
    <row r="209" customFormat="false" ht="41.4" hidden="false" customHeight="false" outlineLevel="0" collapsed="false">
      <c r="A209" s="94" t="s">
        <v>457</v>
      </c>
      <c r="B209" s="11" t="s">
        <v>434</v>
      </c>
      <c r="C209" s="11" t="s">
        <v>458</v>
      </c>
      <c r="D209" s="11" t="s">
        <v>303</v>
      </c>
      <c r="E209" s="95" t="n">
        <v>24460398.8</v>
      </c>
      <c r="F209" s="95" t="n">
        <v>0</v>
      </c>
      <c r="G209" s="95" t="n">
        <v>0</v>
      </c>
    </row>
    <row r="210" customFormat="false" ht="13.8" hidden="false" customHeight="false" outlineLevel="0" collapsed="false">
      <c r="A210" s="96" t="s">
        <v>401</v>
      </c>
      <c r="B210" s="11" t="s">
        <v>434</v>
      </c>
      <c r="C210" s="11" t="s">
        <v>458</v>
      </c>
      <c r="D210" s="11" t="s">
        <v>402</v>
      </c>
      <c r="E210" s="95" t="n">
        <v>24460398.8</v>
      </c>
      <c r="F210" s="95" t="n">
        <v>0</v>
      </c>
      <c r="G210" s="95" t="n">
        <v>0</v>
      </c>
    </row>
    <row r="211" customFormat="false" ht="13.8" hidden="false" customHeight="false" outlineLevel="0" collapsed="false">
      <c r="A211" s="96" t="s">
        <v>451</v>
      </c>
      <c r="B211" s="11" t="s">
        <v>434</v>
      </c>
      <c r="C211" s="11" t="s">
        <v>458</v>
      </c>
      <c r="D211" s="11" t="s">
        <v>452</v>
      </c>
      <c r="E211" s="95" t="n">
        <v>24460398.8</v>
      </c>
      <c r="F211" s="95" t="n">
        <v>0</v>
      </c>
      <c r="G211" s="95" t="n">
        <v>0</v>
      </c>
    </row>
    <row r="212" customFormat="false" ht="13.8" hidden="false" customHeight="false" outlineLevel="0" collapsed="false">
      <c r="A212" s="96" t="s">
        <v>459</v>
      </c>
      <c r="B212" s="11" t="s">
        <v>460</v>
      </c>
      <c r="C212" s="11" t="s">
        <v>302</v>
      </c>
      <c r="D212" s="11" t="s">
        <v>303</v>
      </c>
      <c r="E212" s="95" t="n">
        <v>5912113</v>
      </c>
      <c r="F212" s="95" t="n">
        <v>763985</v>
      </c>
      <c r="G212" s="95" t="n">
        <v>763985</v>
      </c>
    </row>
    <row r="213" customFormat="false" ht="41.4" hidden="false" customHeight="false" outlineLevel="0" collapsed="false">
      <c r="A213" s="96" t="s">
        <v>461</v>
      </c>
      <c r="B213" s="11" t="s">
        <v>460</v>
      </c>
      <c r="C213" s="11" t="s">
        <v>462</v>
      </c>
      <c r="D213" s="11" t="s">
        <v>303</v>
      </c>
      <c r="E213" s="95" t="n">
        <v>477768</v>
      </c>
      <c r="F213" s="95" t="n">
        <v>477768</v>
      </c>
      <c r="G213" s="95" t="n">
        <v>477768</v>
      </c>
    </row>
    <row r="214" customFormat="false" ht="55.2" hidden="false" customHeight="false" outlineLevel="0" collapsed="false">
      <c r="A214" s="96" t="s">
        <v>308</v>
      </c>
      <c r="B214" s="11" t="s">
        <v>460</v>
      </c>
      <c r="C214" s="11" t="s">
        <v>462</v>
      </c>
      <c r="D214" s="11" t="s">
        <v>309</v>
      </c>
      <c r="E214" s="95" t="n">
        <v>419735.3</v>
      </c>
      <c r="F214" s="95" t="n">
        <v>477768</v>
      </c>
      <c r="G214" s="95" t="n">
        <v>477768</v>
      </c>
    </row>
    <row r="215" customFormat="false" ht="27.6" hidden="false" customHeight="false" outlineLevel="0" collapsed="false">
      <c r="A215" s="96" t="s">
        <v>310</v>
      </c>
      <c r="B215" s="11" t="s">
        <v>460</v>
      </c>
      <c r="C215" s="11" t="s">
        <v>462</v>
      </c>
      <c r="D215" s="11" t="s">
        <v>311</v>
      </c>
      <c r="E215" s="95" t="n">
        <v>419735.3</v>
      </c>
      <c r="F215" s="95" t="n">
        <v>477768</v>
      </c>
      <c r="G215" s="95" t="n">
        <v>477768</v>
      </c>
    </row>
    <row r="216" customFormat="false" ht="27.6" hidden="false" customHeight="false" outlineLevel="0" collapsed="false">
      <c r="A216" s="96" t="s">
        <v>318</v>
      </c>
      <c r="B216" s="11" t="s">
        <v>460</v>
      </c>
      <c r="C216" s="11" t="s">
        <v>462</v>
      </c>
      <c r="D216" s="11" t="s">
        <v>319</v>
      </c>
      <c r="E216" s="95" t="n">
        <v>58032.7</v>
      </c>
      <c r="F216" s="95" t="n">
        <v>0</v>
      </c>
      <c r="G216" s="95" t="n">
        <v>0</v>
      </c>
    </row>
    <row r="217" customFormat="false" ht="27.6" hidden="false" customHeight="false" outlineLevel="0" collapsed="false">
      <c r="A217" s="96" t="s">
        <v>320</v>
      </c>
      <c r="B217" s="11" t="s">
        <v>460</v>
      </c>
      <c r="C217" s="11" t="s">
        <v>462</v>
      </c>
      <c r="D217" s="11" t="s">
        <v>321</v>
      </c>
      <c r="E217" s="95" t="n">
        <v>58032.7</v>
      </c>
      <c r="F217" s="95" t="n">
        <v>0</v>
      </c>
      <c r="G217" s="95" t="n">
        <v>0</v>
      </c>
    </row>
    <row r="218" customFormat="false" ht="27.6" hidden="false" customHeight="false" outlineLevel="0" collapsed="false">
      <c r="A218" s="96" t="s">
        <v>463</v>
      </c>
      <c r="B218" s="11" t="s">
        <v>460</v>
      </c>
      <c r="C218" s="11" t="s">
        <v>464</v>
      </c>
      <c r="D218" s="11" t="s">
        <v>303</v>
      </c>
      <c r="E218" s="95" t="n">
        <v>266217</v>
      </c>
      <c r="F218" s="95" t="n">
        <v>266217</v>
      </c>
      <c r="G218" s="95" t="n">
        <v>266217</v>
      </c>
    </row>
    <row r="219" customFormat="false" ht="27.6" hidden="false" customHeight="false" outlineLevel="0" collapsed="false">
      <c r="A219" s="96" t="s">
        <v>378</v>
      </c>
      <c r="B219" s="11" t="s">
        <v>460</v>
      </c>
      <c r="C219" s="11" t="s">
        <v>464</v>
      </c>
      <c r="D219" s="11" t="s">
        <v>379</v>
      </c>
      <c r="E219" s="95" t="n">
        <v>266217</v>
      </c>
      <c r="F219" s="95" t="n">
        <v>266217</v>
      </c>
      <c r="G219" s="95" t="n">
        <v>266217</v>
      </c>
    </row>
    <row r="220" customFormat="false" ht="13.8" hidden="false" customHeight="false" outlineLevel="0" collapsed="false">
      <c r="A220" s="96" t="s">
        <v>380</v>
      </c>
      <c r="B220" s="11" t="s">
        <v>460</v>
      </c>
      <c r="C220" s="11" t="s">
        <v>464</v>
      </c>
      <c r="D220" s="11" t="s">
        <v>381</v>
      </c>
      <c r="E220" s="95" t="n">
        <v>266217</v>
      </c>
      <c r="F220" s="95" t="n">
        <v>266217</v>
      </c>
      <c r="G220" s="95" t="n">
        <v>266217</v>
      </c>
    </row>
    <row r="221" customFormat="false" ht="13.8" hidden="false" customHeight="false" outlineLevel="0" collapsed="false">
      <c r="A221" s="96" t="s">
        <v>465</v>
      </c>
      <c r="B221" s="11" t="s">
        <v>460</v>
      </c>
      <c r="C221" s="11" t="s">
        <v>466</v>
      </c>
      <c r="D221" s="11" t="s">
        <v>303</v>
      </c>
      <c r="E221" s="95" t="n">
        <v>20000</v>
      </c>
      <c r="F221" s="95" t="n">
        <v>20000</v>
      </c>
      <c r="G221" s="95" t="n">
        <v>20000</v>
      </c>
    </row>
    <row r="222" customFormat="false" ht="27.6" hidden="false" customHeight="false" outlineLevel="0" collapsed="false">
      <c r="A222" s="96" t="s">
        <v>318</v>
      </c>
      <c r="B222" s="11" t="s">
        <v>460</v>
      </c>
      <c r="C222" s="11" t="s">
        <v>466</v>
      </c>
      <c r="D222" s="11" t="s">
        <v>319</v>
      </c>
      <c r="E222" s="95" t="n">
        <v>20000</v>
      </c>
      <c r="F222" s="95" t="n">
        <v>20000</v>
      </c>
      <c r="G222" s="95" t="n">
        <v>20000</v>
      </c>
    </row>
    <row r="223" customFormat="false" ht="27.6" hidden="false" customHeight="false" outlineLevel="0" collapsed="false">
      <c r="A223" s="96" t="s">
        <v>320</v>
      </c>
      <c r="B223" s="11" t="s">
        <v>460</v>
      </c>
      <c r="C223" s="11" t="s">
        <v>466</v>
      </c>
      <c r="D223" s="11" t="s">
        <v>321</v>
      </c>
      <c r="E223" s="95" t="n">
        <v>20000</v>
      </c>
      <c r="F223" s="95" t="n">
        <v>20000</v>
      </c>
      <c r="G223" s="95" t="n">
        <v>20000</v>
      </c>
    </row>
    <row r="224" customFormat="false" ht="13.8" hidden="false" customHeight="false" outlineLevel="0" collapsed="false">
      <c r="A224" s="96" t="s">
        <v>467</v>
      </c>
      <c r="B224" s="11" t="s">
        <v>460</v>
      </c>
      <c r="C224" s="11" t="s">
        <v>468</v>
      </c>
      <c r="D224" s="11" t="s">
        <v>303</v>
      </c>
      <c r="E224" s="95" t="n">
        <v>1421328</v>
      </c>
      <c r="F224" s="95" t="n">
        <v>0</v>
      </c>
      <c r="G224" s="95" t="n">
        <v>0</v>
      </c>
    </row>
    <row r="225" customFormat="false" ht="27.6" hidden="false" customHeight="false" outlineLevel="0" collapsed="false">
      <c r="A225" s="96" t="s">
        <v>318</v>
      </c>
      <c r="B225" s="11" t="s">
        <v>460</v>
      </c>
      <c r="C225" s="11" t="s">
        <v>468</v>
      </c>
      <c r="D225" s="11" t="s">
        <v>319</v>
      </c>
      <c r="E225" s="95" t="n">
        <v>1421328</v>
      </c>
      <c r="F225" s="95" t="n">
        <v>0</v>
      </c>
      <c r="G225" s="95" t="n">
        <v>0</v>
      </c>
    </row>
    <row r="226" customFormat="false" ht="27.6" hidden="false" customHeight="false" outlineLevel="0" collapsed="false">
      <c r="A226" s="96" t="s">
        <v>320</v>
      </c>
      <c r="B226" s="11" t="s">
        <v>460</v>
      </c>
      <c r="C226" s="11" t="s">
        <v>468</v>
      </c>
      <c r="D226" s="11" t="s">
        <v>321</v>
      </c>
      <c r="E226" s="95" t="n">
        <v>1421328</v>
      </c>
      <c r="F226" s="95" t="n">
        <v>0</v>
      </c>
      <c r="G226" s="95" t="n">
        <v>0</v>
      </c>
    </row>
    <row r="227" customFormat="false" ht="27.6" hidden="false" customHeight="false" outlineLevel="0" collapsed="false">
      <c r="A227" s="96" t="s">
        <v>322</v>
      </c>
      <c r="B227" s="11" t="s">
        <v>460</v>
      </c>
      <c r="C227" s="11" t="s">
        <v>323</v>
      </c>
      <c r="D227" s="11" t="s">
        <v>303</v>
      </c>
      <c r="E227" s="95" t="n">
        <v>114508</v>
      </c>
      <c r="F227" s="95" t="n">
        <v>0</v>
      </c>
      <c r="G227" s="95" t="n">
        <v>0</v>
      </c>
    </row>
    <row r="228" customFormat="false" ht="13.8" hidden="false" customHeight="false" outlineLevel="0" collapsed="false">
      <c r="A228" s="96" t="s">
        <v>324</v>
      </c>
      <c r="B228" s="11" t="s">
        <v>460</v>
      </c>
      <c r="C228" s="11" t="s">
        <v>323</v>
      </c>
      <c r="D228" s="11" t="s">
        <v>325</v>
      </c>
      <c r="E228" s="95" t="n">
        <v>114508</v>
      </c>
      <c r="F228" s="95" t="n">
        <v>0</v>
      </c>
      <c r="G228" s="95" t="n">
        <v>0</v>
      </c>
    </row>
    <row r="229" customFormat="false" ht="13.8" hidden="false" customHeight="false" outlineLevel="0" collapsed="false">
      <c r="A229" s="96" t="s">
        <v>326</v>
      </c>
      <c r="B229" s="11" t="s">
        <v>460</v>
      </c>
      <c r="C229" s="11" t="s">
        <v>323</v>
      </c>
      <c r="D229" s="11" t="s">
        <v>327</v>
      </c>
      <c r="E229" s="95" t="n">
        <v>114508</v>
      </c>
      <c r="F229" s="95" t="n">
        <v>0</v>
      </c>
      <c r="G229" s="95" t="n">
        <v>0</v>
      </c>
    </row>
    <row r="230" customFormat="false" ht="13.8" hidden="false" customHeight="false" outlineLevel="0" collapsed="false">
      <c r="A230" s="94" t="s">
        <v>469</v>
      </c>
      <c r="B230" s="11" t="s">
        <v>460</v>
      </c>
      <c r="C230" s="98" t="s">
        <v>470</v>
      </c>
      <c r="D230" s="11" t="s">
        <v>303</v>
      </c>
      <c r="E230" s="95" t="n">
        <v>3612292</v>
      </c>
      <c r="F230" s="95" t="n">
        <v>0</v>
      </c>
      <c r="G230" s="95" t="n">
        <v>0</v>
      </c>
    </row>
    <row r="231" customFormat="false" ht="27.6" hidden="false" customHeight="false" outlineLevel="0" collapsed="false">
      <c r="A231" s="94" t="s">
        <v>318</v>
      </c>
      <c r="B231" s="11" t="s">
        <v>460</v>
      </c>
      <c r="C231" s="11" t="s">
        <v>470</v>
      </c>
      <c r="D231" s="11" t="s">
        <v>319</v>
      </c>
      <c r="E231" s="95" t="n">
        <v>3532292</v>
      </c>
      <c r="F231" s="95" t="n">
        <v>0</v>
      </c>
      <c r="G231" s="95" t="n">
        <v>0</v>
      </c>
    </row>
    <row r="232" customFormat="false" ht="27.6" hidden="false" customHeight="false" outlineLevel="0" collapsed="false">
      <c r="A232" s="96" t="s">
        <v>320</v>
      </c>
      <c r="B232" s="11" t="s">
        <v>460</v>
      </c>
      <c r="C232" s="11" t="s">
        <v>470</v>
      </c>
      <c r="D232" s="11" t="s">
        <v>321</v>
      </c>
      <c r="E232" s="95" t="n">
        <v>3532292</v>
      </c>
      <c r="F232" s="95" t="n">
        <v>0</v>
      </c>
      <c r="G232" s="95" t="n">
        <v>0</v>
      </c>
    </row>
    <row r="233" customFormat="false" ht="13.8" hidden="false" customHeight="false" outlineLevel="0" collapsed="false">
      <c r="A233" s="96" t="s">
        <v>324</v>
      </c>
      <c r="B233" s="11" t="s">
        <v>460</v>
      </c>
      <c r="C233" s="11" t="s">
        <v>470</v>
      </c>
      <c r="D233" s="11" t="s">
        <v>325</v>
      </c>
      <c r="E233" s="95" t="n">
        <v>80000</v>
      </c>
      <c r="F233" s="95" t="n">
        <v>0</v>
      </c>
      <c r="G233" s="95" t="n">
        <v>0</v>
      </c>
    </row>
    <row r="234" customFormat="false" ht="13.8" hidden="false" customHeight="false" outlineLevel="0" collapsed="false">
      <c r="A234" s="96" t="s">
        <v>333</v>
      </c>
      <c r="B234" s="11" t="s">
        <v>460</v>
      </c>
      <c r="C234" s="11" t="s">
        <v>470</v>
      </c>
      <c r="D234" s="11" t="s">
        <v>334</v>
      </c>
      <c r="E234" s="95" t="n">
        <v>80000</v>
      </c>
      <c r="F234" s="95" t="n">
        <v>0</v>
      </c>
      <c r="G234" s="95" t="n">
        <v>0</v>
      </c>
    </row>
    <row r="235" customFormat="false" ht="13.8" hidden="false" customHeight="false" outlineLevel="0" collapsed="false">
      <c r="A235" s="97" t="s">
        <v>471</v>
      </c>
      <c r="B235" s="91" t="s">
        <v>472</v>
      </c>
      <c r="C235" s="91" t="s">
        <v>302</v>
      </c>
      <c r="D235" s="91" t="s">
        <v>303</v>
      </c>
      <c r="E235" s="93" t="n">
        <v>100946459.75</v>
      </c>
      <c r="F235" s="93" t="n">
        <v>37094832.3</v>
      </c>
      <c r="G235" s="93" t="n">
        <v>8666204.88</v>
      </c>
    </row>
    <row r="236" customFormat="false" ht="13.8" hidden="false" customHeight="false" outlineLevel="0" collapsed="false">
      <c r="A236" s="96" t="s">
        <v>473</v>
      </c>
      <c r="B236" s="11" t="s">
        <v>474</v>
      </c>
      <c r="C236" s="11" t="s">
        <v>302</v>
      </c>
      <c r="D236" s="11" t="s">
        <v>303</v>
      </c>
      <c r="E236" s="95" t="n">
        <v>5090015.47</v>
      </c>
      <c r="F236" s="95" t="n">
        <v>3050000</v>
      </c>
      <c r="G236" s="95" t="n">
        <v>3050000</v>
      </c>
    </row>
    <row r="237" customFormat="false" ht="96.6" hidden="false" customHeight="false" outlineLevel="0" collapsed="false">
      <c r="A237" s="96" t="s">
        <v>475</v>
      </c>
      <c r="B237" s="11" t="s">
        <v>474</v>
      </c>
      <c r="C237" s="11" t="s">
        <v>476</v>
      </c>
      <c r="D237" s="11" t="s">
        <v>303</v>
      </c>
      <c r="E237" s="95" t="n">
        <v>2873315.47</v>
      </c>
      <c r="F237" s="95" t="n">
        <v>3000000</v>
      </c>
      <c r="G237" s="95" t="n">
        <v>3000000</v>
      </c>
    </row>
    <row r="238" customFormat="false" ht="13.8" hidden="false" customHeight="false" outlineLevel="0" collapsed="false">
      <c r="A238" s="96" t="s">
        <v>401</v>
      </c>
      <c r="B238" s="11" t="s">
        <v>474</v>
      </c>
      <c r="C238" s="11" t="s">
        <v>476</v>
      </c>
      <c r="D238" s="11" t="s">
        <v>402</v>
      </c>
      <c r="E238" s="95" t="n">
        <v>2873315.47</v>
      </c>
      <c r="F238" s="95" t="n">
        <v>3000000</v>
      </c>
      <c r="G238" s="95" t="n">
        <v>3000000</v>
      </c>
    </row>
    <row r="239" customFormat="false" ht="13.8" hidden="false" customHeight="false" outlineLevel="0" collapsed="false">
      <c r="A239" s="96" t="s">
        <v>451</v>
      </c>
      <c r="B239" s="11" t="s">
        <v>474</v>
      </c>
      <c r="C239" s="11" t="s">
        <v>476</v>
      </c>
      <c r="D239" s="11" t="s">
        <v>452</v>
      </c>
      <c r="E239" s="95" t="n">
        <v>2873315.47</v>
      </c>
      <c r="F239" s="95" t="n">
        <v>3000000</v>
      </c>
      <c r="G239" s="95" t="n">
        <v>3000000</v>
      </c>
    </row>
    <row r="240" customFormat="false" ht="55.2" hidden="false" customHeight="false" outlineLevel="0" collapsed="false">
      <c r="A240" s="96" t="s">
        <v>477</v>
      </c>
      <c r="B240" s="11" t="s">
        <v>474</v>
      </c>
      <c r="C240" s="11" t="s">
        <v>478</v>
      </c>
      <c r="D240" s="11" t="s">
        <v>303</v>
      </c>
      <c r="E240" s="95" t="n">
        <v>49200</v>
      </c>
      <c r="F240" s="95" t="n">
        <v>0</v>
      </c>
      <c r="G240" s="95" t="n">
        <v>0</v>
      </c>
    </row>
    <row r="241" customFormat="false" ht="27.6" hidden="false" customHeight="false" outlineLevel="0" collapsed="false">
      <c r="A241" s="94" t="s">
        <v>318</v>
      </c>
      <c r="B241" s="11" t="s">
        <v>474</v>
      </c>
      <c r="C241" s="11" t="s">
        <v>478</v>
      </c>
      <c r="D241" s="11" t="s">
        <v>319</v>
      </c>
      <c r="E241" s="95" t="n">
        <v>49200</v>
      </c>
      <c r="F241" s="95" t="n">
        <v>0</v>
      </c>
      <c r="G241" s="95" t="n">
        <v>0</v>
      </c>
    </row>
    <row r="242" customFormat="false" ht="27.6" hidden="false" customHeight="false" outlineLevel="0" collapsed="false">
      <c r="A242" s="96" t="s">
        <v>320</v>
      </c>
      <c r="B242" s="11" t="s">
        <v>474</v>
      </c>
      <c r="C242" s="11" t="s">
        <v>478</v>
      </c>
      <c r="D242" s="11" t="s">
        <v>321</v>
      </c>
      <c r="E242" s="95" t="n">
        <v>49200</v>
      </c>
      <c r="F242" s="95" t="n">
        <v>0</v>
      </c>
      <c r="G242" s="95" t="n">
        <v>0</v>
      </c>
    </row>
    <row r="243" customFormat="false" ht="13.8" hidden="false" customHeight="false" outlineLevel="0" collapsed="false">
      <c r="A243" s="96" t="s">
        <v>479</v>
      </c>
      <c r="B243" s="11" t="s">
        <v>474</v>
      </c>
      <c r="C243" s="11" t="s">
        <v>480</v>
      </c>
      <c r="D243" s="11" t="s">
        <v>303</v>
      </c>
      <c r="E243" s="95" t="n">
        <v>50000</v>
      </c>
      <c r="F243" s="95" t="n">
        <v>50000</v>
      </c>
      <c r="G243" s="95" t="n">
        <v>50000</v>
      </c>
    </row>
    <row r="244" customFormat="false" ht="27.6" hidden="false" customHeight="false" outlineLevel="0" collapsed="false">
      <c r="A244" s="96" t="s">
        <v>318</v>
      </c>
      <c r="B244" s="11" t="s">
        <v>474</v>
      </c>
      <c r="C244" s="11" t="s">
        <v>480</v>
      </c>
      <c r="D244" s="11" t="s">
        <v>319</v>
      </c>
      <c r="E244" s="95" t="n">
        <v>50000</v>
      </c>
      <c r="F244" s="95" t="n">
        <v>50000</v>
      </c>
      <c r="G244" s="95" t="n">
        <v>50000</v>
      </c>
    </row>
    <row r="245" customFormat="false" ht="27.6" hidden="false" customHeight="false" outlineLevel="0" collapsed="false">
      <c r="A245" s="96" t="s">
        <v>320</v>
      </c>
      <c r="B245" s="11" t="s">
        <v>474</v>
      </c>
      <c r="C245" s="11" t="s">
        <v>480</v>
      </c>
      <c r="D245" s="11" t="s">
        <v>321</v>
      </c>
      <c r="E245" s="95" t="n">
        <v>50000</v>
      </c>
      <c r="F245" s="95" t="n">
        <v>50000</v>
      </c>
      <c r="G245" s="95" t="n">
        <v>50000</v>
      </c>
    </row>
    <row r="246" customFormat="false" ht="27.6" hidden="false" customHeight="false" outlineLevel="0" collapsed="false">
      <c r="A246" s="96" t="s">
        <v>322</v>
      </c>
      <c r="B246" s="11" t="s">
        <v>474</v>
      </c>
      <c r="C246" s="11" t="s">
        <v>323</v>
      </c>
      <c r="D246" s="11" t="s">
        <v>303</v>
      </c>
      <c r="E246" s="95" t="n">
        <v>2117500</v>
      </c>
      <c r="F246" s="95" t="n">
        <v>0</v>
      </c>
      <c r="G246" s="95" t="n">
        <v>0</v>
      </c>
    </row>
    <row r="247" customFormat="false" ht="27.6" hidden="false" customHeight="false" outlineLevel="0" collapsed="false">
      <c r="A247" s="96" t="s">
        <v>437</v>
      </c>
      <c r="B247" s="11" t="s">
        <v>474</v>
      </c>
      <c r="C247" s="11" t="s">
        <v>323</v>
      </c>
      <c r="D247" s="11" t="s">
        <v>438</v>
      </c>
      <c r="E247" s="95" t="n">
        <v>2117500</v>
      </c>
      <c r="F247" s="95" t="n">
        <v>0</v>
      </c>
      <c r="G247" s="95" t="n">
        <v>0</v>
      </c>
    </row>
    <row r="248" customFormat="false" ht="13.8" hidden="false" customHeight="false" outlineLevel="0" collapsed="false">
      <c r="A248" s="96" t="s">
        <v>439</v>
      </c>
      <c r="B248" s="11" t="s">
        <v>474</v>
      </c>
      <c r="C248" s="11" t="s">
        <v>323</v>
      </c>
      <c r="D248" s="11" t="s">
        <v>440</v>
      </c>
      <c r="E248" s="95" t="n">
        <v>2117500</v>
      </c>
      <c r="F248" s="95" t="n">
        <v>0</v>
      </c>
      <c r="G248" s="95" t="n">
        <v>0</v>
      </c>
    </row>
    <row r="249" customFormat="false" ht="13.8" hidden="false" customHeight="false" outlineLevel="0" collapsed="false">
      <c r="A249" s="96" t="s">
        <v>481</v>
      </c>
      <c r="B249" s="11" t="s">
        <v>482</v>
      </c>
      <c r="C249" s="11" t="s">
        <v>302</v>
      </c>
      <c r="D249" s="11" t="s">
        <v>303</v>
      </c>
      <c r="E249" s="95" t="n">
        <v>26726853.38</v>
      </c>
      <c r="F249" s="95" t="n">
        <v>6593074.72</v>
      </c>
      <c r="G249" s="95" t="n">
        <v>4989530.72</v>
      </c>
    </row>
    <row r="250" customFormat="false" ht="41.4" hidden="false" customHeight="false" outlineLevel="0" collapsed="false">
      <c r="A250" s="96" t="s">
        <v>372</v>
      </c>
      <c r="B250" s="11" t="s">
        <v>482</v>
      </c>
      <c r="C250" s="11" t="s">
        <v>373</v>
      </c>
      <c r="D250" s="11" t="s">
        <v>303</v>
      </c>
      <c r="E250" s="95" t="n">
        <v>984731.36</v>
      </c>
      <c r="F250" s="95" t="n">
        <v>862686</v>
      </c>
      <c r="G250" s="95" t="n">
        <v>862686</v>
      </c>
    </row>
    <row r="251" customFormat="false" ht="27.6" hidden="false" customHeight="false" outlineLevel="0" collapsed="false">
      <c r="A251" s="96" t="s">
        <v>318</v>
      </c>
      <c r="B251" s="11" t="s">
        <v>482</v>
      </c>
      <c r="C251" s="11" t="s">
        <v>373</v>
      </c>
      <c r="D251" s="11" t="s">
        <v>319</v>
      </c>
      <c r="E251" s="95" t="n">
        <v>897231.36</v>
      </c>
      <c r="F251" s="95" t="n">
        <v>862686</v>
      </c>
      <c r="G251" s="95" t="n">
        <v>862686</v>
      </c>
    </row>
    <row r="252" customFormat="false" ht="27.6" hidden="false" customHeight="false" outlineLevel="0" collapsed="false">
      <c r="A252" s="96" t="s">
        <v>320</v>
      </c>
      <c r="B252" s="11" t="s">
        <v>482</v>
      </c>
      <c r="C252" s="11" t="s">
        <v>373</v>
      </c>
      <c r="D252" s="11" t="s">
        <v>321</v>
      </c>
      <c r="E252" s="95" t="n">
        <v>897231.36</v>
      </c>
      <c r="F252" s="95" t="n">
        <v>862686</v>
      </c>
      <c r="G252" s="95" t="n">
        <v>862686</v>
      </c>
    </row>
    <row r="253" customFormat="false" ht="13.8" hidden="false" customHeight="false" outlineLevel="0" collapsed="false">
      <c r="A253" s="96" t="s">
        <v>324</v>
      </c>
      <c r="B253" s="11" t="s">
        <v>482</v>
      </c>
      <c r="C253" s="11" t="s">
        <v>373</v>
      </c>
      <c r="D253" s="11" t="s">
        <v>325</v>
      </c>
      <c r="E253" s="95" t="n">
        <v>87500</v>
      </c>
      <c r="F253" s="95" t="n">
        <v>0</v>
      </c>
      <c r="G253" s="95" t="n">
        <v>0</v>
      </c>
    </row>
    <row r="254" customFormat="false" ht="13.8" hidden="false" customHeight="false" outlineLevel="0" collapsed="false">
      <c r="A254" s="96" t="s">
        <v>333</v>
      </c>
      <c r="B254" s="11" t="s">
        <v>482</v>
      </c>
      <c r="C254" s="11" t="s">
        <v>373</v>
      </c>
      <c r="D254" s="11" t="s">
        <v>334</v>
      </c>
      <c r="E254" s="95" t="n">
        <v>87500</v>
      </c>
      <c r="F254" s="95" t="n">
        <v>0</v>
      </c>
      <c r="G254" s="95" t="n">
        <v>0</v>
      </c>
    </row>
    <row r="255" customFormat="false" ht="69" hidden="false" customHeight="false" outlineLevel="0" collapsed="false">
      <c r="A255" s="96" t="s">
        <v>483</v>
      </c>
      <c r="B255" s="11" t="s">
        <v>482</v>
      </c>
      <c r="C255" s="11" t="s">
        <v>484</v>
      </c>
      <c r="D255" s="11" t="s">
        <v>303</v>
      </c>
      <c r="E255" s="95" t="n">
        <v>8545158.47</v>
      </c>
      <c r="F255" s="95" t="n">
        <v>3071182.72</v>
      </c>
      <c r="G255" s="95" t="n">
        <v>3071182.72</v>
      </c>
    </row>
    <row r="256" customFormat="false" ht="27.6" hidden="false" customHeight="false" outlineLevel="0" collapsed="false">
      <c r="A256" s="96" t="s">
        <v>318</v>
      </c>
      <c r="B256" s="11" t="s">
        <v>482</v>
      </c>
      <c r="C256" s="11" t="s">
        <v>484</v>
      </c>
      <c r="D256" s="11" t="s">
        <v>319</v>
      </c>
      <c r="E256" s="95" t="n">
        <v>3257078.82</v>
      </c>
      <c r="F256" s="95" t="n">
        <v>1657078.82</v>
      </c>
      <c r="G256" s="95" t="n">
        <v>1657078.82</v>
      </c>
    </row>
    <row r="257" customFormat="false" ht="27.6" hidden="false" customHeight="false" outlineLevel="0" collapsed="false">
      <c r="A257" s="96" t="s">
        <v>320</v>
      </c>
      <c r="B257" s="11" t="s">
        <v>482</v>
      </c>
      <c r="C257" s="11" t="s">
        <v>484</v>
      </c>
      <c r="D257" s="11" t="s">
        <v>321</v>
      </c>
      <c r="E257" s="95" t="n">
        <v>3257078.82</v>
      </c>
      <c r="F257" s="95" t="n">
        <v>1657078.82</v>
      </c>
      <c r="G257" s="95" t="n">
        <v>1657078.82</v>
      </c>
    </row>
    <row r="258" customFormat="false" ht="13.8" hidden="false" customHeight="false" outlineLevel="0" collapsed="false">
      <c r="A258" s="96" t="s">
        <v>401</v>
      </c>
      <c r="B258" s="11" t="s">
        <v>482</v>
      </c>
      <c r="C258" s="11" t="s">
        <v>484</v>
      </c>
      <c r="D258" s="11" t="s">
        <v>402</v>
      </c>
      <c r="E258" s="95" t="n">
        <v>5288079.65</v>
      </c>
      <c r="F258" s="95" t="n">
        <v>1414103.9</v>
      </c>
      <c r="G258" s="95" t="n">
        <v>1414103.9</v>
      </c>
    </row>
    <row r="259" customFormat="false" ht="13.8" hidden="false" customHeight="false" outlineLevel="0" collapsed="false">
      <c r="A259" s="96" t="s">
        <v>451</v>
      </c>
      <c r="B259" s="11" t="s">
        <v>482</v>
      </c>
      <c r="C259" s="11" t="s">
        <v>484</v>
      </c>
      <c r="D259" s="11" t="s">
        <v>452</v>
      </c>
      <c r="E259" s="95" t="n">
        <v>5288079.65</v>
      </c>
      <c r="F259" s="95" t="n">
        <v>1414103.9</v>
      </c>
      <c r="G259" s="95" t="n">
        <v>1414103.9</v>
      </c>
    </row>
    <row r="260" customFormat="false" ht="27.6" hidden="false" customHeight="false" outlineLevel="0" collapsed="false">
      <c r="A260" s="96" t="s">
        <v>485</v>
      </c>
      <c r="B260" s="11" t="s">
        <v>482</v>
      </c>
      <c r="C260" s="11" t="s">
        <v>486</v>
      </c>
      <c r="D260" s="11" t="s">
        <v>303</v>
      </c>
      <c r="E260" s="95" t="n">
        <v>8119770.54</v>
      </c>
      <c r="F260" s="95" t="n">
        <v>0</v>
      </c>
      <c r="G260" s="95" t="n">
        <v>0</v>
      </c>
    </row>
    <row r="261" customFormat="false" ht="27.6" hidden="false" customHeight="false" outlineLevel="0" collapsed="false">
      <c r="A261" s="96" t="s">
        <v>437</v>
      </c>
      <c r="B261" s="11" t="s">
        <v>482</v>
      </c>
      <c r="C261" s="11" t="s">
        <v>486</v>
      </c>
      <c r="D261" s="11" t="s">
        <v>438</v>
      </c>
      <c r="E261" s="95" t="n">
        <v>8119770.54</v>
      </c>
      <c r="F261" s="95" t="n">
        <v>0</v>
      </c>
      <c r="G261" s="95" t="n">
        <v>0</v>
      </c>
    </row>
    <row r="262" customFormat="false" ht="13.8" hidden="false" customHeight="false" outlineLevel="0" collapsed="false">
      <c r="A262" s="96" t="s">
        <v>439</v>
      </c>
      <c r="B262" s="11" t="s">
        <v>482</v>
      </c>
      <c r="C262" s="11" t="s">
        <v>486</v>
      </c>
      <c r="D262" s="11" t="s">
        <v>440</v>
      </c>
      <c r="E262" s="95" t="n">
        <v>8119770.54</v>
      </c>
      <c r="F262" s="95" t="n">
        <v>0</v>
      </c>
      <c r="G262" s="95" t="n">
        <v>0</v>
      </c>
    </row>
    <row r="263" customFormat="false" ht="27.6" hidden="false" customHeight="false" outlineLevel="0" collapsed="false">
      <c r="A263" s="96" t="s">
        <v>487</v>
      </c>
      <c r="B263" s="11" t="s">
        <v>482</v>
      </c>
      <c r="C263" s="11" t="s">
        <v>488</v>
      </c>
      <c r="D263" s="11" t="s">
        <v>303</v>
      </c>
      <c r="E263" s="95" t="n">
        <v>0</v>
      </c>
      <c r="F263" s="95" t="n">
        <v>159206</v>
      </c>
      <c r="G263" s="95" t="n">
        <v>355662</v>
      </c>
    </row>
    <row r="264" customFormat="false" ht="27.6" hidden="false" customHeight="false" outlineLevel="0" collapsed="false">
      <c r="A264" s="96" t="s">
        <v>437</v>
      </c>
      <c r="B264" s="11" t="s">
        <v>482</v>
      </c>
      <c r="C264" s="11" t="s">
        <v>488</v>
      </c>
      <c r="D264" s="11" t="s">
        <v>438</v>
      </c>
      <c r="E264" s="95" t="n">
        <v>0</v>
      </c>
      <c r="F264" s="95" t="n">
        <v>159206</v>
      </c>
      <c r="G264" s="95" t="n">
        <v>355662</v>
      </c>
    </row>
    <row r="265" customFormat="false" ht="13.8" hidden="false" customHeight="false" outlineLevel="0" collapsed="false">
      <c r="A265" s="96" t="s">
        <v>439</v>
      </c>
      <c r="B265" s="11" t="s">
        <v>482</v>
      </c>
      <c r="C265" s="11" t="s">
        <v>488</v>
      </c>
      <c r="D265" s="11" t="s">
        <v>440</v>
      </c>
      <c r="E265" s="95" t="n">
        <v>0</v>
      </c>
      <c r="F265" s="95" t="n">
        <v>159206</v>
      </c>
      <c r="G265" s="95" t="n">
        <v>355662</v>
      </c>
    </row>
    <row r="266" customFormat="false" ht="27.6" hidden="false" customHeight="false" outlineLevel="0" collapsed="false">
      <c r="A266" s="96" t="s">
        <v>485</v>
      </c>
      <c r="B266" s="11" t="s">
        <v>482</v>
      </c>
      <c r="C266" s="11" t="s">
        <v>489</v>
      </c>
      <c r="D266" s="11" t="s">
        <v>303</v>
      </c>
      <c r="E266" s="95" t="n">
        <v>2516000</v>
      </c>
      <c r="F266" s="95" t="n">
        <v>2500000</v>
      </c>
      <c r="G266" s="95" t="n">
        <v>0</v>
      </c>
    </row>
    <row r="267" customFormat="false" ht="27.6" hidden="false" customHeight="false" outlineLevel="0" collapsed="false">
      <c r="A267" s="96" t="s">
        <v>437</v>
      </c>
      <c r="B267" s="11" t="s">
        <v>482</v>
      </c>
      <c r="C267" s="11" t="s">
        <v>489</v>
      </c>
      <c r="D267" s="11" t="s">
        <v>438</v>
      </c>
      <c r="E267" s="95" t="n">
        <v>2516000</v>
      </c>
      <c r="F267" s="95" t="n">
        <v>2500000</v>
      </c>
      <c r="G267" s="95" t="n">
        <v>0</v>
      </c>
    </row>
    <row r="268" customFormat="false" ht="13.8" hidden="false" customHeight="false" outlineLevel="0" collapsed="false">
      <c r="A268" s="96" t="s">
        <v>439</v>
      </c>
      <c r="B268" s="11" t="s">
        <v>482</v>
      </c>
      <c r="C268" s="11" t="s">
        <v>489</v>
      </c>
      <c r="D268" s="11" t="s">
        <v>440</v>
      </c>
      <c r="E268" s="95" t="n">
        <v>2516000</v>
      </c>
      <c r="F268" s="95" t="n">
        <v>2500000</v>
      </c>
      <c r="G268" s="95" t="n">
        <v>0</v>
      </c>
    </row>
    <row r="269" customFormat="false" ht="27.6" hidden="false" customHeight="false" outlineLevel="0" collapsed="false">
      <c r="A269" s="96" t="s">
        <v>487</v>
      </c>
      <c r="B269" s="11" t="s">
        <v>482</v>
      </c>
      <c r="C269" s="11" t="s">
        <v>490</v>
      </c>
      <c r="D269" s="11" t="s">
        <v>303</v>
      </c>
      <c r="E269" s="95" t="n">
        <v>0</v>
      </c>
      <c r="F269" s="95" t="n">
        <v>0</v>
      </c>
      <c r="G269" s="95" t="n">
        <v>700000</v>
      </c>
    </row>
    <row r="270" customFormat="false" ht="27.6" hidden="false" customHeight="false" outlineLevel="0" collapsed="false">
      <c r="A270" s="96" t="s">
        <v>437</v>
      </c>
      <c r="B270" s="11" t="s">
        <v>482</v>
      </c>
      <c r="C270" s="11" t="s">
        <v>490</v>
      </c>
      <c r="D270" s="11" t="s">
        <v>438</v>
      </c>
      <c r="E270" s="95" t="n">
        <v>0</v>
      </c>
      <c r="F270" s="95" t="n">
        <v>0</v>
      </c>
      <c r="G270" s="95" t="n">
        <v>700000</v>
      </c>
    </row>
    <row r="271" customFormat="false" ht="13.8" hidden="false" customHeight="false" outlineLevel="0" collapsed="false">
      <c r="A271" s="96" t="s">
        <v>439</v>
      </c>
      <c r="B271" s="11" t="s">
        <v>482</v>
      </c>
      <c r="C271" s="11" t="s">
        <v>490</v>
      </c>
      <c r="D271" s="11" t="s">
        <v>440</v>
      </c>
      <c r="E271" s="95" t="n">
        <v>0</v>
      </c>
      <c r="F271" s="95" t="n">
        <v>0</v>
      </c>
      <c r="G271" s="95" t="n">
        <v>700000</v>
      </c>
    </row>
    <row r="272" customFormat="false" ht="13.8" hidden="false" customHeight="false" outlineLevel="0" collapsed="false">
      <c r="A272" s="96" t="s">
        <v>491</v>
      </c>
      <c r="B272" s="11" t="s">
        <v>482</v>
      </c>
      <c r="C272" s="11" t="s">
        <v>492</v>
      </c>
      <c r="D272" s="11" t="s">
        <v>303</v>
      </c>
      <c r="E272" s="95" t="n">
        <v>456193</v>
      </c>
      <c r="F272" s="95" t="n">
        <v>0</v>
      </c>
      <c r="G272" s="95" t="n">
        <v>0</v>
      </c>
    </row>
    <row r="273" customFormat="false" ht="27.6" hidden="false" customHeight="false" outlineLevel="0" collapsed="false">
      <c r="A273" s="96" t="s">
        <v>318</v>
      </c>
      <c r="B273" s="11" t="s">
        <v>482</v>
      </c>
      <c r="C273" s="11" t="s">
        <v>492</v>
      </c>
      <c r="D273" s="11" t="s">
        <v>319</v>
      </c>
      <c r="E273" s="95" t="n">
        <v>456193</v>
      </c>
      <c r="F273" s="95" t="n">
        <v>0</v>
      </c>
      <c r="G273" s="95" t="n">
        <v>0</v>
      </c>
    </row>
    <row r="274" customFormat="false" ht="27.6" hidden="false" customHeight="false" outlineLevel="0" collapsed="false">
      <c r="A274" s="94" t="s">
        <v>320</v>
      </c>
      <c r="B274" s="11" t="s">
        <v>482</v>
      </c>
      <c r="C274" s="11" t="s">
        <v>492</v>
      </c>
      <c r="D274" s="11" t="s">
        <v>321</v>
      </c>
      <c r="E274" s="95" t="n">
        <v>456193</v>
      </c>
      <c r="F274" s="95" t="n">
        <v>0</v>
      </c>
      <c r="G274" s="95" t="n">
        <v>0</v>
      </c>
    </row>
    <row r="275" customFormat="false" ht="27.6" hidden="false" customHeight="false" outlineLevel="0" collapsed="false">
      <c r="A275" s="96" t="s">
        <v>493</v>
      </c>
      <c r="B275" s="11" t="s">
        <v>482</v>
      </c>
      <c r="C275" s="11" t="s">
        <v>494</v>
      </c>
      <c r="D275" s="11" t="s">
        <v>303</v>
      </c>
      <c r="E275" s="95" t="n">
        <v>6105000.01</v>
      </c>
      <c r="F275" s="95" t="n">
        <v>0</v>
      </c>
      <c r="G275" s="95" t="n">
        <v>0</v>
      </c>
    </row>
    <row r="276" customFormat="false" ht="27.6" hidden="false" customHeight="false" outlineLevel="0" collapsed="false">
      <c r="A276" s="96" t="s">
        <v>318</v>
      </c>
      <c r="B276" s="11" t="s">
        <v>482</v>
      </c>
      <c r="C276" s="11" t="s">
        <v>494</v>
      </c>
      <c r="D276" s="11" t="s">
        <v>319</v>
      </c>
      <c r="E276" s="95" t="n">
        <v>6105000.01</v>
      </c>
      <c r="F276" s="95" t="n">
        <v>0</v>
      </c>
      <c r="G276" s="95" t="n">
        <v>0</v>
      </c>
    </row>
    <row r="277" customFormat="false" ht="27.6" hidden="false" customHeight="false" outlineLevel="0" collapsed="false">
      <c r="A277" s="96" t="s">
        <v>320</v>
      </c>
      <c r="B277" s="11" t="s">
        <v>482</v>
      </c>
      <c r="C277" s="11" t="s">
        <v>494</v>
      </c>
      <c r="D277" s="11" t="s">
        <v>321</v>
      </c>
      <c r="E277" s="95" t="n">
        <v>6105000.01</v>
      </c>
      <c r="F277" s="95" t="n">
        <v>0</v>
      </c>
      <c r="G277" s="95" t="n">
        <v>0</v>
      </c>
    </row>
    <row r="278" customFormat="false" ht="27.6" hidden="false" customHeight="false" outlineLevel="0" collapsed="false">
      <c r="A278" s="96" t="s">
        <v>495</v>
      </c>
      <c r="B278" s="11" t="s">
        <v>496</v>
      </c>
      <c r="C278" s="11" t="s">
        <v>302</v>
      </c>
      <c r="D278" s="11" t="s">
        <v>303</v>
      </c>
      <c r="E278" s="95" t="n">
        <v>69129590.9</v>
      </c>
      <c r="F278" s="95" t="n">
        <v>27451757.58</v>
      </c>
      <c r="G278" s="95" t="n">
        <v>626674.16</v>
      </c>
    </row>
    <row r="279" customFormat="false" ht="39" hidden="false" customHeight="true" outlineLevel="0" collapsed="false">
      <c r="A279" s="96" t="s">
        <v>497</v>
      </c>
      <c r="B279" s="11" t="s">
        <v>496</v>
      </c>
      <c r="C279" s="11" t="s">
        <v>498</v>
      </c>
      <c r="D279" s="11" t="s">
        <v>303</v>
      </c>
      <c r="E279" s="95" t="n">
        <v>46816263.32</v>
      </c>
      <c r="F279" s="95" t="n">
        <v>23000000</v>
      </c>
      <c r="G279" s="95" t="n">
        <v>0</v>
      </c>
    </row>
    <row r="280" customFormat="false" ht="27.6" hidden="false" customHeight="false" outlineLevel="0" collapsed="false">
      <c r="A280" s="96" t="s">
        <v>437</v>
      </c>
      <c r="B280" s="11" t="s">
        <v>496</v>
      </c>
      <c r="C280" s="11" t="s">
        <v>498</v>
      </c>
      <c r="D280" s="11" t="s">
        <v>438</v>
      </c>
      <c r="E280" s="95" t="n">
        <v>46816263.32</v>
      </c>
      <c r="F280" s="95" t="n">
        <v>23000000</v>
      </c>
      <c r="G280" s="95" t="n">
        <v>0</v>
      </c>
    </row>
    <row r="281" customFormat="false" ht="13.8" hidden="false" customHeight="false" outlineLevel="0" collapsed="false">
      <c r="A281" s="96" t="s">
        <v>439</v>
      </c>
      <c r="B281" s="11" t="s">
        <v>496</v>
      </c>
      <c r="C281" s="11" t="s">
        <v>498</v>
      </c>
      <c r="D281" s="11" t="s">
        <v>440</v>
      </c>
      <c r="E281" s="95" t="n">
        <v>46816263.32</v>
      </c>
      <c r="F281" s="95" t="n">
        <v>23000000</v>
      </c>
      <c r="G281" s="95" t="n">
        <v>0</v>
      </c>
    </row>
    <row r="282" customFormat="false" ht="27.6" hidden="false" customHeight="false" outlineLevel="0" collapsed="false">
      <c r="A282" s="96" t="s">
        <v>499</v>
      </c>
      <c r="B282" s="11" t="s">
        <v>496</v>
      </c>
      <c r="C282" s="11" t="s">
        <v>500</v>
      </c>
      <c r="D282" s="11" t="s">
        <v>303</v>
      </c>
      <c r="E282" s="95" t="n">
        <v>22313327.58</v>
      </c>
      <c r="F282" s="95" t="n">
        <v>4451757.58</v>
      </c>
      <c r="G282" s="95" t="n">
        <v>626674.16</v>
      </c>
    </row>
    <row r="283" customFormat="false" ht="13.8" hidden="false" customHeight="false" outlineLevel="0" collapsed="false">
      <c r="A283" s="96" t="s">
        <v>324</v>
      </c>
      <c r="B283" s="11" t="s">
        <v>496</v>
      </c>
      <c r="C283" s="11" t="s">
        <v>500</v>
      </c>
      <c r="D283" s="11" t="s">
        <v>325</v>
      </c>
      <c r="E283" s="95" t="n">
        <v>22313327.58</v>
      </c>
      <c r="F283" s="95" t="n">
        <v>4451757.58</v>
      </c>
      <c r="G283" s="95" t="n">
        <v>626674.16</v>
      </c>
    </row>
    <row r="284" customFormat="false" ht="41.4" hidden="false" customHeight="false" outlineLevel="0" collapsed="false">
      <c r="A284" s="94" t="s">
        <v>419</v>
      </c>
      <c r="B284" s="11" t="s">
        <v>496</v>
      </c>
      <c r="C284" s="98" t="s">
        <v>500</v>
      </c>
      <c r="D284" s="11" t="s">
        <v>420</v>
      </c>
      <c r="E284" s="95" t="n">
        <v>22313327.58</v>
      </c>
      <c r="F284" s="95" t="n">
        <v>4451757.58</v>
      </c>
      <c r="G284" s="95" t="n">
        <v>626674.16</v>
      </c>
    </row>
    <row r="285" customFormat="false" ht="13.8" hidden="false" customHeight="false" outlineLevel="0" collapsed="false">
      <c r="A285" s="90" t="s">
        <v>501</v>
      </c>
      <c r="B285" s="91" t="s">
        <v>502</v>
      </c>
      <c r="C285" s="91" t="s">
        <v>302</v>
      </c>
      <c r="D285" s="91" t="s">
        <v>303</v>
      </c>
      <c r="E285" s="93" t="n">
        <v>170000</v>
      </c>
      <c r="F285" s="93" t="n">
        <v>170000</v>
      </c>
      <c r="G285" s="93" t="n">
        <v>0</v>
      </c>
    </row>
    <row r="286" customFormat="false" ht="13.8" hidden="false" customHeight="false" outlineLevel="0" collapsed="false">
      <c r="A286" s="96" t="s">
        <v>503</v>
      </c>
      <c r="B286" s="11" t="s">
        <v>504</v>
      </c>
      <c r="C286" s="11" t="s">
        <v>302</v>
      </c>
      <c r="D286" s="11" t="s">
        <v>303</v>
      </c>
      <c r="E286" s="95" t="n">
        <v>170000</v>
      </c>
      <c r="F286" s="95" t="n">
        <v>170000</v>
      </c>
      <c r="G286" s="95" t="n">
        <v>0</v>
      </c>
    </row>
    <row r="287" customFormat="false" ht="13.8" hidden="false" customHeight="false" outlineLevel="0" collapsed="false">
      <c r="A287" s="96" t="s">
        <v>505</v>
      </c>
      <c r="B287" s="11" t="s">
        <v>504</v>
      </c>
      <c r="C287" s="11" t="s">
        <v>506</v>
      </c>
      <c r="D287" s="11" t="s">
        <v>303</v>
      </c>
      <c r="E287" s="95" t="n">
        <v>170000</v>
      </c>
      <c r="F287" s="95" t="n">
        <v>170000</v>
      </c>
      <c r="G287" s="95" t="n">
        <v>0</v>
      </c>
    </row>
    <row r="288" customFormat="false" ht="27.6" hidden="false" customHeight="false" outlineLevel="0" collapsed="false">
      <c r="A288" s="96" t="s">
        <v>318</v>
      </c>
      <c r="B288" s="11" t="s">
        <v>504</v>
      </c>
      <c r="C288" s="11" t="s">
        <v>506</v>
      </c>
      <c r="D288" s="11" t="s">
        <v>319</v>
      </c>
      <c r="E288" s="95" t="n">
        <v>170000</v>
      </c>
      <c r="F288" s="95" t="n">
        <v>170000</v>
      </c>
      <c r="G288" s="95" t="n">
        <v>0</v>
      </c>
    </row>
    <row r="289" customFormat="false" ht="27.6" hidden="false" customHeight="false" outlineLevel="0" collapsed="false">
      <c r="A289" s="94" t="s">
        <v>320</v>
      </c>
      <c r="B289" s="11" t="s">
        <v>504</v>
      </c>
      <c r="C289" s="98" t="s">
        <v>506</v>
      </c>
      <c r="D289" s="11" t="s">
        <v>321</v>
      </c>
      <c r="E289" s="95" t="n">
        <v>170000</v>
      </c>
      <c r="F289" s="95" t="n">
        <v>170000</v>
      </c>
      <c r="G289" s="95" t="n">
        <v>0</v>
      </c>
    </row>
    <row r="290" customFormat="false" ht="13.8" hidden="false" customHeight="false" outlineLevel="0" collapsed="false">
      <c r="A290" s="90" t="s">
        <v>507</v>
      </c>
      <c r="B290" s="91" t="s">
        <v>508</v>
      </c>
      <c r="C290" s="91" t="s">
        <v>302</v>
      </c>
      <c r="D290" s="91" t="s">
        <v>303</v>
      </c>
      <c r="E290" s="93" t="n">
        <v>1071383927.05</v>
      </c>
      <c r="F290" s="93" t="n">
        <v>823268166.68</v>
      </c>
      <c r="G290" s="93" t="n">
        <v>917033133.88</v>
      </c>
    </row>
    <row r="291" customFormat="false" ht="13.8" hidden="false" customHeight="false" outlineLevel="0" collapsed="false">
      <c r="A291" s="96" t="s">
        <v>509</v>
      </c>
      <c r="B291" s="11" t="s">
        <v>510</v>
      </c>
      <c r="C291" s="11" t="s">
        <v>302</v>
      </c>
      <c r="D291" s="11" t="s">
        <v>303</v>
      </c>
      <c r="E291" s="95" t="n">
        <v>203405474.73</v>
      </c>
      <c r="F291" s="95" t="n">
        <v>193599335.32</v>
      </c>
      <c r="G291" s="95" t="n">
        <v>193145803</v>
      </c>
    </row>
    <row r="292" customFormat="false" ht="69" hidden="false" customHeight="false" outlineLevel="0" collapsed="false">
      <c r="A292" s="96" t="s">
        <v>511</v>
      </c>
      <c r="B292" s="11" t="s">
        <v>510</v>
      </c>
      <c r="C292" s="11" t="s">
        <v>512</v>
      </c>
      <c r="D292" s="11" t="s">
        <v>303</v>
      </c>
      <c r="E292" s="95" t="n">
        <v>180261197</v>
      </c>
      <c r="F292" s="95" t="n">
        <v>174090329</v>
      </c>
      <c r="G292" s="95" t="n">
        <v>174090329</v>
      </c>
    </row>
    <row r="293" customFormat="false" ht="27.6" hidden="false" customHeight="false" outlineLevel="0" collapsed="false">
      <c r="A293" s="96" t="s">
        <v>378</v>
      </c>
      <c r="B293" s="11" t="s">
        <v>510</v>
      </c>
      <c r="C293" s="11" t="s">
        <v>512</v>
      </c>
      <c r="D293" s="11" t="s">
        <v>379</v>
      </c>
      <c r="E293" s="95" t="n">
        <v>180261197</v>
      </c>
      <c r="F293" s="95" t="n">
        <v>174090329</v>
      </c>
      <c r="G293" s="95" t="n">
        <v>174090329</v>
      </c>
    </row>
    <row r="294" customFormat="false" ht="13.8" hidden="false" customHeight="false" outlineLevel="0" collapsed="false">
      <c r="A294" s="96" t="s">
        <v>380</v>
      </c>
      <c r="B294" s="11" t="s">
        <v>510</v>
      </c>
      <c r="C294" s="11" t="s">
        <v>512</v>
      </c>
      <c r="D294" s="11" t="s">
        <v>381</v>
      </c>
      <c r="E294" s="95" t="n">
        <v>158227219.07</v>
      </c>
      <c r="F294" s="95" t="n">
        <v>152825920.2</v>
      </c>
      <c r="G294" s="95" t="n">
        <v>152825920.2</v>
      </c>
    </row>
    <row r="295" customFormat="false" ht="13.8" hidden="false" customHeight="false" outlineLevel="0" collapsed="false">
      <c r="A295" s="96" t="s">
        <v>513</v>
      </c>
      <c r="B295" s="11" t="s">
        <v>510</v>
      </c>
      <c r="C295" s="11" t="s">
        <v>512</v>
      </c>
      <c r="D295" s="11" t="s">
        <v>514</v>
      </c>
      <c r="E295" s="95" t="n">
        <v>22033977.93</v>
      </c>
      <c r="F295" s="95" t="n">
        <v>21264408.8</v>
      </c>
      <c r="G295" s="95" t="n">
        <v>21264408.8</v>
      </c>
    </row>
    <row r="296" customFormat="false" ht="13.8" hidden="false" customHeight="false" outlineLevel="0" collapsed="false">
      <c r="A296" s="96" t="s">
        <v>515</v>
      </c>
      <c r="B296" s="11" t="s">
        <v>510</v>
      </c>
      <c r="C296" s="11" t="s">
        <v>516</v>
      </c>
      <c r="D296" s="11" t="s">
        <v>303</v>
      </c>
      <c r="E296" s="95" t="n">
        <v>11878119</v>
      </c>
      <c r="F296" s="95" t="n">
        <v>7666686.32</v>
      </c>
      <c r="G296" s="95" t="n">
        <v>7213154</v>
      </c>
    </row>
    <row r="297" customFormat="false" ht="27.6" hidden="false" customHeight="false" outlineLevel="0" collapsed="false">
      <c r="A297" s="96" t="s">
        <v>378</v>
      </c>
      <c r="B297" s="11" t="s">
        <v>510</v>
      </c>
      <c r="C297" s="11" t="s">
        <v>516</v>
      </c>
      <c r="D297" s="11" t="s">
        <v>379</v>
      </c>
      <c r="E297" s="95" t="n">
        <v>11878119</v>
      </c>
      <c r="F297" s="95" t="n">
        <v>7666686.32</v>
      </c>
      <c r="G297" s="95" t="n">
        <v>7213154</v>
      </c>
    </row>
    <row r="298" customFormat="false" ht="13.8" hidden="false" customHeight="false" outlineLevel="0" collapsed="false">
      <c r="A298" s="96" t="s">
        <v>380</v>
      </c>
      <c r="B298" s="11" t="s">
        <v>510</v>
      </c>
      <c r="C298" s="11" t="s">
        <v>516</v>
      </c>
      <c r="D298" s="11" t="s">
        <v>381</v>
      </c>
      <c r="E298" s="95" t="n">
        <v>7739848</v>
      </c>
      <c r="F298" s="95" t="n">
        <v>5511728.32</v>
      </c>
      <c r="G298" s="95" t="n">
        <v>5091596</v>
      </c>
    </row>
    <row r="299" customFormat="false" ht="13.8" hidden="false" customHeight="false" outlineLevel="0" collapsed="false">
      <c r="A299" s="96" t="s">
        <v>513</v>
      </c>
      <c r="B299" s="11" t="s">
        <v>510</v>
      </c>
      <c r="C299" s="11" t="s">
        <v>516</v>
      </c>
      <c r="D299" s="11" t="s">
        <v>514</v>
      </c>
      <c r="E299" s="95" t="n">
        <v>4138271</v>
      </c>
      <c r="F299" s="95" t="n">
        <v>2154958</v>
      </c>
      <c r="G299" s="95" t="n">
        <v>2121558</v>
      </c>
    </row>
    <row r="300" customFormat="false" ht="13.8" hidden="false" customHeight="false" outlineLevel="0" collapsed="false">
      <c r="A300" s="96" t="s">
        <v>517</v>
      </c>
      <c r="B300" s="11" t="s">
        <v>510</v>
      </c>
      <c r="C300" s="11" t="s">
        <v>518</v>
      </c>
      <c r="D300" s="11" t="s">
        <v>303</v>
      </c>
      <c r="E300" s="95" t="n">
        <v>10766158.73</v>
      </c>
      <c r="F300" s="95" t="n">
        <v>11842320</v>
      </c>
      <c r="G300" s="95" t="n">
        <v>11842320</v>
      </c>
    </row>
    <row r="301" customFormat="false" ht="27.6" hidden="false" customHeight="false" outlineLevel="0" collapsed="false">
      <c r="A301" s="96" t="s">
        <v>378</v>
      </c>
      <c r="B301" s="11" t="s">
        <v>510</v>
      </c>
      <c r="C301" s="11" t="s">
        <v>518</v>
      </c>
      <c r="D301" s="11" t="s">
        <v>379</v>
      </c>
      <c r="E301" s="95" t="n">
        <v>10766158.73</v>
      </c>
      <c r="F301" s="95" t="n">
        <v>11842320</v>
      </c>
      <c r="G301" s="95" t="n">
        <v>11842320</v>
      </c>
    </row>
    <row r="302" customFormat="false" ht="13.8" hidden="false" customHeight="false" outlineLevel="0" collapsed="false">
      <c r="A302" s="96" t="s">
        <v>380</v>
      </c>
      <c r="B302" s="11" t="s">
        <v>510</v>
      </c>
      <c r="C302" s="11" t="s">
        <v>518</v>
      </c>
      <c r="D302" s="11" t="s">
        <v>381</v>
      </c>
      <c r="E302" s="95" t="n">
        <v>9106017.06</v>
      </c>
      <c r="F302" s="95" t="n">
        <v>10369440</v>
      </c>
      <c r="G302" s="95" t="n">
        <v>10369440</v>
      </c>
    </row>
    <row r="303" customFormat="false" ht="13.8" hidden="false" customHeight="false" outlineLevel="0" collapsed="false">
      <c r="A303" s="94" t="s">
        <v>513</v>
      </c>
      <c r="B303" s="11" t="s">
        <v>510</v>
      </c>
      <c r="C303" s="11" t="s">
        <v>518</v>
      </c>
      <c r="D303" s="11" t="s">
        <v>514</v>
      </c>
      <c r="E303" s="95" t="n">
        <v>1660141.67</v>
      </c>
      <c r="F303" s="95" t="n">
        <v>1472880</v>
      </c>
      <c r="G303" s="95" t="n">
        <v>1472880</v>
      </c>
    </row>
    <row r="304" customFormat="false" ht="27.6" hidden="false" customHeight="false" outlineLevel="0" collapsed="false">
      <c r="A304" s="96" t="s">
        <v>485</v>
      </c>
      <c r="B304" s="11" t="s">
        <v>510</v>
      </c>
      <c r="C304" s="11" t="s">
        <v>519</v>
      </c>
      <c r="D304" s="11" t="s">
        <v>303</v>
      </c>
      <c r="E304" s="95" t="n">
        <v>500000</v>
      </c>
      <c r="F304" s="95" t="n">
        <v>0</v>
      </c>
      <c r="G304" s="95" t="n">
        <v>0</v>
      </c>
    </row>
    <row r="305" customFormat="false" ht="27.6" hidden="false" customHeight="false" outlineLevel="0" collapsed="false">
      <c r="A305" s="96" t="s">
        <v>437</v>
      </c>
      <c r="B305" s="11" t="s">
        <v>510</v>
      </c>
      <c r="C305" s="11" t="s">
        <v>519</v>
      </c>
      <c r="D305" s="11" t="s">
        <v>438</v>
      </c>
      <c r="E305" s="95" t="n">
        <v>500000</v>
      </c>
      <c r="F305" s="95" t="n">
        <v>0</v>
      </c>
      <c r="G305" s="95" t="n">
        <v>0</v>
      </c>
    </row>
    <row r="306" customFormat="false" ht="13.8" hidden="false" customHeight="false" outlineLevel="0" collapsed="false">
      <c r="A306" s="96" t="s">
        <v>439</v>
      </c>
      <c r="B306" s="11" t="s">
        <v>510</v>
      </c>
      <c r="C306" s="11" t="s">
        <v>519</v>
      </c>
      <c r="D306" s="11" t="s">
        <v>440</v>
      </c>
      <c r="E306" s="95" t="n">
        <v>500000</v>
      </c>
      <c r="F306" s="95" t="n">
        <v>0</v>
      </c>
      <c r="G306" s="95" t="n">
        <v>0</v>
      </c>
    </row>
    <row r="307" customFormat="false" ht="13.8" hidden="false" customHeight="false" outlineLevel="0" collapsed="false">
      <c r="A307" s="96" t="s">
        <v>520</v>
      </c>
      <c r="B307" s="11" t="s">
        <v>521</v>
      </c>
      <c r="C307" s="11" t="s">
        <v>302</v>
      </c>
      <c r="D307" s="11" t="s">
        <v>303</v>
      </c>
      <c r="E307" s="95" t="n">
        <v>774758396.52</v>
      </c>
      <c r="F307" s="95" t="n">
        <v>538344325.7</v>
      </c>
      <c r="G307" s="95" t="n">
        <v>648253647.15</v>
      </c>
    </row>
    <row r="308" customFormat="false" ht="69" hidden="false" customHeight="false" outlineLevel="0" collapsed="false">
      <c r="A308" s="96" t="s">
        <v>522</v>
      </c>
      <c r="B308" s="11" t="s">
        <v>521</v>
      </c>
      <c r="C308" s="11" t="s">
        <v>523</v>
      </c>
      <c r="D308" s="11" t="s">
        <v>303</v>
      </c>
      <c r="E308" s="95" t="n">
        <v>405489260</v>
      </c>
      <c r="F308" s="95" t="n">
        <v>392969618</v>
      </c>
      <c r="G308" s="95" t="n">
        <v>392969618</v>
      </c>
    </row>
    <row r="309" customFormat="false" ht="27.6" hidden="false" customHeight="false" outlineLevel="0" collapsed="false">
      <c r="A309" s="96" t="s">
        <v>378</v>
      </c>
      <c r="B309" s="11" t="s">
        <v>521</v>
      </c>
      <c r="C309" s="11" t="s">
        <v>523</v>
      </c>
      <c r="D309" s="11" t="s">
        <v>379</v>
      </c>
      <c r="E309" s="95" t="n">
        <v>405489260</v>
      </c>
      <c r="F309" s="95" t="n">
        <v>392969618</v>
      </c>
      <c r="G309" s="95" t="n">
        <v>392969618</v>
      </c>
    </row>
    <row r="310" customFormat="false" ht="13.8" hidden="false" customHeight="false" outlineLevel="0" collapsed="false">
      <c r="A310" s="96" t="s">
        <v>380</v>
      </c>
      <c r="B310" s="11" t="s">
        <v>521</v>
      </c>
      <c r="C310" s="11" t="s">
        <v>523</v>
      </c>
      <c r="D310" s="11" t="s">
        <v>381</v>
      </c>
      <c r="E310" s="95" t="n">
        <v>405489260</v>
      </c>
      <c r="F310" s="95" t="n">
        <v>392969618</v>
      </c>
      <c r="G310" s="95" t="n">
        <v>392969618</v>
      </c>
    </row>
    <row r="311" customFormat="false" ht="13.8" hidden="false" customHeight="false" outlineLevel="0" collapsed="false">
      <c r="A311" s="96" t="s">
        <v>524</v>
      </c>
      <c r="B311" s="11" t="s">
        <v>521</v>
      </c>
      <c r="C311" s="11" t="s">
        <v>525</v>
      </c>
      <c r="D311" s="11" t="s">
        <v>303</v>
      </c>
      <c r="E311" s="95" t="n">
        <v>126414806.57</v>
      </c>
      <c r="F311" s="95" t="n">
        <v>48245768.7</v>
      </c>
      <c r="G311" s="95" t="n">
        <v>24423195.15</v>
      </c>
    </row>
    <row r="312" customFormat="false" ht="27.6" hidden="false" customHeight="false" outlineLevel="0" collapsed="false">
      <c r="A312" s="96" t="s">
        <v>378</v>
      </c>
      <c r="B312" s="11" t="s">
        <v>521</v>
      </c>
      <c r="C312" s="11" t="s">
        <v>525</v>
      </c>
      <c r="D312" s="11" t="s">
        <v>379</v>
      </c>
      <c r="E312" s="95" t="n">
        <v>126414806.57</v>
      </c>
      <c r="F312" s="95" t="n">
        <v>48245768.7</v>
      </c>
      <c r="G312" s="95" t="n">
        <v>24423195.15</v>
      </c>
    </row>
    <row r="313" customFormat="false" ht="13.8" hidden="false" customHeight="false" outlineLevel="0" collapsed="false">
      <c r="A313" s="96" t="s">
        <v>380</v>
      </c>
      <c r="B313" s="11" t="s">
        <v>521</v>
      </c>
      <c r="C313" s="11" t="s">
        <v>525</v>
      </c>
      <c r="D313" s="11" t="s">
        <v>381</v>
      </c>
      <c r="E313" s="95" t="n">
        <v>126414806.57</v>
      </c>
      <c r="F313" s="95" t="n">
        <v>48245768.7</v>
      </c>
      <c r="G313" s="95" t="n">
        <v>24423195.15</v>
      </c>
    </row>
    <row r="314" customFormat="false" ht="41.4" hidden="false" customHeight="false" outlineLevel="0" collapsed="false">
      <c r="A314" s="96" t="s">
        <v>526</v>
      </c>
      <c r="B314" s="11" t="s">
        <v>521</v>
      </c>
      <c r="C314" s="11" t="s">
        <v>527</v>
      </c>
      <c r="D314" s="11" t="s">
        <v>303</v>
      </c>
      <c r="E314" s="95" t="n">
        <v>440696</v>
      </c>
      <c r="F314" s="95" t="n">
        <v>608696</v>
      </c>
      <c r="G314" s="95" t="n">
        <v>608696</v>
      </c>
    </row>
    <row r="315" customFormat="false" ht="27.6" hidden="false" customHeight="false" outlineLevel="0" collapsed="false">
      <c r="A315" s="96" t="s">
        <v>378</v>
      </c>
      <c r="B315" s="11" t="s">
        <v>521</v>
      </c>
      <c r="C315" s="11" t="s">
        <v>527</v>
      </c>
      <c r="D315" s="11" t="s">
        <v>379</v>
      </c>
      <c r="E315" s="95" t="n">
        <v>440696</v>
      </c>
      <c r="F315" s="95" t="n">
        <v>608696</v>
      </c>
      <c r="G315" s="95" t="n">
        <v>608696</v>
      </c>
    </row>
    <row r="316" customFormat="false" ht="13.8" hidden="false" customHeight="false" outlineLevel="0" collapsed="false">
      <c r="A316" s="96" t="s">
        <v>380</v>
      </c>
      <c r="B316" s="11" t="s">
        <v>521</v>
      </c>
      <c r="C316" s="11" t="s">
        <v>527</v>
      </c>
      <c r="D316" s="11" t="s">
        <v>381</v>
      </c>
      <c r="E316" s="95" t="n">
        <v>440696</v>
      </c>
      <c r="F316" s="95" t="n">
        <v>608696</v>
      </c>
      <c r="G316" s="95" t="n">
        <v>608696</v>
      </c>
    </row>
    <row r="317" customFormat="false" ht="41.4" hidden="false" customHeight="false" outlineLevel="0" collapsed="false">
      <c r="A317" s="96" t="s">
        <v>528</v>
      </c>
      <c r="B317" s="11" t="s">
        <v>521</v>
      </c>
      <c r="C317" s="11" t="s">
        <v>529</v>
      </c>
      <c r="D317" s="11" t="s">
        <v>303</v>
      </c>
      <c r="E317" s="95" t="n">
        <v>1058723.96</v>
      </c>
      <c r="F317" s="95" t="n">
        <v>1019022</v>
      </c>
      <c r="G317" s="95" t="n">
        <v>1019022</v>
      </c>
    </row>
    <row r="318" customFormat="false" ht="27.6" hidden="false" customHeight="false" outlineLevel="0" collapsed="false">
      <c r="A318" s="96" t="s">
        <v>378</v>
      </c>
      <c r="B318" s="11" t="s">
        <v>521</v>
      </c>
      <c r="C318" s="11" t="s">
        <v>529</v>
      </c>
      <c r="D318" s="11" t="s">
        <v>379</v>
      </c>
      <c r="E318" s="95" t="n">
        <v>1058723.96</v>
      </c>
      <c r="F318" s="95" t="n">
        <v>1019022</v>
      </c>
      <c r="G318" s="95" t="n">
        <v>1019022</v>
      </c>
    </row>
    <row r="319" customFormat="false" ht="13.8" hidden="false" customHeight="false" outlineLevel="0" collapsed="false">
      <c r="A319" s="96" t="s">
        <v>380</v>
      </c>
      <c r="B319" s="11" t="s">
        <v>521</v>
      </c>
      <c r="C319" s="11" t="s">
        <v>529</v>
      </c>
      <c r="D319" s="11" t="s">
        <v>381</v>
      </c>
      <c r="E319" s="95" t="n">
        <v>1058723.96</v>
      </c>
      <c r="F319" s="95" t="n">
        <v>1019022</v>
      </c>
      <c r="G319" s="95" t="n">
        <v>1019022</v>
      </c>
    </row>
    <row r="320" customFormat="false" ht="13.8" hidden="false" customHeight="false" outlineLevel="0" collapsed="false">
      <c r="A320" s="96" t="s">
        <v>517</v>
      </c>
      <c r="B320" s="11" t="s">
        <v>521</v>
      </c>
      <c r="C320" s="11" t="s">
        <v>518</v>
      </c>
      <c r="D320" s="11" t="s">
        <v>303</v>
      </c>
      <c r="E320" s="95" t="n">
        <v>4808891.74</v>
      </c>
      <c r="F320" s="95" t="n">
        <v>2447156.22</v>
      </c>
      <c r="G320" s="95" t="n">
        <v>2355396.65</v>
      </c>
    </row>
    <row r="321" customFormat="false" ht="27.6" hidden="false" customHeight="false" outlineLevel="0" collapsed="false">
      <c r="A321" s="96" t="s">
        <v>378</v>
      </c>
      <c r="B321" s="11" t="s">
        <v>521</v>
      </c>
      <c r="C321" s="11" t="s">
        <v>518</v>
      </c>
      <c r="D321" s="11" t="s">
        <v>379</v>
      </c>
      <c r="E321" s="95" t="n">
        <v>4808891.74</v>
      </c>
      <c r="F321" s="95" t="n">
        <v>2447156.22</v>
      </c>
      <c r="G321" s="95" t="n">
        <v>2355396.65</v>
      </c>
    </row>
    <row r="322" customFormat="false" ht="13.8" hidden="false" customHeight="false" outlineLevel="0" collapsed="false">
      <c r="A322" s="96" t="s">
        <v>380</v>
      </c>
      <c r="B322" s="11" t="s">
        <v>521</v>
      </c>
      <c r="C322" s="11" t="s">
        <v>518</v>
      </c>
      <c r="D322" s="11" t="s">
        <v>381</v>
      </c>
      <c r="E322" s="95" t="n">
        <v>4808891.74</v>
      </c>
      <c r="F322" s="95" t="n">
        <v>2447156.22</v>
      </c>
      <c r="G322" s="95" t="n">
        <v>2355396.65</v>
      </c>
    </row>
    <row r="323" customFormat="false" ht="55.2" hidden="false" customHeight="false" outlineLevel="0" collapsed="false">
      <c r="A323" s="96" t="s">
        <v>530</v>
      </c>
      <c r="B323" s="11" t="s">
        <v>521</v>
      </c>
      <c r="C323" s="11" t="s">
        <v>531</v>
      </c>
      <c r="D323" s="11" t="s">
        <v>303</v>
      </c>
      <c r="E323" s="95" t="n">
        <v>27924412.26</v>
      </c>
      <c r="F323" s="95" t="n">
        <v>36552584.78</v>
      </c>
      <c r="G323" s="95" t="n">
        <v>37699579.35</v>
      </c>
    </row>
    <row r="324" customFormat="false" ht="27.6" hidden="false" customHeight="false" outlineLevel="0" collapsed="false">
      <c r="A324" s="96" t="s">
        <v>378</v>
      </c>
      <c r="B324" s="11" t="s">
        <v>521</v>
      </c>
      <c r="C324" s="11" t="s">
        <v>531</v>
      </c>
      <c r="D324" s="11" t="s">
        <v>379</v>
      </c>
      <c r="E324" s="95" t="n">
        <v>27924412.26</v>
      </c>
      <c r="F324" s="95" t="n">
        <v>36552584.78</v>
      </c>
      <c r="G324" s="95" t="n">
        <v>37699579.35</v>
      </c>
    </row>
    <row r="325" customFormat="false" ht="13.8" hidden="false" customHeight="false" outlineLevel="0" collapsed="false">
      <c r="A325" s="96" t="s">
        <v>380</v>
      </c>
      <c r="B325" s="11" t="s">
        <v>521</v>
      </c>
      <c r="C325" s="11" t="s">
        <v>531</v>
      </c>
      <c r="D325" s="11" t="s">
        <v>381</v>
      </c>
      <c r="E325" s="95" t="n">
        <v>27924412.26</v>
      </c>
      <c r="F325" s="95" t="n">
        <v>36552584.78</v>
      </c>
      <c r="G325" s="95" t="n">
        <v>37699579.35</v>
      </c>
    </row>
    <row r="326" customFormat="false" ht="27.6" hidden="false" customHeight="false" outlineLevel="0" collapsed="false">
      <c r="A326" s="96" t="s">
        <v>421</v>
      </c>
      <c r="B326" s="11" t="s">
        <v>521</v>
      </c>
      <c r="C326" s="11" t="s">
        <v>532</v>
      </c>
      <c r="D326" s="11" t="s">
        <v>303</v>
      </c>
      <c r="E326" s="95" t="n">
        <v>221340</v>
      </c>
      <c r="F326" s="95" t="n">
        <v>221340</v>
      </c>
      <c r="G326" s="95" t="n">
        <v>221340</v>
      </c>
    </row>
    <row r="327" customFormat="false" ht="27.6" hidden="false" customHeight="false" outlineLevel="0" collapsed="false">
      <c r="A327" s="96" t="s">
        <v>378</v>
      </c>
      <c r="B327" s="11" t="s">
        <v>521</v>
      </c>
      <c r="C327" s="11" t="s">
        <v>532</v>
      </c>
      <c r="D327" s="11" t="s">
        <v>379</v>
      </c>
      <c r="E327" s="95" t="n">
        <v>221340</v>
      </c>
      <c r="F327" s="95" t="n">
        <v>221340</v>
      </c>
      <c r="G327" s="95" t="n">
        <v>221340</v>
      </c>
    </row>
    <row r="328" customFormat="false" ht="13.8" hidden="false" customHeight="false" outlineLevel="0" collapsed="false">
      <c r="A328" s="96" t="s">
        <v>380</v>
      </c>
      <c r="B328" s="11" t="s">
        <v>521</v>
      </c>
      <c r="C328" s="11" t="s">
        <v>532</v>
      </c>
      <c r="D328" s="11" t="s">
        <v>381</v>
      </c>
      <c r="E328" s="95" t="n">
        <v>221340</v>
      </c>
      <c r="F328" s="95" t="n">
        <v>221340</v>
      </c>
      <c r="G328" s="95" t="n">
        <v>221340</v>
      </c>
    </row>
    <row r="329" customFormat="false" ht="41.4" hidden="false" customHeight="false" outlineLevel="0" collapsed="false">
      <c r="A329" s="96" t="s">
        <v>533</v>
      </c>
      <c r="B329" s="11" t="s">
        <v>521</v>
      </c>
      <c r="C329" s="11" t="s">
        <v>534</v>
      </c>
      <c r="D329" s="11" t="s">
        <v>303</v>
      </c>
      <c r="E329" s="95" t="n">
        <v>29060640</v>
      </c>
      <c r="F329" s="95" t="n">
        <v>29060640</v>
      </c>
      <c r="G329" s="95" t="n">
        <v>29060640</v>
      </c>
    </row>
    <row r="330" customFormat="false" ht="27.6" hidden="false" customHeight="false" outlineLevel="0" collapsed="false">
      <c r="A330" s="96" t="s">
        <v>378</v>
      </c>
      <c r="B330" s="11" t="s">
        <v>521</v>
      </c>
      <c r="C330" s="11" t="s">
        <v>534</v>
      </c>
      <c r="D330" s="11" t="s">
        <v>379</v>
      </c>
      <c r="E330" s="95" t="n">
        <v>29060640</v>
      </c>
      <c r="F330" s="95" t="n">
        <v>29060640</v>
      </c>
      <c r="G330" s="95" t="n">
        <v>29060640</v>
      </c>
    </row>
    <row r="331" customFormat="false" ht="13.8" hidden="false" customHeight="false" outlineLevel="0" collapsed="false">
      <c r="A331" s="96" t="s">
        <v>380</v>
      </c>
      <c r="B331" s="11" t="s">
        <v>521</v>
      </c>
      <c r="C331" s="11" t="s">
        <v>534</v>
      </c>
      <c r="D331" s="11" t="s">
        <v>381</v>
      </c>
      <c r="E331" s="95" t="n">
        <v>29060640</v>
      </c>
      <c r="F331" s="95" t="n">
        <v>29060640</v>
      </c>
      <c r="G331" s="95" t="n">
        <v>29060640</v>
      </c>
    </row>
    <row r="332" customFormat="false" ht="27.6" hidden="false" customHeight="false" outlineLevel="0" collapsed="false">
      <c r="A332" s="96" t="s">
        <v>485</v>
      </c>
      <c r="B332" s="11" t="s">
        <v>521</v>
      </c>
      <c r="C332" s="11" t="s">
        <v>519</v>
      </c>
      <c r="D332" s="11" t="s">
        <v>303</v>
      </c>
      <c r="E332" s="95" t="n">
        <v>11173345.37</v>
      </c>
      <c r="F332" s="95" t="n">
        <v>819500</v>
      </c>
      <c r="G332" s="95" t="n">
        <v>0</v>
      </c>
    </row>
    <row r="333" customFormat="false" ht="27.6" hidden="false" customHeight="false" outlineLevel="0" collapsed="false">
      <c r="A333" s="96" t="s">
        <v>437</v>
      </c>
      <c r="B333" s="11" t="s">
        <v>521</v>
      </c>
      <c r="C333" s="11" t="s">
        <v>519</v>
      </c>
      <c r="D333" s="11" t="s">
        <v>438</v>
      </c>
      <c r="E333" s="95" t="n">
        <v>11173345.37</v>
      </c>
      <c r="F333" s="95" t="n">
        <v>819500</v>
      </c>
      <c r="G333" s="95" t="n">
        <v>0</v>
      </c>
    </row>
    <row r="334" customFormat="false" ht="13.8" hidden="false" customHeight="false" outlineLevel="0" collapsed="false">
      <c r="A334" s="96" t="s">
        <v>439</v>
      </c>
      <c r="B334" s="11" t="s">
        <v>521</v>
      </c>
      <c r="C334" s="11" t="s">
        <v>519</v>
      </c>
      <c r="D334" s="11" t="s">
        <v>440</v>
      </c>
      <c r="E334" s="95" t="n">
        <v>11173345.37</v>
      </c>
      <c r="F334" s="95" t="n">
        <v>819500</v>
      </c>
      <c r="G334" s="95" t="n">
        <v>0</v>
      </c>
    </row>
    <row r="335" customFormat="false" ht="27.6" hidden="false" customHeight="false" outlineLevel="0" collapsed="false">
      <c r="A335" s="96" t="s">
        <v>535</v>
      </c>
      <c r="B335" s="11" t="s">
        <v>521</v>
      </c>
      <c r="C335" s="11" t="s">
        <v>536</v>
      </c>
      <c r="D335" s="11" t="s">
        <v>303</v>
      </c>
      <c r="E335" s="95" t="n">
        <v>0</v>
      </c>
      <c r="F335" s="95" t="n">
        <v>77682.25</v>
      </c>
      <c r="G335" s="95" t="n">
        <v>159896160</v>
      </c>
    </row>
    <row r="336" customFormat="false" ht="27.6" hidden="false" customHeight="false" outlineLevel="0" collapsed="false">
      <c r="A336" s="96" t="s">
        <v>437</v>
      </c>
      <c r="B336" s="11" t="s">
        <v>521</v>
      </c>
      <c r="C336" s="11" t="s">
        <v>536</v>
      </c>
      <c r="D336" s="11" t="s">
        <v>438</v>
      </c>
      <c r="E336" s="95" t="n">
        <v>0</v>
      </c>
      <c r="F336" s="95" t="n">
        <v>77682.25</v>
      </c>
      <c r="G336" s="95" t="n">
        <v>159896160</v>
      </c>
    </row>
    <row r="337" customFormat="false" ht="13.8" hidden="false" customHeight="false" outlineLevel="0" collapsed="false">
      <c r="A337" s="96" t="s">
        <v>439</v>
      </c>
      <c r="B337" s="11" t="s">
        <v>521</v>
      </c>
      <c r="C337" s="11" t="s">
        <v>536</v>
      </c>
      <c r="D337" s="11" t="s">
        <v>440</v>
      </c>
      <c r="E337" s="95" t="n">
        <v>0</v>
      </c>
      <c r="F337" s="95" t="n">
        <v>77682.25</v>
      </c>
      <c r="G337" s="95" t="n">
        <v>159896160</v>
      </c>
    </row>
    <row r="338" customFormat="false" ht="55.2" hidden="false" customHeight="false" outlineLevel="0" collapsed="false">
      <c r="A338" s="96" t="s">
        <v>537</v>
      </c>
      <c r="B338" s="11" t="s">
        <v>521</v>
      </c>
      <c r="C338" s="11" t="s">
        <v>538</v>
      </c>
      <c r="D338" s="11" t="s">
        <v>303</v>
      </c>
      <c r="E338" s="95" t="n">
        <v>159946647.68</v>
      </c>
      <c r="F338" s="95" t="n">
        <v>26322317.75</v>
      </c>
      <c r="G338" s="95" t="n">
        <v>0</v>
      </c>
    </row>
    <row r="339" customFormat="false" ht="27.6" hidden="false" customHeight="false" outlineLevel="0" collapsed="false">
      <c r="A339" s="96" t="s">
        <v>437</v>
      </c>
      <c r="B339" s="11" t="s">
        <v>521</v>
      </c>
      <c r="C339" s="11" t="s">
        <v>538</v>
      </c>
      <c r="D339" s="11" t="s">
        <v>438</v>
      </c>
      <c r="E339" s="95" t="n">
        <v>159946647.68</v>
      </c>
      <c r="F339" s="95" t="n">
        <v>26322317.75</v>
      </c>
      <c r="G339" s="95" t="n">
        <v>0</v>
      </c>
    </row>
    <row r="340" customFormat="false" ht="13.8" hidden="false" customHeight="false" outlineLevel="0" collapsed="false">
      <c r="A340" s="94" t="s">
        <v>439</v>
      </c>
      <c r="B340" s="11" t="s">
        <v>521</v>
      </c>
      <c r="C340" s="11" t="s">
        <v>538</v>
      </c>
      <c r="D340" s="11" t="s">
        <v>440</v>
      </c>
      <c r="E340" s="95" t="n">
        <v>159946647.68</v>
      </c>
      <c r="F340" s="95" t="n">
        <v>26322317.75</v>
      </c>
      <c r="G340" s="95" t="n">
        <v>0</v>
      </c>
    </row>
    <row r="341" customFormat="false" ht="55.2" hidden="false" customHeight="false" outlineLevel="0" collapsed="false">
      <c r="A341" s="96" t="s">
        <v>539</v>
      </c>
      <c r="B341" s="11" t="s">
        <v>521</v>
      </c>
      <c r="C341" s="11" t="s">
        <v>540</v>
      </c>
      <c r="D341" s="11" t="s">
        <v>303</v>
      </c>
      <c r="E341" s="95" t="n">
        <v>424490</v>
      </c>
      <c r="F341" s="95" t="n">
        <v>0</v>
      </c>
      <c r="G341" s="95" t="n">
        <v>0</v>
      </c>
    </row>
    <row r="342" customFormat="false" ht="27.6" hidden="false" customHeight="false" outlineLevel="0" collapsed="false">
      <c r="A342" s="96" t="s">
        <v>378</v>
      </c>
      <c r="B342" s="11" t="s">
        <v>521</v>
      </c>
      <c r="C342" s="11" t="s">
        <v>540</v>
      </c>
      <c r="D342" s="11" t="s">
        <v>379</v>
      </c>
      <c r="E342" s="95" t="n">
        <v>424490</v>
      </c>
      <c r="F342" s="95" t="n">
        <v>0</v>
      </c>
      <c r="G342" s="95" t="n">
        <v>0</v>
      </c>
    </row>
    <row r="343" customFormat="false" ht="13.8" hidden="false" customHeight="false" outlineLevel="0" collapsed="false">
      <c r="A343" s="96" t="s">
        <v>380</v>
      </c>
      <c r="B343" s="11" t="s">
        <v>521</v>
      </c>
      <c r="C343" s="11" t="s">
        <v>540</v>
      </c>
      <c r="D343" s="11" t="s">
        <v>381</v>
      </c>
      <c r="E343" s="95" t="n">
        <v>424490</v>
      </c>
      <c r="F343" s="95" t="n">
        <v>0</v>
      </c>
      <c r="G343" s="95" t="n">
        <v>0</v>
      </c>
    </row>
    <row r="344" customFormat="false" ht="41.4" hidden="false" customHeight="false" outlineLevel="0" collapsed="false">
      <c r="A344" s="96" t="s">
        <v>541</v>
      </c>
      <c r="B344" s="11" t="s">
        <v>521</v>
      </c>
      <c r="C344" s="11" t="s">
        <v>542</v>
      </c>
      <c r="D344" s="11" t="s">
        <v>303</v>
      </c>
      <c r="E344" s="95" t="n">
        <v>316000</v>
      </c>
      <c r="F344" s="95" t="n">
        <v>0</v>
      </c>
      <c r="G344" s="95" t="n">
        <v>0</v>
      </c>
    </row>
    <row r="345" customFormat="false" ht="27.6" hidden="false" customHeight="false" outlineLevel="0" collapsed="false">
      <c r="A345" s="96" t="s">
        <v>378</v>
      </c>
      <c r="B345" s="11" t="s">
        <v>521</v>
      </c>
      <c r="C345" s="11" t="s">
        <v>542</v>
      </c>
      <c r="D345" s="11" t="s">
        <v>379</v>
      </c>
      <c r="E345" s="95" t="n">
        <v>316000</v>
      </c>
      <c r="F345" s="95" t="n">
        <v>0</v>
      </c>
      <c r="G345" s="95" t="n">
        <v>0</v>
      </c>
    </row>
    <row r="346" customFormat="false" ht="13.8" hidden="false" customHeight="false" outlineLevel="0" collapsed="false">
      <c r="A346" s="96" t="s">
        <v>380</v>
      </c>
      <c r="B346" s="11" t="s">
        <v>521</v>
      </c>
      <c r="C346" s="11" t="s">
        <v>542</v>
      </c>
      <c r="D346" s="11" t="s">
        <v>381</v>
      </c>
      <c r="E346" s="95" t="n">
        <v>316000</v>
      </c>
      <c r="F346" s="95" t="n">
        <v>0</v>
      </c>
      <c r="G346" s="95" t="n">
        <v>0</v>
      </c>
    </row>
    <row r="347" customFormat="false" ht="27.6" hidden="false" customHeight="false" outlineLevel="0" collapsed="false">
      <c r="A347" s="96" t="s">
        <v>543</v>
      </c>
      <c r="B347" s="11" t="s">
        <v>521</v>
      </c>
      <c r="C347" s="11" t="s">
        <v>544</v>
      </c>
      <c r="D347" s="11" t="s">
        <v>303</v>
      </c>
      <c r="E347" s="95" t="n">
        <v>895843.48</v>
      </c>
      <c r="F347" s="95" t="n">
        <v>0</v>
      </c>
      <c r="G347" s="95" t="n">
        <v>0</v>
      </c>
    </row>
    <row r="348" customFormat="false" ht="27.6" hidden="false" customHeight="false" outlineLevel="0" collapsed="false">
      <c r="A348" s="96" t="s">
        <v>378</v>
      </c>
      <c r="B348" s="11" t="s">
        <v>521</v>
      </c>
      <c r="C348" s="11" t="s">
        <v>544</v>
      </c>
      <c r="D348" s="11" t="s">
        <v>379</v>
      </c>
      <c r="E348" s="95" t="n">
        <v>895843.48</v>
      </c>
      <c r="F348" s="95" t="n">
        <v>0</v>
      </c>
      <c r="G348" s="95" t="n">
        <v>0</v>
      </c>
    </row>
    <row r="349" customFormat="false" ht="13.8" hidden="false" customHeight="false" outlineLevel="0" collapsed="false">
      <c r="A349" s="96" t="s">
        <v>380</v>
      </c>
      <c r="B349" s="11" t="s">
        <v>521</v>
      </c>
      <c r="C349" s="11" t="s">
        <v>544</v>
      </c>
      <c r="D349" s="11" t="s">
        <v>381</v>
      </c>
      <c r="E349" s="95" t="n">
        <v>895843.48</v>
      </c>
      <c r="F349" s="95" t="n">
        <v>0</v>
      </c>
      <c r="G349" s="95" t="n">
        <v>0</v>
      </c>
    </row>
    <row r="350" customFormat="false" ht="13.8" hidden="false" customHeight="false" outlineLevel="0" collapsed="false">
      <c r="A350" s="96" t="s">
        <v>545</v>
      </c>
      <c r="B350" s="11" t="s">
        <v>521</v>
      </c>
      <c r="C350" s="11" t="s">
        <v>546</v>
      </c>
      <c r="D350" s="11" t="s">
        <v>303</v>
      </c>
      <c r="E350" s="95" t="n">
        <v>6583299.46</v>
      </c>
      <c r="F350" s="95" t="n">
        <v>0</v>
      </c>
      <c r="G350" s="95" t="n">
        <v>0</v>
      </c>
    </row>
    <row r="351" customFormat="false" ht="27.6" hidden="false" customHeight="false" outlineLevel="0" collapsed="false">
      <c r="A351" s="96" t="s">
        <v>378</v>
      </c>
      <c r="B351" s="11" t="s">
        <v>521</v>
      </c>
      <c r="C351" s="11" t="s">
        <v>546</v>
      </c>
      <c r="D351" s="11" t="s">
        <v>379</v>
      </c>
      <c r="E351" s="95" t="n">
        <v>6583299.46</v>
      </c>
      <c r="F351" s="95" t="n">
        <v>0</v>
      </c>
      <c r="G351" s="95" t="n">
        <v>0</v>
      </c>
    </row>
    <row r="352" customFormat="false" ht="13.8" hidden="false" customHeight="false" outlineLevel="0" collapsed="false">
      <c r="A352" s="96" t="s">
        <v>380</v>
      </c>
      <c r="B352" s="11" t="s">
        <v>521</v>
      </c>
      <c r="C352" s="11" t="s">
        <v>546</v>
      </c>
      <c r="D352" s="11" t="s">
        <v>381</v>
      </c>
      <c r="E352" s="95" t="n">
        <v>6583299.46</v>
      </c>
      <c r="F352" s="95" t="n">
        <v>0</v>
      </c>
      <c r="G352" s="95" t="n">
        <v>0</v>
      </c>
    </row>
    <row r="353" customFormat="false" ht="13.8" hidden="false" customHeight="false" outlineLevel="0" collapsed="false">
      <c r="A353" s="96" t="s">
        <v>547</v>
      </c>
      <c r="B353" s="11" t="s">
        <v>548</v>
      </c>
      <c r="C353" s="11" t="s">
        <v>302</v>
      </c>
      <c r="D353" s="11" t="s">
        <v>303</v>
      </c>
      <c r="E353" s="95" t="n">
        <v>42575387</v>
      </c>
      <c r="F353" s="95" t="n">
        <v>36343487</v>
      </c>
      <c r="G353" s="95" t="n">
        <v>35303160.3</v>
      </c>
    </row>
    <row r="354" customFormat="false" ht="13.8" hidden="false" customHeight="false" outlineLevel="0" collapsed="false">
      <c r="A354" s="96" t="s">
        <v>549</v>
      </c>
      <c r="B354" s="11" t="s">
        <v>548</v>
      </c>
      <c r="C354" s="11" t="s">
        <v>550</v>
      </c>
      <c r="D354" s="11" t="s">
        <v>303</v>
      </c>
      <c r="E354" s="95" t="n">
        <v>5768433.46</v>
      </c>
      <c r="F354" s="95" t="n">
        <v>4822948</v>
      </c>
      <c r="G354" s="95" t="n">
        <v>4822947.3</v>
      </c>
    </row>
    <row r="355" customFormat="false" ht="27.6" hidden="false" customHeight="false" outlineLevel="0" collapsed="false">
      <c r="A355" s="96" t="s">
        <v>378</v>
      </c>
      <c r="B355" s="11" t="s">
        <v>548</v>
      </c>
      <c r="C355" s="11" t="s">
        <v>550</v>
      </c>
      <c r="D355" s="11" t="s">
        <v>379</v>
      </c>
      <c r="E355" s="95" t="n">
        <v>5768433.46</v>
      </c>
      <c r="F355" s="95" t="n">
        <v>4822948</v>
      </c>
      <c r="G355" s="95" t="n">
        <v>4822947.3</v>
      </c>
    </row>
    <row r="356" customFormat="false" ht="13.8" hidden="false" customHeight="false" outlineLevel="0" collapsed="false">
      <c r="A356" s="94" t="s">
        <v>380</v>
      </c>
      <c r="B356" s="11" t="s">
        <v>548</v>
      </c>
      <c r="C356" s="11" t="s">
        <v>550</v>
      </c>
      <c r="D356" s="11" t="s">
        <v>381</v>
      </c>
      <c r="E356" s="95" t="n">
        <v>5768433.46</v>
      </c>
      <c r="F356" s="95" t="n">
        <v>4822948</v>
      </c>
      <c r="G356" s="95" t="n">
        <v>4822947.3</v>
      </c>
    </row>
    <row r="357" customFormat="false" ht="41.4" hidden="false" customHeight="false" outlineLevel="0" collapsed="false">
      <c r="A357" s="96" t="s">
        <v>551</v>
      </c>
      <c r="B357" s="11" t="s">
        <v>548</v>
      </c>
      <c r="C357" s="11" t="s">
        <v>552</v>
      </c>
      <c r="D357" s="11" t="s">
        <v>303</v>
      </c>
      <c r="E357" s="95" t="n">
        <v>808080</v>
      </c>
      <c r="F357" s="95" t="n">
        <v>2056080</v>
      </c>
      <c r="G357" s="95" t="n">
        <v>2056080</v>
      </c>
    </row>
    <row r="358" customFormat="false" ht="27.6" hidden="false" customHeight="false" outlineLevel="0" collapsed="false">
      <c r="A358" s="96" t="s">
        <v>378</v>
      </c>
      <c r="B358" s="11" t="s">
        <v>548</v>
      </c>
      <c r="C358" s="11" t="s">
        <v>552</v>
      </c>
      <c r="D358" s="11" t="s">
        <v>379</v>
      </c>
      <c r="E358" s="95" t="n">
        <v>808080</v>
      </c>
      <c r="F358" s="95" t="n">
        <v>2056080</v>
      </c>
      <c r="G358" s="95" t="n">
        <v>2056080</v>
      </c>
    </row>
    <row r="359" customFormat="false" ht="13.8" hidden="false" customHeight="false" outlineLevel="0" collapsed="false">
      <c r="A359" s="96" t="s">
        <v>380</v>
      </c>
      <c r="B359" s="11" t="s">
        <v>548</v>
      </c>
      <c r="C359" s="11" t="s">
        <v>552</v>
      </c>
      <c r="D359" s="11" t="s">
        <v>381</v>
      </c>
      <c r="E359" s="95" t="n">
        <v>808080</v>
      </c>
      <c r="F359" s="95" t="n">
        <v>2056080</v>
      </c>
      <c r="G359" s="95" t="n">
        <v>2056080</v>
      </c>
    </row>
    <row r="360" customFormat="false" ht="41.4" hidden="false" customHeight="false" outlineLevel="0" collapsed="false">
      <c r="A360" s="96" t="s">
        <v>553</v>
      </c>
      <c r="B360" s="11" t="s">
        <v>548</v>
      </c>
      <c r="C360" s="11" t="s">
        <v>554</v>
      </c>
      <c r="D360" s="11" t="s">
        <v>303</v>
      </c>
      <c r="E360" s="95" t="n">
        <v>348771.74</v>
      </c>
      <c r="F360" s="95" t="n">
        <v>0</v>
      </c>
      <c r="G360" s="95" t="n">
        <v>0</v>
      </c>
    </row>
    <row r="361" customFormat="false" ht="27.6" hidden="false" customHeight="false" outlineLevel="0" collapsed="false">
      <c r="A361" s="96" t="s">
        <v>378</v>
      </c>
      <c r="B361" s="11" t="s">
        <v>548</v>
      </c>
      <c r="C361" s="11" t="s">
        <v>554</v>
      </c>
      <c r="D361" s="11" t="s">
        <v>379</v>
      </c>
      <c r="E361" s="95" t="n">
        <v>348771.74</v>
      </c>
      <c r="F361" s="95" t="n">
        <v>0</v>
      </c>
      <c r="G361" s="95" t="n">
        <v>0</v>
      </c>
    </row>
    <row r="362" customFormat="false" ht="13.8" hidden="false" customHeight="false" outlineLevel="0" collapsed="false">
      <c r="A362" s="96" t="s">
        <v>380</v>
      </c>
      <c r="B362" s="11" t="s">
        <v>548</v>
      </c>
      <c r="C362" s="11" t="s">
        <v>554</v>
      </c>
      <c r="D362" s="11" t="s">
        <v>381</v>
      </c>
      <c r="E362" s="95" t="n">
        <v>348771.74</v>
      </c>
      <c r="F362" s="95" t="n">
        <v>0</v>
      </c>
      <c r="G362" s="95" t="n">
        <v>0</v>
      </c>
    </row>
    <row r="363" customFormat="false" ht="13.8" hidden="false" customHeight="false" outlineLevel="0" collapsed="false">
      <c r="A363" s="96" t="s">
        <v>549</v>
      </c>
      <c r="B363" s="11" t="s">
        <v>548</v>
      </c>
      <c r="C363" s="11" t="s">
        <v>555</v>
      </c>
      <c r="D363" s="11" t="s">
        <v>303</v>
      </c>
      <c r="E363" s="95" t="n">
        <v>35615101.8</v>
      </c>
      <c r="F363" s="95" t="n">
        <v>29464459</v>
      </c>
      <c r="G363" s="95" t="n">
        <v>28424133</v>
      </c>
    </row>
    <row r="364" customFormat="false" ht="27.6" hidden="false" customHeight="false" outlineLevel="0" collapsed="false">
      <c r="A364" s="96" t="s">
        <v>378</v>
      </c>
      <c r="B364" s="11" t="s">
        <v>548</v>
      </c>
      <c r="C364" s="11" t="s">
        <v>555</v>
      </c>
      <c r="D364" s="11" t="s">
        <v>379</v>
      </c>
      <c r="E364" s="95" t="n">
        <v>35615101.8</v>
      </c>
      <c r="F364" s="95" t="n">
        <v>29464459</v>
      </c>
      <c r="G364" s="95" t="n">
        <v>28424133</v>
      </c>
    </row>
    <row r="365" customFormat="false" ht="13.8" hidden="false" customHeight="false" outlineLevel="0" collapsed="false">
      <c r="A365" s="96" t="s">
        <v>380</v>
      </c>
      <c r="B365" s="11" t="s">
        <v>548</v>
      </c>
      <c r="C365" s="11" t="s">
        <v>555</v>
      </c>
      <c r="D365" s="11" t="s">
        <v>381</v>
      </c>
      <c r="E365" s="95" t="n">
        <v>35615101.8</v>
      </c>
      <c r="F365" s="95" t="n">
        <v>29464459</v>
      </c>
      <c r="G365" s="95" t="n">
        <v>28424133</v>
      </c>
    </row>
    <row r="366" customFormat="false" ht="41.4" hidden="false" customHeight="false" outlineLevel="0" collapsed="false">
      <c r="A366" s="96" t="s">
        <v>541</v>
      </c>
      <c r="B366" s="11" t="s">
        <v>548</v>
      </c>
      <c r="C366" s="11" t="s">
        <v>556</v>
      </c>
      <c r="D366" s="11" t="s">
        <v>303</v>
      </c>
      <c r="E366" s="95" t="n">
        <v>35000</v>
      </c>
      <c r="F366" s="95" t="n">
        <v>0</v>
      </c>
      <c r="G366" s="95" t="n">
        <v>0</v>
      </c>
    </row>
    <row r="367" customFormat="false" ht="27.6" hidden="false" customHeight="false" outlineLevel="0" collapsed="false">
      <c r="A367" s="96" t="s">
        <v>378</v>
      </c>
      <c r="B367" s="11" t="s">
        <v>548</v>
      </c>
      <c r="C367" s="11" t="s">
        <v>556</v>
      </c>
      <c r="D367" s="11" t="s">
        <v>379</v>
      </c>
      <c r="E367" s="95" t="n">
        <v>35000</v>
      </c>
      <c r="F367" s="95" t="n">
        <v>0</v>
      </c>
      <c r="G367" s="95" t="n">
        <v>0</v>
      </c>
    </row>
    <row r="368" customFormat="false" ht="13.8" hidden="false" customHeight="false" outlineLevel="0" collapsed="false">
      <c r="A368" s="94" t="s">
        <v>380</v>
      </c>
      <c r="B368" s="11" t="s">
        <v>548</v>
      </c>
      <c r="C368" s="11" t="s">
        <v>556</v>
      </c>
      <c r="D368" s="11" t="s">
        <v>381</v>
      </c>
      <c r="E368" s="95" t="n">
        <v>35000</v>
      </c>
      <c r="F368" s="95" t="n">
        <v>0</v>
      </c>
      <c r="G368" s="95" t="n">
        <v>0</v>
      </c>
    </row>
    <row r="369" customFormat="false" ht="13.8" hidden="false" customHeight="false" outlineLevel="0" collapsed="false">
      <c r="A369" s="96" t="s">
        <v>557</v>
      </c>
      <c r="B369" s="11" t="s">
        <v>558</v>
      </c>
      <c r="C369" s="11" t="s">
        <v>302</v>
      </c>
      <c r="D369" s="11" t="s">
        <v>303</v>
      </c>
      <c r="E369" s="95" t="n">
        <v>2442891</v>
      </c>
      <c r="F369" s="95" t="n">
        <v>2377056</v>
      </c>
      <c r="G369" s="95" t="n">
        <v>2377056</v>
      </c>
    </row>
    <row r="370" customFormat="false" ht="27.6" hidden="false" customHeight="false" outlineLevel="0" collapsed="false">
      <c r="A370" s="96" t="s">
        <v>559</v>
      </c>
      <c r="B370" s="11" t="s">
        <v>558</v>
      </c>
      <c r="C370" s="11" t="s">
        <v>560</v>
      </c>
      <c r="D370" s="11" t="s">
        <v>303</v>
      </c>
      <c r="E370" s="95" t="n">
        <v>2075112</v>
      </c>
      <c r="F370" s="95" t="n">
        <v>2149056</v>
      </c>
      <c r="G370" s="95" t="n">
        <v>2149056</v>
      </c>
    </row>
    <row r="371" customFormat="false" ht="27.6" hidden="false" customHeight="false" outlineLevel="0" collapsed="false">
      <c r="A371" s="96" t="s">
        <v>378</v>
      </c>
      <c r="B371" s="11" t="s">
        <v>558</v>
      </c>
      <c r="C371" s="11" t="s">
        <v>560</v>
      </c>
      <c r="D371" s="11" t="s">
        <v>379</v>
      </c>
      <c r="E371" s="95" t="n">
        <v>2075112</v>
      </c>
      <c r="F371" s="95" t="n">
        <v>2149056</v>
      </c>
      <c r="G371" s="95" t="n">
        <v>2149056</v>
      </c>
    </row>
    <row r="372" customFormat="false" ht="13.8" hidden="false" customHeight="false" outlineLevel="0" collapsed="false">
      <c r="A372" s="96" t="s">
        <v>380</v>
      </c>
      <c r="B372" s="11" t="s">
        <v>558</v>
      </c>
      <c r="C372" s="11" t="s">
        <v>560</v>
      </c>
      <c r="D372" s="11" t="s">
        <v>381</v>
      </c>
      <c r="E372" s="95" t="n">
        <v>2075112</v>
      </c>
      <c r="F372" s="95" t="n">
        <v>2149056</v>
      </c>
      <c r="G372" s="95" t="n">
        <v>2149056</v>
      </c>
    </row>
    <row r="373" customFormat="false" ht="13.8" hidden="false" customHeight="false" outlineLevel="0" collapsed="false">
      <c r="A373" s="96" t="s">
        <v>561</v>
      </c>
      <c r="B373" s="11" t="s">
        <v>558</v>
      </c>
      <c r="C373" s="11" t="s">
        <v>562</v>
      </c>
      <c r="D373" s="11" t="s">
        <v>303</v>
      </c>
      <c r="E373" s="95" t="n">
        <v>139779</v>
      </c>
      <c r="F373" s="95" t="n">
        <v>0</v>
      </c>
      <c r="G373" s="95" t="n">
        <v>0</v>
      </c>
    </row>
    <row r="374" customFormat="false" ht="27.6" hidden="false" customHeight="false" outlineLevel="0" collapsed="false">
      <c r="A374" s="96" t="s">
        <v>318</v>
      </c>
      <c r="B374" s="11" t="s">
        <v>558</v>
      </c>
      <c r="C374" s="11" t="s">
        <v>562</v>
      </c>
      <c r="D374" s="11" t="s">
        <v>319</v>
      </c>
      <c r="E374" s="95" t="n">
        <v>139779</v>
      </c>
      <c r="F374" s="95" t="n">
        <v>0</v>
      </c>
      <c r="G374" s="95" t="n">
        <v>0</v>
      </c>
    </row>
    <row r="375" customFormat="false" ht="27.6" hidden="false" customHeight="false" outlineLevel="0" collapsed="false">
      <c r="A375" s="96" t="s">
        <v>320</v>
      </c>
      <c r="B375" s="11" t="s">
        <v>558</v>
      </c>
      <c r="C375" s="11" t="s">
        <v>562</v>
      </c>
      <c r="D375" s="11" t="s">
        <v>321</v>
      </c>
      <c r="E375" s="95" t="n">
        <v>139779</v>
      </c>
      <c r="F375" s="95" t="n">
        <v>0</v>
      </c>
      <c r="G375" s="95" t="n">
        <v>0</v>
      </c>
    </row>
    <row r="376" customFormat="false" ht="13.8" hidden="false" customHeight="false" outlineLevel="0" collapsed="false">
      <c r="A376" s="96" t="s">
        <v>563</v>
      </c>
      <c r="B376" s="11" t="s">
        <v>558</v>
      </c>
      <c r="C376" s="11" t="s">
        <v>564</v>
      </c>
      <c r="D376" s="11" t="s">
        <v>303</v>
      </c>
      <c r="E376" s="95" t="n">
        <v>228000</v>
      </c>
      <c r="F376" s="95" t="n">
        <v>228000</v>
      </c>
      <c r="G376" s="95" t="n">
        <v>228000</v>
      </c>
    </row>
    <row r="377" customFormat="false" ht="13.8" hidden="false" customHeight="false" outlineLevel="0" collapsed="false">
      <c r="A377" s="96" t="s">
        <v>350</v>
      </c>
      <c r="B377" s="11" t="s">
        <v>558</v>
      </c>
      <c r="C377" s="11" t="s">
        <v>564</v>
      </c>
      <c r="D377" s="11" t="s">
        <v>351</v>
      </c>
      <c r="E377" s="95" t="n">
        <v>188600</v>
      </c>
      <c r="F377" s="95" t="n">
        <v>228000</v>
      </c>
      <c r="G377" s="95" t="n">
        <v>228000</v>
      </c>
    </row>
    <row r="378" customFormat="false" ht="13.8" hidden="false" customHeight="false" outlineLevel="0" collapsed="false">
      <c r="A378" s="96" t="s">
        <v>565</v>
      </c>
      <c r="B378" s="11" t="s">
        <v>558</v>
      </c>
      <c r="C378" s="11" t="s">
        <v>564</v>
      </c>
      <c r="D378" s="11" t="s">
        <v>566</v>
      </c>
      <c r="E378" s="95" t="n">
        <v>188600</v>
      </c>
      <c r="F378" s="95" t="n">
        <v>228000</v>
      </c>
      <c r="G378" s="95" t="n">
        <v>228000</v>
      </c>
    </row>
    <row r="379" customFormat="false" ht="27.6" hidden="false" customHeight="false" outlineLevel="0" collapsed="false">
      <c r="A379" s="96" t="s">
        <v>378</v>
      </c>
      <c r="B379" s="11" t="s">
        <v>558</v>
      </c>
      <c r="C379" s="11" t="s">
        <v>564</v>
      </c>
      <c r="D379" s="11" t="s">
        <v>379</v>
      </c>
      <c r="E379" s="95" t="n">
        <v>39400</v>
      </c>
      <c r="F379" s="95" t="n">
        <v>0</v>
      </c>
      <c r="G379" s="95" t="n">
        <v>0</v>
      </c>
    </row>
    <row r="380" customFormat="false" ht="13.8" hidden="false" customHeight="false" outlineLevel="0" collapsed="false">
      <c r="A380" s="96" t="s">
        <v>380</v>
      </c>
      <c r="B380" s="11" t="s">
        <v>558</v>
      </c>
      <c r="C380" s="11" t="s">
        <v>564</v>
      </c>
      <c r="D380" s="11" t="s">
        <v>381</v>
      </c>
      <c r="E380" s="95" t="n">
        <v>39400</v>
      </c>
      <c r="F380" s="95" t="n">
        <v>0</v>
      </c>
      <c r="G380" s="95" t="n">
        <v>0</v>
      </c>
    </row>
    <row r="381" customFormat="false" ht="13.8" hidden="false" customHeight="false" outlineLevel="0" collapsed="false">
      <c r="A381" s="96" t="s">
        <v>567</v>
      </c>
      <c r="B381" s="11" t="s">
        <v>568</v>
      </c>
      <c r="C381" s="11" t="s">
        <v>302</v>
      </c>
      <c r="D381" s="11" t="s">
        <v>303</v>
      </c>
      <c r="E381" s="95" t="n">
        <v>48201777.8</v>
      </c>
      <c r="F381" s="95" t="n">
        <v>52603962.66</v>
      </c>
      <c r="G381" s="95" t="n">
        <v>37953467.43</v>
      </c>
    </row>
    <row r="382" customFormat="false" ht="27.6" hidden="false" customHeight="false" outlineLevel="0" collapsed="false">
      <c r="A382" s="96" t="s">
        <v>316</v>
      </c>
      <c r="B382" s="11" t="s">
        <v>568</v>
      </c>
      <c r="C382" s="11" t="s">
        <v>569</v>
      </c>
      <c r="D382" s="11" t="s">
        <v>303</v>
      </c>
      <c r="E382" s="95" t="n">
        <v>3058363</v>
      </c>
      <c r="F382" s="95" t="n">
        <v>2696422</v>
      </c>
      <c r="G382" s="95" t="n">
        <v>2696422</v>
      </c>
    </row>
    <row r="383" customFormat="false" ht="55.2" hidden="false" customHeight="false" outlineLevel="0" collapsed="false">
      <c r="A383" s="96" t="s">
        <v>308</v>
      </c>
      <c r="B383" s="11" t="s">
        <v>568</v>
      </c>
      <c r="C383" s="11" t="s">
        <v>569</v>
      </c>
      <c r="D383" s="11" t="s">
        <v>309</v>
      </c>
      <c r="E383" s="95" t="n">
        <v>3058363</v>
      </c>
      <c r="F383" s="95" t="n">
        <v>2696422</v>
      </c>
      <c r="G383" s="95" t="n">
        <v>2696422</v>
      </c>
    </row>
    <row r="384" customFormat="false" ht="27.6" hidden="false" customHeight="false" outlineLevel="0" collapsed="false">
      <c r="A384" s="96" t="s">
        <v>310</v>
      </c>
      <c r="B384" s="11" t="s">
        <v>568</v>
      </c>
      <c r="C384" s="11" t="s">
        <v>569</v>
      </c>
      <c r="D384" s="11" t="s">
        <v>311</v>
      </c>
      <c r="E384" s="95" t="n">
        <v>3058363</v>
      </c>
      <c r="F384" s="95" t="n">
        <v>2696422</v>
      </c>
      <c r="G384" s="95" t="n">
        <v>2696422</v>
      </c>
    </row>
    <row r="385" customFormat="false" ht="27.6" hidden="false" customHeight="false" outlineLevel="0" collapsed="false">
      <c r="A385" s="96" t="s">
        <v>382</v>
      </c>
      <c r="B385" s="11" t="s">
        <v>568</v>
      </c>
      <c r="C385" s="11" t="s">
        <v>570</v>
      </c>
      <c r="D385" s="11" t="s">
        <v>303</v>
      </c>
      <c r="E385" s="95" t="n">
        <v>4542001.24</v>
      </c>
      <c r="F385" s="95" t="n">
        <v>4278569</v>
      </c>
      <c r="G385" s="95" t="n">
        <v>4278569</v>
      </c>
    </row>
    <row r="386" customFormat="false" ht="55.2" hidden="false" customHeight="false" outlineLevel="0" collapsed="false">
      <c r="A386" s="96" t="s">
        <v>308</v>
      </c>
      <c r="B386" s="11" t="s">
        <v>568</v>
      </c>
      <c r="C386" s="11" t="s">
        <v>570</v>
      </c>
      <c r="D386" s="11" t="s">
        <v>309</v>
      </c>
      <c r="E386" s="95" t="n">
        <v>4394389.24</v>
      </c>
      <c r="F386" s="95" t="n">
        <v>4213337</v>
      </c>
      <c r="G386" s="95" t="n">
        <v>4213337</v>
      </c>
    </row>
    <row r="387" customFormat="false" ht="13.8" hidden="false" customHeight="false" outlineLevel="0" collapsed="false">
      <c r="A387" s="96" t="s">
        <v>411</v>
      </c>
      <c r="B387" s="11" t="s">
        <v>568</v>
      </c>
      <c r="C387" s="11" t="s">
        <v>570</v>
      </c>
      <c r="D387" s="11" t="s">
        <v>412</v>
      </c>
      <c r="E387" s="95" t="n">
        <v>4394389.24</v>
      </c>
      <c r="F387" s="95" t="n">
        <v>4213337</v>
      </c>
      <c r="G387" s="95" t="n">
        <v>4213337</v>
      </c>
    </row>
    <row r="388" customFormat="false" ht="27.6" hidden="false" customHeight="false" outlineLevel="0" collapsed="false">
      <c r="A388" s="96" t="s">
        <v>318</v>
      </c>
      <c r="B388" s="11" t="s">
        <v>568</v>
      </c>
      <c r="C388" s="11" t="s">
        <v>570</v>
      </c>
      <c r="D388" s="11" t="s">
        <v>319</v>
      </c>
      <c r="E388" s="95" t="n">
        <v>147612</v>
      </c>
      <c r="F388" s="95" t="n">
        <v>65232</v>
      </c>
      <c r="G388" s="95" t="n">
        <v>65232</v>
      </c>
    </row>
    <row r="389" customFormat="false" ht="27.6" hidden="false" customHeight="false" outlineLevel="0" collapsed="false">
      <c r="A389" s="96" t="s">
        <v>320</v>
      </c>
      <c r="B389" s="11" t="s">
        <v>568</v>
      </c>
      <c r="C389" s="11" t="s">
        <v>570</v>
      </c>
      <c r="D389" s="11" t="s">
        <v>321</v>
      </c>
      <c r="E389" s="95" t="n">
        <v>147612</v>
      </c>
      <c r="F389" s="95" t="n">
        <v>65232</v>
      </c>
      <c r="G389" s="95" t="n">
        <v>65232</v>
      </c>
    </row>
    <row r="390" customFormat="false" ht="27.6" hidden="false" customHeight="false" outlineLevel="0" collapsed="false">
      <c r="A390" s="96" t="s">
        <v>571</v>
      </c>
      <c r="B390" s="11" t="s">
        <v>568</v>
      </c>
      <c r="C390" s="11" t="s">
        <v>572</v>
      </c>
      <c r="D390" s="11" t="s">
        <v>303</v>
      </c>
      <c r="E390" s="95" t="n">
        <v>8598162.07</v>
      </c>
      <c r="F390" s="95" t="n">
        <v>15481442.66</v>
      </c>
      <c r="G390" s="95" t="n">
        <v>0</v>
      </c>
    </row>
    <row r="391" customFormat="false" ht="27.6" hidden="false" customHeight="false" outlineLevel="0" collapsed="false">
      <c r="A391" s="96" t="s">
        <v>378</v>
      </c>
      <c r="B391" s="11" t="s">
        <v>568</v>
      </c>
      <c r="C391" s="11" t="s">
        <v>572</v>
      </c>
      <c r="D391" s="11" t="s">
        <v>379</v>
      </c>
      <c r="E391" s="95" t="n">
        <v>8598162.07</v>
      </c>
      <c r="F391" s="95" t="n">
        <v>15481442.66</v>
      </c>
      <c r="G391" s="95" t="n">
        <v>0</v>
      </c>
    </row>
    <row r="392" customFormat="false" ht="13.8" hidden="false" customHeight="false" outlineLevel="0" collapsed="false">
      <c r="A392" s="96" t="s">
        <v>380</v>
      </c>
      <c r="B392" s="11" t="s">
        <v>568</v>
      </c>
      <c r="C392" s="11" t="s">
        <v>572</v>
      </c>
      <c r="D392" s="11" t="s">
        <v>381</v>
      </c>
      <c r="E392" s="95" t="n">
        <v>8598162.07</v>
      </c>
      <c r="F392" s="95" t="n">
        <v>15481442.66</v>
      </c>
      <c r="G392" s="95" t="n">
        <v>0</v>
      </c>
    </row>
    <row r="393" customFormat="false" ht="27.6" hidden="false" customHeight="false" outlineLevel="0" collapsed="false">
      <c r="A393" s="96" t="s">
        <v>573</v>
      </c>
      <c r="B393" s="11" t="s">
        <v>568</v>
      </c>
      <c r="C393" s="11" t="s">
        <v>574</v>
      </c>
      <c r="D393" s="11" t="s">
        <v>303</v>
      </c>
      <c r="E393" s="95" t="n">
        <v>9065100</v>
      </c>
      <c r="F393" s="95" t="n">
        <v>8730258</v>
      </c>
      <c r="G393" s="95" t="n">
        <v>9782255.43</v>
      </c>
    </row>
    <row r="394" customFormat="false" ht="27.6" hidden="false" customHeight="false" outlineLevel="0" collapsed="false">
      <c r="A394" s="96" t="s">
        <v>378</v>
      </c>
      <c r="B394" s="11" t="s">
        <v>568</v>
      </c>
      <c r="C394" s="11" t="s">
        <v>574</v>
      </c>
      <c r="D394" s="11" t="s">
        <v>379</v>
      </c>
      <c r="E394" s="95" t="n">
        <v>9065100</v>
      </c>
      <c r="F394" s="95" t="n">
        <v>8730258</v>
      </c>
      <c r="G394" s="95" t="n">
        <v>9782255.43</v>
      </c>
    </row>
    <row r="395" customFormat="false" ht="13.8" hidden="false" customHeight="false" outlineLevel="0" collapsed="false">
      <c r="A395" s="96" t="s">
        <v>380</v>
      </c>
      <c r="B395" s="11" t="s">
        <v>568</v>
      </c>
      <c r="C395" s="11" t="s">
        <v>574</v>
      </c>
      <c r="D395" s="11" t="s">
        <v>381</v>
      </c>
      <c r="E395" s="95" t="n">
        <v>9065100</v>
      </c>
      <c r="F395" s="95" t="n">
        <v>8730258</v>
      </c>
      <c r="G395" s="95" t="n">
        <v>9782255.43</v>
      </c>
    </row>
    <row r="396" customFormat="false" ht="41.4" hidden="false" customHeight="false" outlineLevel="0" collapsed="false">
      <c r="A396" s="96" t="s">
        <v>575</v>
      </c>
      <c r="B396" s="11" t="s">
        <v>568</v>
      </c>
      <c r="C396" s="11" t="s">
        <v>576</v>
      </c>
      <c r="D396" s="11" t="s">
        <v>303</v>
      </c>
      <c r="E396" s="95" t="n">
        <v>951000</v>
      </c>
      <c r="F396" s="95" t="n">
        <v>94000</v>
      </c>
      <c r="G396" s="95" t="n">
        <v>4000</v>
      </c>
    </row>
    <row r="397" customFormat="false" ht="55.2" hidden="false" customHeight="false" outlineLevel="0" collapsed="false">
      <c r="A397" s="96" t="s">
        <v>308</v>
      </c>
      <c r="B397" s="11" t="s">
        <v>568</v>
      </c>
      <c r="C397" s="11" t="s">
        <v>576</v>
      </c>
      <c r="D397" s="11" t="s">
        <v>309</v>
      </c>
      <c r="E397" s="95" t="n">
        <v>4000</v>
      </c>
      <c r="F397" s="95" t="n">
        <v>4000</v>
      </c>
      <c r="G397" s="95" t="n">
        <v>4000</v>
      </c>
    </row>
    <row r="398" customFormat="false" ht="13.8" hidden="false" customHeight="false" outlineLevel="0" collapsed="false">
      <c r="A398" s="96" t="s">
        <v>411</v>
      </c>
      <c r="B398" s="11" t="s">
        <v>568</v>
      </c>
      <c r="C398" s="11" t="s">
        <v>576</v>
      </c>
      <c r="D398" s="11" t="s">
        <v>412</v>
      </c>
      <c r="E398" s="95" t="n">
        <v>4000</v>
      </c>
      <c r="F398" s="95" t="n">
        <v>4000</v>
      </c>
      <c r="G398" s="95" t="n">
        <v>4000</v>
      </c>
    </row>
    <row r="399" customFormat="false" ht="27.6" hidden="false" customHeight="false" outlineLevel="0" collapsed="false">
      <c r="A399" s="96" t="s">
        <v>318</v>
      </c>
      <c r="B399" s="11" t="s">
        <v>568</v>
      </c>
      <c r="C399" s="11" t="s">
        <v>576</v>
      </c>
      <c r="D399" s="11" t="s">
        <v>319</v>
      </c>
      <c r="E399" s="95" t="n">
        <v>947000</v>
      </c>
      <c r="F399" s="95" t="n">
        <v>90000</v>
      </c>
      <c r="G399" s="95" t="n">
        <v>0</v>
      </c>
    </row>
    <row r="400" customFormat="false" ht="27.6" hidden="false" customHeight="false" outlineLevel="0" collapsed="false">
      <c r="A400" s="96" t="s">
        <v>320</v>
      </c>
      <c r="B400" s="11" t="s">
        <v>568</v>
      </c>
      <c r="C400" s="11" t="s">
        <v>576</v>
      </c>
      <c r="D400" s="11" t="s">
        <v>321</v>
      </c>
      <c r="E400" s="95" t="n">
        <v>947000</v>
      </c>
      <c r="F400" s="95" t="n">
        <v>90000</v>
      </c>
      <c r="G400" s="95" t="n">
        <v>0</v>
      </c>
    </row>
    <row r="401" customFormat="false" ht="13.8" hidden="false" customHeight="false" outlineLevel="0" collapsed="false">
      <c r="A401" s="96" t="s">
        <v>561</v>
      </c>
      <c r="B401" s="11" t="s">
        <v>568</v>
      </c>
      <c r="C401" s="11" t="s">
        <v>577</v>
      </c>
      <c r="D401" s="11" t="s">
        <v>303</v>
      </c>
      <c r="E401" s="95" t="n">
        <v>186550</v>
      </c>
      <c r="F401" s="95" t="n">
        <v>131050</v>
      </c>
      <c r="G401" s="95" t="n">
        <v>0</v>
      </c>
    </row>
    <row r="402" customFormat="false" ht="55.2" hidden="false" customHeight="false" outlineLevel="0" collapsed="false">
      <c r="A402" s="96" t="s">
        <v>308</v>
      </c>
      <c r="B402" s="11" t="s">
        <v>568</v>
      </c>
      <c r="C402" s="11" t="s">
        <v>577</v>
      </c>
      <c r="D402" s="11" t="s">
        <v>309</v>
      </c>
      <c r="E402" s="95" t="n">
        <v>5000</v>
      </c>
      <c r="F402" s="95" t="n">
        <v>0</v>
      </c>
      <c r="G402" s="95" t="n">
        <v>0</v>
      </c>
    </row>
    <row r="403" customFormat="false" ht="13.8" hidden="false" customHeight="false" outlineLevel="0" collapsed="false">
      <c r="A403" s="96" t="s">
        <v>411</v>
      </c>
      <c r="B403" s="11" t="s">
        <v>568</v>
      </c>
      <c r="C403" s="11" t="s">
        <v>577</v>
      </c>
      <c r="D403" s="11" t="s">
        <v>412</v>
      </c>
      <c r="E403" s="95" t="n">
        <v>5000</v>
      </c>
      <c r="F403" s="95" t="n">
        <v>0</v>
      </c>
      <c r="G403" s="95" t="n">
        <v>0</v>
      </c>
    </row>
    <row r="404" customFormat="false" ht="27.6" hidden="false" customHeight="false" outlineLevel="0" collapsed="false">
      <c r="A404" s="96" t="s">
        <v>318</v>
      </c>
      <c r="B404" s="11" t="s">
        <v>568</v>
      </c>
      <c r="C404" s="11" t="s">
        <v>577</v>
      </c>
      <c r="D404" s="11" t="s">
        <v>319</v>
      </c>
      <c r="E404" s="95" t="n">
        <v>181550</v>
      </c>
      <c r="F404" s="95" t="n">
        <v>131050</v>
      </c>
      <c r="G404" s="95" t="n">
        <v>0</v>
      </c>
    </row>
    <row r="405" customFormat="false" ht="27.6" hidden="false" customHeight="false" outlineLevel="0" collapsed="false">
      <c r="A405" s="96" t="s">
        <v>320</v>
      </c>
      <c r="B405" s="11" t="s">
        <v>568</v>
      </c>
      <c r="C405" s="11" t="s">
        <v>577</v>
      </c>
      <c r="D405" s="11" t="s">
        <v>321</v>
      </c>
      <c r="E405" s="95" t="n">
        <v>181550</v>
      </c>
      <c r="F405" s="95" t="n">
        <v>131050</v>
      </c>
      <c r="G405" s="95" t="n">
        <v>0</v>
      </c>
    </row>
    <row r="406" customFormat="false" ht="13.8" hidden="false" customHeight="false" outlineLevel="0" collapsed="false">
      <c r="A406" s="96" t="s">
        <v>563</v>
      </c>
      <c r="B406" s="11" t="s">
        <v>568</v>
      </c>
      <c r="C406" s="11" t="s">
        <v>578</v>
      </c>
      <c r="D406" s="11" t="s">
        <v>303</v>
      </c>
      <c r="E406" s="95" t="n">
        <v>409488</v>
      </c>
      <c r="F406" s="95" t="n">
        <v>409488</v>
      </c>
      <c r="G406" s="95" t="n">
        <v>409488</v>
      </c>
    </row>
    <row r="407" customFormat="false" ht="13.8" hidden="false" customHeight="false" outlineLevel="0" collapsed="false">
      <c r="A407" s="96" t="s">
        <v>350</v>
      </c>
      <c r="B407" s="11" t="s">
        <v>568</v>
      </c>
      <c r="C407" s="11" t="s">
        <v>578</v>
      </c>
      <c r="D407" s="11" t="s">
        <v>351</v>
      </c>
      <c r="E407" s="95" t="n">
        <v>409488</v>
      </c>
      <c r="F407" s="95" t="n">
        <v>409488</v>
      </c>
      <c r="G407" s="95" t="n">
        <v>409488</v>
      </c>
    </row>
    <row r="408" customFormat="false" ht="25.5" hidden="false" customHeight="true" outlineLevel="0" collapsed="false">
      <c r="A408" s="96" t="s">
        <v>565</v>
      </c>
      <c r="B408" s="11" t="s">
        <v>568</v>
      </c>
      <c r="C408" s="11" t="s">
        <v>578</v>
      </c>
      <c r="D408" s="11" t="s">
        <v>566</v>
      </c>
      <c r="E408" s="95" t="n">
        <v>409488</v>
      </c>
      <c r="F408" s="95" t="n">
        <v>409488</v>
      </c>
      <c r="G408" s="95" t="n">
        <v>409488</v>
      </c>
    </row>
    <row r="409" customFormat="false" ht="96.6" hidden="false" customHeight="false" outlineLevel="0" collapsed="false">
      <c r="A409" s="96" t="s">
        <v>579</v>
      </c>
      <c r="B409" s="11" t="s">
        <v>568</v>
      </c>
      <c r="C409" s="11" t="s">
        <v>580</v>
      </c>
      <c r="D409" s="11" t="s">
        <v>303</v>
      </c>
      <c r="E409" s="95" t="n">
        <v>10247000</v>
      </c>
      <c r="F409" s="95" t="n">
        <v>10216800</v>
      </c>
      <c r="G409" s="95" t="n">
        <v>10216800</v>
      </c>
    </row>
    <row r="410" customFormat="false" ht="13.8" hidden="false" customHeight="false" outlineLevel="0" collapsed="false">
      <c r="A410" s="96" t="s">
        <v>350</v>
      </c>
      <c r="B410" s="11" t="s">
        <v>568</v>
      </c>
      <c r="C410" s="11" t="s">
        <v>580</v>
      </c>
      <c r="D410" s="11" t="s">
        <v>351</v>
      </c>
      <c r="E410" s="95" t="n">
        <v>10247000</v>
      </c>
      <c r="F410" s="95" t="n">
        <v>10216800</v>
      </c>
      <c r="G410" s="95" t="n">
        <v>10216800</v>
      </c>
    </row>
    <row r="411" customFormat="false" ht="27.6" hidden="false" customHeight="false" outlineLevel="0" collapsed="false">
      <c r="A411" s="96" t="s">
        <v>352</v>
      </c>
      <c r="B411" s="11" t="s">
        <v>568</v>
      </c>
      <c r="C411" s="11" t="s">
        <v>580</v>
      </c>
      <c r="D411" s="11" t="s">
        <v>353</v>
      </c>
      <c r="E411" s="95" t="n">
        <v>10247000</v>
      </c>
      <c r="F411" s="95" t="n">
        <v>10216800</v>
      </c>
      <c r="G411" s="95" t="n">
        <v>10216800</v>
      </c>
    </row>
    <row r="412" customFormat="false" ht="27.6" hidden="false" customHeight="false" outlineLevel="0" collapsed="false">
      <c r="A412" s="96" t="s">
        <v>382</v>
      </c>
      <c r="B412" s="11" t="s">
        <v>568</v>
      </c>
      <c r="C412" s="11" t="s">
        <v>581</v>
      </c>
      <c r="D412" s="11" t="s">
        <v>303</v>
      </c>
      <c r="E412" s="95" t="n">
        <v>6958416.77</v>
      </c>
      <c r="F412" s="95" t="n">
        <v>6946126</v>
      </c>
      <c r="G412" s="95" t="n">
        <v>6946126</v>
      </c>
    </row>
    <row r="413" customFormat="false" ht="55.2" hidden="false" customHeight="false" outlineLevel="0" collapsed="false">
      <c r="A413" s="96" t="s">
        <v>308</v>
      </c>
      <c r="B413" s="11" t="s">
        <v>568</v>
      </c>
      <c r="C413" s="11" t="s">
        <v>581</v>
      </c>
      <c r="D413" s="11" t="s">
        <v>309</v>
      </c>
      <c r="E413" s="95" t="n">
        <v>6717424.77</v>
      </c>
      <c r="F413" s="95" t="n">
        <v>6905534</v>
      </c>
      <c r="G413" s="95" t="n">
        <v>6905534</v>
      </c>
    </row>
    <row r="414" customFormat="false" ht="13.8" hidden="false" customHeight="false" outlineLevel="0" collapsed="false">
      <c r="A414" s="96" t="s">
        <v>411</v>
      </c>
      <c r="B414" s="11" t="s">
        <v>568</v>
      </c>
      <c r="C414" s="11" t="s">
        <v>581</v>
      </c>
      <c r="D414" s="11" t="s">
        <v>412</v>
      </c>
      <c r="E414" s="95" t="n">
        <v>6717424.77</v>
      </c>
      <c r="F414" s="95" t="n">
        <v>6905534</v>
      </c>
      <c r="G414" s="95" t="n">
        <v>6905534</v>
      </c>
    </row>
    <row r="415" customFormat="false" ht="27.6" hidden="false" customHeight="false" outlineLevel="0" collapsed="false">
      <c r="A415" s="94" t="s">
        <v>318</v>
      </c>
      <c r="B415" s="11" t="s">
        <v>568</v>
      </c>
      <c r="C415" s="98" t="s">
        <v>581</v>
      </c>
      <c r="D415" s="11" t="s">
        <v>319</v>
      </c>
      <c r="E415" s="95" t="n">
        <v>239872</v>
      </c>
      <c r="F415" s="95" t="n">
        <v>40032</v>
      </c>
      <c r="G415" s="95" t="n">
        <v>40032</v>
      </c>
    </row>
    <row r="416" customFormat="false" ht="27.6" hidden="false" customHeight="false" outlineLevel="0" collapsed="false">
      <c r="A416" s="94" t="s">
        <v>320</v>
      </c>
      <c r="B416" s="11" t="s">
        <v>568</v>
      </c>
      <c r="C416" s="11" t="s">
        <v>581</v>
      </c>
      <c r="D416" s="11" t="s">
        <v>321</v>
      </c>
      <c r="E416" s="95" t="n">
        <v>239872</v>
      </c>
      <c r="F416" s="95" t="n">
        <v>40032</v>
      </c>
      <c r="G416" s="95" t="n">
        <v>40032</v>
      </c>
    </row>
    <row r="417" customFormat="false" ht="13.8" hidden="false" customHeight="false" outlineLevel="0" collapsed="false">
      <c r="A417" s="96" t="s">
        <v>324</v>
      </c>
      <c r="B417" s="11" t="s">
        <v>568</v>
      </c>
      <c r="C417" s="11" t="s">
        <v>581</v>
      </c>
      <c r="D417" s="11" t="s">
        <v>325</v>
      </c>
      <c r="E417" s="95" t="n">
        <v>1120</v>
      </c>
      <c r="F417" s="95" t="n">
        <v>560</v>
      </c>
      <c r="G417" s="95" t="n">
        <v>560</v>
      </c>
    </row>
    <row r="418" customFormat="false" ht="13.8" hidden="false" customHeight="false" outlineLevel="0" collapsed="false">
      <c r="A418" s="96" t="s">
        <v>333</v>
      </c>
      <c r="B418" s="11" t="s">
        <v>568</v>
      </c>
      <c r="C418" s="11" t="s">
        <v>581</v>
      </c>
      <c r="D418" s="11" t="s">
        <v>334</v>
      </c>
      <c r="E418" s="95" t="n">
        <v>1120</v>
      </c>
      <c r="F418" s="95" t="n">
        <v>560</v>
      </c>
      <c r="G418" s="95" t="n">
        <v>560</v>
      </c>
    </row>
    <row r="419" customFormat="false" ht="27.6" hidden="false" customHeight="false" outlineLevel="0" collapsed="false">
      <c r="A419" s="96" t="s">
        <v>382</v>
      </c>
      <c r="B419" s="11" t="s">
        <v>568</v>
      </c>
      <c r="C419" s="11" t="s">
        <v>582</v>
      </c>
      <c r="D419" s="11" t="s">
        <v>303</v>
      </c>
      <c r="E419" s="95" t="n">
        <v>985963.07</v>
      </c>
      <c r="F419" s="95" t="n">
        <v>1109003</v>
      </c>
      <c r="G419" s="95" t="n">
        <v>1109003</v>
      </c>
    </row>
    <row r="420" customFormat="false" ht="55.2" hidden="false" customHeight="false" outlineLevel="0" collapsed="false">
      <c r="A420" s="96" t="s">
        <v>308</v>
      </c>
      <c r="B420" s="11" t="s">
        <v>568</v>
      </c>
      <c r="C420" s="11" t="s">
        <v>582</v>
      </c>
      <c r="D420" s="11" t="s">
        <v>309</v>
      </c>
      <c r="E420" s="95" t="n">
        <v>985963.07</v>
      </c>
      <c r="F420" s="95" t="n">
        <v>1109003</v>
      </c>
      <c r="G420" s="95" t="n">
        <v>1109003</v>
      </c>
    </row>
    <row r="421" customFormat="false" ht="13.8" hidden="false" customHeight="false" outlineLevel="0" collapsed="false">
      <c r="A421" s="96" t="s">
        <v>411</v>
      </c>
      <c r="B421" s="11" t="s">
        <v>568</v>
      </c>
      <c r="C421" s="11" t="s">
        <v>582</v>
      </c>
      <c r="D421" s="11" t="s">
        <v>412</v>
      </c>
      <c r="E421" s="95" t="n">
        <v>985963.07</v>
      </c>
      <c r="F421" s="95" t="n">
        <v>1109003</v>
      </c>
      <c r="G421" s="95" t="n">
        <v>1109003</v>
      </c>
    </row>
    <row r="422" customFormat="false" ht="27.6" hidden="false" customHeight="false" outlineLevel="0" collapsed="false">
      <c r="A422" s="96" t="s">
        <v>382</v>
      </c>
      <c r="B422" s="11" t="s">
        <v>568</v>
      </c>
      <c r="C422" s="11" t="s">
        <v>583</v>
      </c>
      <c r="D422" s="11" t="s">
        <v>303</v>
      </c>
      <c r="E422" s="95" t="n">
        <v>2255510.92</v>
      </c>
      <c r="F422" s="95" t="n">
        <v>2218004</v>
      </c>
      <c r="G422" s="95" t="n">
        <v>2218004</v>
      </c>
    </row>
    <row r="423" customFormat="false" ht="55.2" hidden="false" customHeight="false" outlineLevel="0" collapsed="false">
      <c r="A423" s="96" t="s">
        <v>308</v>
      </c>
      <c r="B423" s="11" t="s">
        <v>568</v>
      </c>
      <c r="C423" s="11" t="s">
        <v>583</v>
      </c>
      <c r="D423" s="11" t="s">
        <v>309</v>
      </c>
      <c r="E423" s="95" t="n">
        <v>2255510.92</v>
      </c>
      <c r="F423" s="95" t="n">
        <v>2218004</v>
      </c>
      <c r="G423" s="95" t="n">
        <v>2218004</v>
      </c>
    </row>
    <row r="424" customFormat="false" ht="13.8" hidden="false" customHeight="false" outlineLevel="0" collapsed="false">
      <c r="A424" s="96" t="s">
        <v>411</v>
      </c>
      <c r="B424" s="11" t="s">
        <v>568</v>
      </c>
      <c r="C424" s="11" t="s">
        <v>583</v>
      </c>
      <c r="D424" s="11" t="s">
        <v>412</v>
      </c>
      <c r="E424" s="95" t="n">
        <v>2255510.92</v>
      </c>
      <c r="F424" s="95" t="n">
        <v>2218004</v>
      </c>
      <c r="G424" s="95" t="n">
        <v>2218004</v>
      </c>
    </row>
    <row r="425" customFormat="false" ht="96.6" hidden="false" customHeight="false" outlineLevel="0" collapsed="false">
      <c r="A425" s="96" t="s">
        <v>579</v>
      </c>
      <c r="B425" s="11" t="s">
        <v>568</v>
      </c>
      <c r="C425" s="11" t="s">
        <v>584</v>
      </c>
      <c r="D425" s="11" t="s">
        <v>303</v>
      </c>
      <c r="E425" s="95" t="n">
        <v>262600</v>
      </c>
      <c r="F425" s="95" t="n">
        <v>292800</v>
      </c>
      <c r="G425" s="95" t="n">
        <v>292800</v>
      </c>
    </row>
    <row r="426" customFormat="false" ht="13.8" hidden="false" customHeight="false" outlineLevel="0" collapsed="false">
      <c r="A426" s="96" t="s">
        <v>350</v>
      </c>
      <c r="B426" s="11" t="s">
        <v>568</v>
      </c>
      <c r="C426" s="11" t="s">
        <v>584</v>
      </c>
      <c r="D426" s="11" t="s">
        <v>351</v>
      </c>
      <c r="E426" s="95" t="n">
        <v>262600</v>
      </c>
      <c r="F426" s="95" t="n">
        <v>292800</v>
      </c>
      <c r="G426" s="95" t="n">
        <v>292800</v>
      </c>
    </row>
    <row r="427" customFormat="false" ht="27.6" hidden="false" customHeight="false" outlineLevel="0" collapsed="false">
      <c r="A427" s="96" t="s">
        <v>352</v>
      </c>
      <c r="B427" s="11" t="s">
        <v>568</v>
      </c>
      <c r="C427" s="11" t="s">
        <v>584</v>
      </c>
      <c r="D427" s="11" t="s">
        <v>353</v>
      </c>
      <c r="E427" s="95" t="n">
        <v>262600</v>
      </c>
      <c r="F427" s="95" t="n">
        <v>292800</v>
      </c>
      <c r="G427" s="95" t="n">
        <v>292800</v>
      </c>
    </row>
    <row r="428" customFormat="false" ht="27.6" hidden="false" customHeight="false" outlineLevel="0" collapsed="false">
      <c r="A428" s="96" t="s">
        <v>335</v>
      </c>
      <c r="B428" s="11" t="s">
        <v>568</v>
      </c>
      <c r="C428" s="11" t="s">
        <v>336</v>
      </c>
      <c r="D428" s="11" t="s">
        <v>303</v>
      </c>
      <c r="E428" s="95" t="n">
        <v>202567.93</v>
      </c>
      <c r="F428" s="95" t="n">
        <v>0</v>
      </c>
      <c r="G428" s="95" t="n">
        <v>0</v>
      </c>
    </row>
    <row r="429" customFormat="false" ht="55.2" hidden="false" customHeight="false" outlineLevel="0" collapsed="false">
      <c r="A429" s="96" t="s">
        <v>308</v>
      </c>
      <c r="B429" s="11" t="s">
        <v>568</v>
      </c>
      <c r="C429" s="11" t="s">
        <v>336</v>
      </c>
      <c r="D429" s="11" t="s">
        <v>309</v>
      </c>
      <c r="E429" s="95" t="n">
        <v>202567.93</v>
      </c>
      <c r="F429" s="95" t="n">
        <v>0</v>
      </c>
      <c r="G429" s="95" t="n">
        <v>0</v>
      </c>
    </row>
    <row r="430" customFormat="false" ht="27.6" hidden="false" customHeight="false" outlineLevel="0" collapsed="false">
      <c r="A430" s="96" t="s">
        <v>310</v>
      </c>
      <c r="B430" s="11" t="s">
        <v>568</v>
      </c>
      <c r="C430" s="11" t="s">
        <v>336</v>
      </c>
      <c r="D430" s="11" t="s">
        <v>311</v>
      </c>
      <c r="E430" s="95" t="n">
        <v>202567.93</v>
      </c>
      <c r="F430" s="95" t="n">
        <v>0</v>
      </c>
      <c r="G430" s="95" t="n">
        <v>0</v>
      </c>
    </row>
    <row r="431" customFormat="false" ht="69" hidden="false" customHeight="false" outlineLevel="0" collapsed="false">
      <c r="A431" s="96" t="s">
        <v>337</v>
      </c>
      <c r="B431" s="11" t="s">
        <v>568</v>
      </c>
      <c r="C431" s="11" t="s">
        <v>338</v>
      </c>
      <c r="D431" s="11" t="s">
        <v>303</v>
      </c>
      <c r="E431" s="95" t="n">
        <v>479054.8</v>
      </c>
      <c r="F431" s="95" t="n">
        <v>0</v>
      </c>
      <c r="G431" s="95" t="n">
        <v>0</v>
      </c>
    </row>
    <row r="432" customFormat="false" ht="55.2" hidden="false" customHeight="false" outlineLevel="0" collapsed="false">
      <c r="A432" s="96" t="s">
        <v>308</v>
      </c>
      <c r="B432" s="11" t="s">
        <v>568</v>
      </c>
      <c r="C432" s="11" t="s">
        <v>338</v>
      </c>
      <c r="D432" s="11" t="s">
        <v>309</v>
      </c>
      <c r="E432" s="95" t="n">
        <v>479054.8</v>
      </c>
      <c r="F432" s="95" t="n">
        <v>0</v>
      </c>
      <c r="G432" s="95" t="n">
        <v>0</v>
      </c>
    </row>
    <row r="433" customFormat="false" ht="13.8" hidden="false" customHeight="false" outlineLevel="0" collapsed="false">
      <c r="A433" s="96" t="s">
        <v>411</v>
      </c>
      <c r="B433" s="11" t="s">
        <v>568</v>
      </c>
      <c r="C433" s="11" t="s">
        <v>338</v>
      </c>
      <c r="D433" s="11" t="s">
        <v>412</v>
      </c>
      <c r="E433" s="95" t="n">
        <v>442800.01</v>
      </c>
      <c r="F433" s="95" t="n">
        <v>0</v>
      </c>
      <c r="G433" s="95" t="n">
        <v>0</v>
      </c>
    </row>
    <row r="434" customFormat="false" ht="27.6" hidden="false" customHeight="false" outlineLevel="0" collapsed="false">
      <c r="A434" s="96" t="s">
        <v>310</v>
      </c>
      <c r="B434" s="11" t="s">
        <v>568</v>
      </c>
      <c r="C434" s="11" t="s">
        <v>338</v>
      </c>
      <c r="D434" s="11" t="s">
        <v>311</v>
      </c>
      <c r="E434" s="95" t="n">
        <v>36254.79</v>
      </c>
      <c r="F434" s="95" t="n">
        <v>0</v>
      </c>
      <c r="G434" s="95" t="n">
        <v>0</v>
      </c>
    </row>
    <row r="435" customFormat="false" ht="13.8" hidden="false" customHeight="false" outlineLevel="0" collapsed="false">
      <c r="A435" s="97" t="s">
        <v>585</v>
      </c>
      <c r="B435" s="91" t="s">
        <v>586</v>
      </c>
      <c r="C435" s="91" t="s">
        <v>302</v>
      </c>
      <c r="D435" s="91" t="s">
        <v>303</v>
      </c>
      <c r="E435" s="93" t="n">
        <v>81233124.37</v>
      </c>
      <c r="F435" s="93" t="n">
        <v>80631480.98</v>
      </c>
      <c r="G435" s="93" t="n">
        <v>63587182.04</v>
      </c>
    </row>
    <row r="436" customFormat="false" ht="13.8" hidden="false" customHeight="false" outlineLevel="0" collapsed="false">
      <c r="A436" s="96" t="s">
        <v>587</v>
      </c>
      <c r="B436" s="11" t="s">
        <v>588</v>
      </c>
      <c r="C436" s="11" t="s">
        <v>302</v>
      </c>
      <c r="D436" s="11" t="s">
        <v>303</v>
      </c>
      <c r="E436" s="95" t="n">
        <v>70778969.22</v>
      </c>
      <c r="F436" s="95" t="n">
        <v>71098183.98</v>
      </c>
      <c r="G436" s="95" t="n">
        <v>54248669.04</v>
      </c>
    </row>
    <row r="437" customFormat="false" ht="13.8" hidden="false" customHeight="false" outlineLevel="0" collapsed="false">
      <c r="A437" s="96" t="s">
        <v>589</v>
      </c>
      <c r="B437" s="11" t="s">
        <v>588</v>
      </c>
      <c r="C437" s="11" t="s">
        <v>590</v>
      </c>
      <c r="D437" s="11" t="s">
        <v>303</v>
      </c>
      <c r="E437" s="95" t="n">
        <v>13060216</v>
      </c>
      <c r="F437" s="95" t="n">
        <v>12879257</v>
      </c>
      <c r="G437" s="95" t="n">
        <v>11708190</v>
      </c>
    </row>
    <row r="438" customFormat="false" ht="27.6" hidden="false" customHeight="false" outlineLevel="0" collapsed="false">
      <c r="A438" s="96" t="s">
        <v>378</v>
      </c>
      <c r="B438" s="11" t="s">
        <v>588</v>
      </c>
      <c r="C438" s="11" t="s">
        <v>590</v>
      </c>
      <c r="D438" s="11" t="s">
        <v>379</v>
      </c>
      <c r="E438" s="95" t="n">
        <v>13060216</v>
      </c>
      <c r="F438" s="95" t="n">
        <v>12879257</v>
      </c>
      <c r="G438" s="95" t="n">
        <v>11708190</v>
      </c>
    </row>
    <row r="439" customFormat="false" ht="13.8" hidden="false" customHeight="false" outlineLevel="0" collapsed="false">
      <c r="A439" s="96" t="s">
        <v>380</v>
      </c>
      <c r="B439" s="11" t="s">
        <v>588</v>
      </c>
      <c r="C439" s="11" t="s">
        <v>590</v>
      </c>
      <c r="D439" s="11" t="s">
        <v>381</v>
      </c>
      <c r="E439" s="95" t="n">
        <v>13060216</v>
      </c>
      <c r="F439" s="95" t="n">
        <v>12879257</v>
      </c>
      <c r="G439" s="95" t="n">
        <v>11708190</v>
      </c>
    </row>
    <row r="440" customFormat="false" ht="41.4" hidden="false" customHeight="false" outlineLevel="0" collapsed="false">
      <c r="A440" s="96" t="s">
        <v>591</v>
      </c>
      <c r="B440" s="11" t="s">
        <v>588</v>
      </c>
      <c r="C440" s="11" t="s">
        <v>592</v>
      </c>
      <c r="D440" s="11" t="s">
        <v>303</v>
      </c>
      <c r="E440" s="95" t="n">
        <v>204466</v>
      </c>
      <c r="F440" s="95" t="n">
        <v>0</v>
      </c>
      <c r="G440" s="95" t="n">
        <v>0</v>
      </c>
    </row>
    <row r="441" customFormat="false" ht="27.6" hidden="false" customHeight="false" outlineLevel="0" collapsed="false">
      <c r="A441" s="96" t="s">
        <v>378</v>
      </c>
      <c r="B441" s="11" t="s">
        <v>588</v>
      </c>
      <c r="C441" s="11" t="s">
        <v>592</v>
      </c>
      <c r="D441" s="11" t="s">
        <v>379</v>
      </c>
      <c r="E441" s="95" t="n">
        <v>204466</v>
      </c>
      <c r="F441" s="95" t="n">
        <v>0</v>
      </c>
      <c r="G441" s="95" t="n">
        <v>0</v>
      </c>
    </row>
    <row r="442" customFormat="false" ht="13.8" hidden="false" customHeight="false" outlineLevel="0" collapsed="false">
      <c r="A442" s="96" t="s">
        <v>380</v>
      </c>
      <c r="B442" s="11" t="s">
        <v>588</v>
      </c>
      <c r="C442" s="11" t="s">
        <v>592</v>
      </c>
      <c r="D442" s="11" t="s">
        <v>381</v>
      </c>
      <c r="E442" s="95" t="n">
        <v>204466</v>
      </c>
      <c r="F442" s="95" t="n">
        <v>0</v>
      </c>
      <c r="G442" s="95" t="n">
        <v>0</v>
      </c>
    </row>
    <row r="443" customFormat="false" ht="13.8" hidden="false" customHeight="false" outlineLevel="0" collapsed="false">
      <c r="A443" s="96" t="s">
        <v>593</v>
      </c>
      <c r="B443" s="11" t="s">
        <v>588</v>
      </c>
      <c r="C443" s="11" t="s">
        <v>594</v>
      </c>
      <c r="D443" s="11" t="s">
        <v>303</v>
      </c>
      <c r="E443" s="95" t="n">
        <v>3207011.37</v>
      </c>
      <c r="F443" s="95" t="n">
        <v>3055099</v>
      </c>
      <c r="G443" s="95" t="n">
        <v>2176746</v>
      </c>
    </row>
    <row r="444" customFormat="false" ht="27.6" hidden="false" customHeight="false" outlineLevel="0" collapsed="false">
      <c r="A444" s="96" t="s">
        <v>378</v>
      </c>
      <c r="B444" s="11" t="s">
        <v>588</v>
      </c>
      <c r="C444" s="11" t="s">
        <v>594</v>
      </c>
      <c r="D444" s="11" t="s">
        <v>379</v>
      </c>
      <c r="E444" s="95" t="n">
        <v>3207011.37</v>
      </c>
      <c r="F444" s="95" t="n">
        <v>3055099</v>
      </c>
      <c r="G444" s="95" t="n">
        <v>2176746</v>
      </c>
    </row>
    <row r="445" customFormat="false" ht="13.8" hidden="false" customHeight="false" outlineLevel="0" collapsed="false">
      <c r="A445" s="96" t="s">
        <v>380</v>
      </c>
      <c r="B445" s="11" t="s">
        <v>588</v>
      </c>
      <c r="C445" s="11" t="s">
        <v>594</v>
      </c>
      <c r="D445" s="11" t="s">
        <v>381</v>
      </c>
      <c r="E445" s="95" t="n">
        <v>3207011.37</v>
      </c>
      <c r="F445" s="95" t="n">
        <v>3055099</v>
      </c>
      <c r="G445" s="95" t="n">
        <v>2176746</v>
      </c>
    </row>
    <row r="446" customFormat="false" ht="13.8" hidden="false" customHeight="false" outlineLevel="0" collapsed="false">
      <c r="A446" s="96" t="s">
        <v>595</v>
      </c>
      <c r="B446" s="11" t="s">
        <v>588</v>
      </c>
      <c r="C446" s="11" t="s">
        <v>596</v>
      </c>
      <c r="D446" s="11" t="s">
        <v>303</v>
      </c>
      <c r="E446" s="95" t="n">
        <v>23550180.12</v>
      </c>
      <c r="F446" s="95" t="n">
        <v>19712325</v>
      </c>
      <c r="G446" s="95" t="n">
        <v>17257415</v>
      </c>
    </row>
    <row r="447" customFormat="false" ht="27.6" hidden="false" customHeight="false" outlineLevel="0" collapsed="false">
      <c r="A447" s="96" t="s">
        <v>378</v>
      </c>
      <c r="B447" s="11" t="s">
        <v>588</v>
      </c>
      <c r="C447" s="11" t="s">
        <v>596</v>
      </c>
      <c r="D447" s="11" t="s">
        <v>379</v>
      </c>
      <c r="E447" s="95" t="n">
        <v>23550180.12</v>
      </c>
      <c r="F447" s="95" t="n">
        <v>19712325</v>
      </c>
      <c r="G447" s="95" t="n">
        <v>17257415</v>
      </c>
    </row>
    <row r="448" customFormat="false" ht="13.8" hidden="false" customHeight="false" outlineLevel="0" collapsed="false">
      <c r="A448" s="96" t="s">
        <v>380</v>
      </c>
      <c r="B448" s="11" t="s">
        <v>588</v>
      </c>
      <c r="C448" s="11" t="s">
        <v>596</v>
      </c>
      <c r="D448" s="11" t="s">
        <v>381</v>
      </c>
      <c r="E448" s="95" t="n">
        <v>23550180.12</v>
      </c>
      <c r="F448" s="95" t="n">
        <v>19712325</v>
      </c>
      <c r="G448" s="95" t="n">
        <v>17257415</v>
      </c>
    </row>
    <row r="449" customFormat="false" ht="27.6" hidden="false" customHeight="false" outlineLevel="0" collapsed="false">
      <c r="A449" s="96" t="s">
        <v>535</v>
      </c>
      <c r="B449" s="11" t="s">
        <v>588</v>
      </c>
      <c r="C449" s="11" t="s">
        <v>597</v>
      </c>
      <c r="D449" s="11" t="s">
        <v>303</v>
      </c>
      <c r="E449" s="95" t="n">
        <v>0</v>
      </c>
      <c r="F449" s="95" t="n">
        <v>0</v>
      </c>
      <c r="G449" s="95" t="n">
        <v>788476.33</v>
      </c>
    </row>
    <row r="450" customFormat="false" ht="27.6" hidden="false" customHeight="false" outlineLevel="0" collapsed="false">
      <c r="A450" s="96" t="s">
        <v>378</v>
      </c>
      <c r="B450" s="11" t="s">
        <v>588</v>
      </c>
      <c r="C450" s="11" t="s">
        <v>597</v>
      </c>
      <c r="D450" s="11" t="s">
        <v>379</v>
      </c>
      <c r="E450" s="95" t="n">
        <v>0</v>
      </c>
      <c r="F450" s="95" t="n">
        <v>0</v>
      </c>
      <c r="G450" s="95" t="n">
        <v>788476.33</v>
      </c>
    </row>
    <row r="451" customFormat="false" ht="13.8" hidden="false" customHeight="false" outlineLevel="0" collapsed="false">
      <c r="A451" s="96" t="s">
        <v>380</v>
      </c>
      <c r="B451" s="11" t="s">
        <v>588</v>
      </c>
      <c r="C451" s="11" t="s">
        <v>597</v>
      </c>
      <c r="D451" s="11" t="s">
        <v>381</v>
      </c>
      <c r="E451" s="95" t="n">
        <v>0</v>
      </c>
      <c r="F451" s="95" t="n">
        <v>0</v>
      </c>
      <c r="G451" s="95" t="n">
        <v>788476.33</v>
      </c>
    </row>
    <row r="452" customFormat="false" ht="55.2" hidden="false" customHeight="false" outlineLevel="0" collapsed="false">
      <c r="A452" s="96" t="s">
        <v>537</v>
      </c>
      <c r="B452" s="11" t="s">
        <v>588</v>
      </c>
      <c r="C452" s="11" t="s">
        <v>598</v>
      </c>
      <c r="D452" s="11" t="s">
        <v>303</v>
      </c>
      <c r="E452" s="95" t="n">
        <v>788476.34</v>
      </c>
      <c r="F452" s="95" t="n">
        <v>0</v>
      </c>
      <c r="G452" s="95" t="n">
        <v>0</v>
      </c>
    </row>
    <row r="453" customFormat="false" ht="27.6" hidden="false" customHeight="false" outlineLevel="0" collapsed="false">
      <c r="A453" s="96" t="s">
        <v>378</v>
      </c>
      <c r="B453" s="11" t="s">
        <v>588</v>
      </c>
      <c r="C453" s="11" t="s">
        <v>598</v>
      </c>
      <c r="D453" s="11" t="s">
        <v>379</v>
      </c>
      <c r="E453" s="95" t="n">
        <v>788476.34</v>
      </c>
      <c r="F453" s="95" t="n">
        <v>0</v>
      </c>
      <c r="G453" s="95" t="n">
        <v>0</v>
      </c>
    </row>
    <row r="454" customFormat="false" ht="13.8" hidden="false" customHeight="false" outlineLevel="0" collapsed="false">
      <c r="A454" s="96" t="s">
        <v>380</v>
      </c>
      <c r="B454" s="11" t="s">
        <v>588</v>
      </c>
      <c r="C454" s="11" t="s">
        <v>598</v>
      </c>
      <c r="D454" s="11" t="s">
        <v>381</v>
      </c>
      <c r="E454" s="95" t="n">
        <v>788476.34</v>
      </c>
      <c r="F454" s="95" t="n">
        <v>0</v>
      </c>
      <c r="G454" s="95" t="n">
        <v>0</v>
      </c>
    </row>
    <row r="455" customFormat="false" ht="69" hidden="false" customHeight="false" outlineLevel="0" collapsed="false">
      <c r="A455" s="96" t="s">
        <v>599</v>
      </c>
      <c r="B455" s="11" t="s">
        <v>588</v>
      </c>
      <c r="C455" s="11" t="s">
        <v>600</v>
      </c>
      <c r="D455" s="11" t="s">
        <v>303</v>
      </c>
      <c r="E455" s="95" t="n">
        <v>21676543.54</v>
      </c>
      <c r="F455" s="95" t="n">
        <v>20369525.71</v>
      </c>
      <c r="G455" s="95" t="n">
        <v>20219525.71</v>
      </c>
    </row>
    <row r="456" customFormat="false" ht="27.6" hidden="false" customHeight="false" outlineLevel="0" collapsed="false">
      <c r="A456" s="96" t="s">
        <v>378</v>
      </c>
      <c r="B456" s="11" t="s">
        <v>588</v>
      </c>
      <c r="C456" s="11" t="s">
        <v>600</v>
      </c>
      <c r="D456" s="11" t="s">
        <v>379</v>
      </c>
      <c r="E456" s="95" t="n">
        <v>21676543.54</v>
      </c>
      <c r="F456" s="95" t="n">
        <v>20369525.71</v>
      </c>
      <c r="G456" s="95" t="n">
        <v>20219525.71</v>
      </c>
    </row>
    <row r="457" customFormat="false" ht="13.8" hidden="false" customHeight="false" outlineLevel="0" collapsed="false">
      <c r="A457" s="96" t="s">
        <v>380</v>
      </c>
      <c r="B457" s="11" t="s">
        <v>588</v>
      </c>
      <c r="C457" s="11" t="s">
        <v>600</v>
      </c>
      <c r="D457" s="11" t="s">
        <v>381</v>
      </c>
      <c r="E457" s="95" t="n">
        <v>21676543.54</v>
      </c>
      <c r="F457" s="95" t="n">
        <v>20369525.71</v>
      </c>
      <c r="G457" s="95" t="n">
        <v>20219525.71</v>
      </c>
    </row>
    <row r="458" customFormat="false" ht="13.8" hidden="false" customHeight="false" outlineLevel="0" collapsed="false">
      <c r="A458" s="96" t="s">
        <v>601</v>
      </c>
      <c r="B458" s="11" t="s">
        <v>588</v>
      </c>
      <c r="C458" s="11" t="s">
        <v>602</v>
      </c>
      <c r="D458" s="11" t="s">
        <v>303</v>
      </c>
      <c r="E458" s="95" t="n">
        <v>1783050</v>
      </c>
      <c r="F458" s="95" t="n">
        <v>75934.27</v>
      </c>
      <c r="G458" s="95" t="n">
        <v>0</v>
      </c>
    </row>
    <row r="459" customFormat="false" ht="27.6" hidden="false" customHeight="false" outlineLevel="0" collapsed="false">
      <c r="A459" s="96" t="s">
        <v>318</v>
      </c>
      <c r="B459" s="11" t="s">
        <v>588</v>
      </c>
      <c r="C459" s="11" t="s">
        <v>602</v>
      </c>
      <c r="D459" s="11" t="s">
        <v>319</v>
      </c>
      <c r="E459" s="95" t="n">
        <v>1722705</v>
      </c>
      <c r="F459" s="95" t="n">
        <v>75934.27</v>
      </c>
      <c r="G459" s="95" t="n">
        <v>0</v>
      </c>
    </row>
    <row r="460" customFormat="false" ht="27.6" hidden="false" customHeight="false" outlineLevel="0" collapsed="false">
      <c r="A460" s="96" t="s">
        <v>320</v>
      </c>
      <c r="B460" s="11" t="s">
        <v>588</v>
      </c>
      <c r="C460" s="11" t="s">
        <v>602</v>
      </c>
      <c r="D460" s="11" t="s">
        <v>321</v>
      </c>
      <c r="E460" s="95" t="n">
        <v>1722705</v>
      </c>
      <c r="F460" s="95" t="n">
        <v>75934.27</v>
      </c>
      <c r="G460" s="95" t="n">
        <v>0</v>
      </c>
    </row>
    <row r="461" customFormat="false" ht="27.6" hidden="false" customHeight="false" outlineLevel="0" collapsed="false">
      <c r="A461" s="96" t="s">
        <v>378</v>
      </c>
      <c r="B461" s="11" t="s">
        <v>588</v>
      </c>
      <c r="C461" s="11" t="s">
        <v>602</v>
      </c>
      <c r="D461" s="11" t="s">
        <v>379</v>
      </c>
      <c r="E461" s="95" t="n">
        <v>60345</v>
      </c>
      <c r="F461" s="95" t="n">
        <v>0</v>
      </c>
      <c r="G461" s="95" t="n">
        <v>0</v>
      </c>
    </row>
    <row r="462" customFormat="false" ht="13.8" hidden="false" customHeight="false" outlineLevel="0" collapsed="false">
      <c r="A462" s="96" t="s">
        <v>380</v>
      </c>
      <c r="B462" s="11" t="s">
        <v>588</v>
      </c>
      <c r="C462" s="11" t="s">
        <v>602</v>
      </c>
      <c r="D462" s="11" t="s">
        <v>381</v>
      </c>
      <c r="E462" s="95" t="n">
        <v>60345</v>
      </c>
      <c r="F462" s="95" t="n">
        <v>0</v>
      </c>
      <c r="G462" s="95" t="n">
        <v>0</v>
      </c>
    </row>
    <row r="463" customFormat="false" ht="27.6" hidden="false" customHeight="false" outlineLevel="0" collapsed="false">
      <c r="A463" s="96" t="s">
        <v>382</v>
      </c>
      <c r="B463" s="11" t="s">
        <v>588</v>
      </c>
      <c r="C463" s="11" t="s">
        <v>603</v>
      </c>
      <c r="D463" s="11" t="s">
        <v>303</v>
      </c>
      <c r="E463" s="95" t="n">
        <v>1974808.85</v>
      </c>
      <c r="F463" s="95" t="n">
        <v>2115316</v>
      </c>
      <c r="G463" s="95" t="n">
        <v>2098316</v>
      </c>
    </row>
    <row r="464" customFormat="false" ht="55.2" hidden="false" customHeight="false" outlineLevel="0" collapsed="false">
      <c r="A464" s="94" t="s">
        <v>308</v>
      </c>
      <c r="B464" s="11" t="s">
        <v>588</v>
      </c>
      <c r="C464" s="11" t="s">
        <v>603</v>
      </c>
      <c r="D464" s="11" t="s">
        <v>309</v>
      </c>
      <c r="E464" s="95" t="n">
        <v>1876518.85</v>
      </c>
      <c r="F464" s="95" t="n">
        <v>2098316</v>
      </c>
      <c r="G464" s="95" t="n">
        <v>2098316</v>
      </c>
    </row>
    <row r="465" customFormat="false" ht="13.8" hidden="false" customHeight="false" outlineLevel="0" collapsed="false">
      <c r="A465" s="96" t="s">
        <v>411</v>
      </c>
      <c r="B465" s="11" t="s">
        <v>588</v>
      </c>
      <c r="C465" s="11" t="s">
        <v>603</v>
      </c>
      <c r="D465" s="11" t="s">
        <v>412</v>
      </c>
      <c r="E465" s="95" t="n">
        <v>1876518.85</v>
      </c>
      <c r="F465" s="95" t="n">
        <v>2098316</v>
      </c>
      <c r="G465" s="95" t="n">
        <v>2098316</v>
      </c>
    </row>
    <row r="466" customFormat="false" ht="27.6" hidden="false" customHeight="false" outlineLevel="0" collapsed="false">
      <c r="A466" s="96" t="s">
        <v>318</v>
      </c>
      <c r="B466" s="11" t="s">
        <v>588</v>
      </c>
      <c r="C466" s="11" t="s">
        <v>603</v>
      </c>
      <c r="D466" s="11" t="s">
        <v>319</v>
      </c>
      <c r="E466" s="95" t="n">
        <v>98290</v>
      </c>
      <c r="F466" s="95" t="n">
        <v>17000</v>
      </c>
      <c r="G466" s="95" t="n">
        <v>0</v>
      </c>
    </row>
    <row r="467" customFormat="false" ht="27.6" hidden="false" customHeight="false" outlineLevel="0" collapsed="false">
      <c r="A467" s="96" t="s">
        <v>320</v>
      </c>
      <c r="B467" s="11" t="s">
        <v>588</v>
      </c>
      <c r="C467" s="11" t="s">
        <v>603</v>
      </c>
      <c r="D467" s="11" t="s">
        <v>321</v>
      </c>
      <c r="E467" s="95" t="n">
        <v>98290</v>
      </c>
      <c r="F467" s="95" t="n">
        <v>17000</v>
      </c>
      <c r="G467" s="95" t="n">
        <v>0</v>
      </c>
    </row>
    <row r="468" customFormat="false" ht="41.4" hidden="false" customHeight="false" outlineLevel="0" collapsed="false">
      <c r="A468" s="96" t="s">
        <v>604</v>
      </c>
      <c r="B468" s="11" t="s">
        <v>588</v>
      </c>
      <c r="C468" s="11" t="s">
        <v>605</v>
      </c>
      <c r="D468" s="11" t="s">
        <v>303</v>
      </c>
      <c r="E468" s="95" t="n">
        <v>4279630</v>
      </c>
      <c r="F468" s="95" t="n">
        <v>0</v>
      </c>
      <c r="G468" s="95" t="n">
        <v>0</v>
      </c>
    </row>
    <row r="469" customFormat="false" ht="27.6" hidden="false" customHeight="false" outlineLevel="0" collapsed="false">
      <c r="A469" s="96" t="s">
        <v>378</v>
      </c>
      <c r="B469" s="11" t="s">
        <v>588</v>
      </c>
      <c r="C469" s="11" t="s">
        <v>605</v>
      </c>
      <c r="D469" s="11" t="s">
        <v>379</v>
      </c>
      <c r="E469" s="95" t="n">
        <v>4279630</v>
      </c>
      <c r="F469" s="95" t="n">
        <v>0</v>
      </c>
      <c r="G469" s="95" t="n">
        <v>0</v>
      </c>
    </row>
    <row r="470" customFormat="false" ht="13.8" hidden="false" customHeight="false" outlineLevel="0" collapsed="false">
      <c r="A470" s="96" t="s">
        <v>380</v>
      </c>
      <c r="B470" s="11" t="s">
        <v>588</v>
      </c>
      <c r="C470" s="11" t="s">
        <v>605</v>
      </c>
      <c r="D470" s="11" t="s">
        <v>381</v>
      </c>
      <c r="E470" s="95" t="n">
        <v>4279630</v>
      </c>
      <c r="F470" s="95" t="n">
        <v>0</v>
      </c>
      <c r="G470" s="95" t="n">
        <v>0</v>
      </c>
    </row>
    <row r="471" customFormat="false" ht="41.4" hidden="false" customHeight="false" outlineLevel="0" collapsed="false">
      <c r="A471" s="96" t="s">
        <v>541</v>
      </c>
      <c r="B471" s="11" t="s">
        <v>588</v>
      </c>
      <c r="C471" s="11" t="s">
        <v>556</v>
      </c>
      <c r="D471" s="11" t="s">
        <v>303</v>
      </c>
      <c r="E471" s="95" t="n">
        <v>35000</v>
      </c>
      <c r="F471" s="95" t="n">
        <v>0</v>
      </c>
      <c r="G471" s="95" t="n">
        <v>0</v>
      </c>
    </row>
    <row r="472" customFormat="false" ht="27.6" hidden="false" customHeight="false" outlineLevel="0" collapsed="false">
      <c r="A472" s="96" t="s">
        <v>378</v>
      </c>
      <c r="B472" s="11" t="s">
        <v>588</v>
      </c>
      <c r="C472" s="11" t="s">
        <v>556</v>
      </c>
      <c r="D472" s="11" t="s">
        <v>379</v>
      </c>
      <c r="E472" s="95" t="n">
        <v>35000</v>
      </c>
      <c r="F472" s="95" t="n">
        <v>0</v>
      </c>
      <c r="G472" s="95" t="n">
        <v>0</v>
      </c>
    </row>
    <row r="473" customFormat="false" ht="13.8" hidden="false" customHeight="false" outlineLevel="0" collapsed="false">
      <c r="A473" s="96" t="s">
        <v>380</v>
      </c>
      <c r="B473" s="11" t="s">
        <v>588</v>
      </c>
      <c r="C473" s="11" t="s">
        <v>556</v>
      </c>
      <c r="D473" s="11" t="s">
        <v>381</v>
      </c>
      <c r="E473" s="95" t="n">
        <v>35000</v>
      </c>
      <c r="F473" s="95" t="n">
        <v>0</v>
      </c>
      <c r="G473" s="95" t="n">
        <v>0</v>
      </c>
    </row>
    <row r="474" customFormat="false" ht="13.8" hidden="false" customHeight="false" outlineLevel="0" collapsed="false">
      <c r="A474" s="96" t="s">
        <v>606</v>
      </c>
      <c r="B474" s="11" t="s">
        <v>588</v>
      </c>
      <c r="C474" s="11" t="s">
        <v>607</v>
      </c>
      <c r="D474" s="11" t="s">
        <v>303</v>
      </c>
      <c r="E474" s="95" t="n">
        <v>0</v>
      </c>
      <c r="F474" s="95" t="n">
        <v>12890727</v>
      </c>
      <c r="G474" s="95" t="n">
        <v>0</v>
      </c>
    </row>
    <row r="475" customFormat="false" ht="27.6" hidden="false" customHeight="false" outlineLevel="0" collapsed="false">
      <c r="A475" s="96" t="s">
        <v>378</v>
      </c>
      <c r="B475" s="11" t="s">
        <v>588</v>
      </c>
      <c r="C475" s="11" t="s">
        <v>607</v>
      </c>
      <c r="D475" s="11" t="s">
        <v>379</v>
      </c>
      <c r="E475" s="95" t="n">
        <v>0</v>
      </c>
      <c r="F475" s="95" t="n">
        <v>12890727</v>
      </c>
      <c r="G475" s="95" t="n">
        <v>0</v>
      </c>
    </row>
    <row r="476" customFormat="false" ht="13.8" hidden="false" customHeight="false" outlineLevel="0" collapsed="false">
      <c r="A476" s="96" t="s">
        <v>380</v>
      </c>
      <c r="B476" s="11" t="s">
        <v>588</v>
      </c>
      <c r="C476" s="11" t="s">
        <v>607</v>
      </c>
      <c r="D476" s="11" t="s">
        <v>381</v>
      </c>
      <c r="E476" s="95" t="n">
        <v>0</v>
      </c>
      <c r="F476" s="95" t="n">
        <v>12890727</v>
      </c>
      <c r="G476" s="95" t="n">
        <v>0</v>
      </c>
    </row>
    <row r="477" customFormat="false" ht="13.8" hidden="false" customHeight="false" outlineLevel="0" collapsed="false">
      <c r="A477" s="96" t="s">
        <v>606</v>
      </c>
      <c r="B477" s="11" t="s">
        <v>588</v>
      </c>
      <c r="C477" s="11" t="s">
        <v>608</v>
      </c>
      <c r="D477" s="11" t="s">
        <v>303</v>
      </c>
      <c r="E477" s="95" t="n">
        <v>219587</v>
      </c>
      <c r="F477" s="95" t="n">
        <v>0</v>
      </c>
      <c r="G477" s="95" t="n">
        <v>0</v>
      </c>
    </row>
    <row r="478" customFormat="false" ht="21.75" hidden="false" customHeight="true" outlineLevel="0" collapsed="false">
      <c r="A478" s="96" t="s">
        <v>378</v>
      </c>
      <c r="B478" s="11" t="s">
        <v>588</v>
      </c>
      <c r="C478" s="11" t="s">
        <v>608</v>
      </c>
      <c r="D478" s="11" t="s">
        <v>379</v>
      </c>
      <c r="E478" s="95" t="n">
        <v>219587</v>
      </c>
      <c r="F478" s="95" t="n">
        <v>0</v>
      </c>
      <c r="G478" s="95" t="n">
        <v>0</v>
      </c>
    </row>
    <row r="479" customFormat="false" ht="13.8" hidden="false" customHeight="false" outlineLevel="0" collapsed="false">
      <c r="A479" s="96" t="s">
        <v>380</v>
      </c>
      <c r="B479" s="11" t="s">
        <v>588</v>
      </c>
      <c r="C479" s="11" t="s">
        <v>608</v>
      </c>
      <c r="D479" s="11" t="s">
        <v>381</v>
      </c>
      <c r="E479" s="95" t="n">
        <v>219587</v>
      </c>
      <c r="F479" s="95" t="n">
        <v>0</v>
      </c>
      <c r="G479" s="95" t="n">
        <v>0</v>
      </c>
    </row>
    <row r="480" customFormat="false" ht="13.8" hidden="false" customHeight="false" outlineLevel="0" collapsed="false">
      <c r="A480" s="96" t="s">
        <v>609</v>
      </c>
      <c r="B480" s="11" t="s">
        <v>610</v>
      </c>
      <c r="C480" s="11" t="s">
        <v>302</v>
      </c>
      <c r="D480" s="11" t="s">
        <v>303</v>
      </c>
      <c r="E480" s="95" t="n">
        <v>10454155.15</v>
      </c>
      <c r="F480" s="95" t="n">
        <v>9533297</v>
      </c>
      <c r="G480" s="95" t="n">
        <v>9338513</v>
      </c>
    </row>
    <row r="481" customFormat="false" ht="27.6" hidden="false" customHeight="false" outlineLevel="0" collapsed="false">
      <c r="A481" s="96" t="s">
        <v>316</v>
      </c>
      <c r="B481" s="11" t="s">
        <v>610</v>
      </c>
      <c r="C481" s="11" t="s">
        <v>611</v>
      </c>
      <c r="D481" s="11" t="s">
        <v>303</v>
      </c>
      <c r="E481" s="95" t="n">
        <v>2530349.85</v>
      </c>
      <c r="F481" s="95" t="n">
        <v>2350490</v>
      </c>
      <c r="G481" s="95" t="n">
        <v>2350490</v>
      </c>
    </row>
    <row r="482" customFormat="false" ht="55.2" hidden="false" customHeight="false" outlineLevel="0" collapsed="false">
      <c r="A482" s="96" t="s">
        <v>308</v>
      </c>
      <c r="B482" s="11" t="s">
        <v>610</v>
      </c>
      <c r="C482" s="11" t="s">
        <v>611</v>
      </c>
      <c r="D482" s="11" t="s">
        <v>309</v>
      </c>
      <c r="E482" s="95" t="n">
        <v>2530349.85</v>
      </c>
      <c r="F482" s="95" t="n">
        <v>2350490</v>
      </c>
      <c r="G482" s="95" t="n">
        <v>2350490</v>
      </c>
    </row>
    <row r="483" customFormat="false" ht="27.6" hidden="false" customHeight="false" outlineLevel="0" collapsed="false">
      <c r="A483" s="96" t="s">
        <v>310</v>
      </c>
      <c r="B483" s="11" t="s">
        <v>610</v>
      </c>
      <c r="C483" s="11" t="s">
        <v>611</v>
      </c>
      <c r="D483" s="11" t="s">
        <v>311</v>
      </c>
      <c r="E483" s="95" t="n">
        <v>2530349.85</v>
      </c>
      <c r="F483" s="95" t="n">
        <v>2350490</v>
      </c>
      <c r="G483" s="95" t="n">
        <v>2350490</v>
      </c>
    </row>
    <row r="484" customFormat="false" ht="27.6" hidden="false" customHeight="false" outlineLevel="0" collapsed="false">
      <c r="A484" s="96" t="s">
        <v>382</v>
      </c>
      <c r="B484" s="11" t="s">
        <v>610</v>
      </c>
      <c r="C484" s="11" t="s">
        <v>612</v>
      </c>
      <c r="D484" s="11" t="s">
        <v>303</v>
      </c>
      <c r="E484" s="95" t="n">
        <v>3403090</v>
      </c>
      <c r="F484" s="95" t="n">
        <v>3102397</v>
      </c>
      <c r="G484" s="95" t="n">
        <v>3016613</v>
      </c>
    </row>
    <row r="485" customFormat="false" ht="55.2" hidden="false" customHeight="false" outlineLevel="0" collapsed="false">
      <c r="A485" s="94" t="s">
        <v>308</v>
      </c>
      <c r="B485" s="11" t="s">
        <v>610</v>
      </c>
      <c r="C485" s="98" t="s">
        <v>612</v>
      </c>
      <c r="D485" s="11" t="s">
        <v>309</v>
      </c>
      <c r="E485" s="95" t="n">
        <v>3010357</v>
      </c>
      <c r="F485" s="95" t="n">
        <v>3010357</v>
      </c>
      <c r="G485" s="95" t="n">
        <v>3010357</v>
      </c>
    </row>
    <row r="486" customFormat="false" ht="13.8" hidden="false" customHeight="false" outlineLevel="0" collapsed="false">
      <c r="A486" s="94" t="s">
        <v>411</v>
      </c>
      <c r="B486" s="11" t="s">
        <v>610</v>
      </c>
      <c r="C486" s="11" t="s">
        <v>612</v>
      </c>
      <c r="D486" s="11" t="s">
        <v>412</v>
      </c>
      <c r="E486" s="95" t="n">
        <v>3010357</v>
      </c>
      <c r="F486" s="95" t="n">
        <v>3010357</v>
      </c>
      <c r="G486" s="95" t="n">
        <v>3010357</v>
      </c>
    </row>
    <row r="487" customFormat="false" ht="27.6" hidden="false" customHeight="false" outlineLevel="0" collapsed="false">
      <c r="A487" s="96" t="s">
        <v>318</v>
      </c>
      <c r="B487" s="11" t="s">
        <v>610</v>
      </c>
      <c r="C487" s="11" t="s">
        <v>612</v>
      </c>
      <c r="D487" s="11" t="s">
        <v>319</v>
      </c>
      <c r="E487" s="95" t="n">
        <v>372084</v>
      </c>
      <c r="F487" s="95" t="n">
        <v>85784</v>
      </c>
      <c r="G487" s="95" t="n">
        <v>0</v>
      </c>
    </row>
    <row r="488" customFormat="false" ht="27.6" hidden="false" customHeight="false" outlineLevel="0" collapsed="false">
      <c r="A488" s="96" t="s">
        <v>320</v>
      </c>
      <c r="B488" s="11" t="s">
        <v>610</v>
      </c>
      <c r="C488" s="11" t="s">
        <v>612</v>
      </c>
      <c r="D488" s="11" t="s">
        <v>321</v>
      </c>
      <c r="E488" s="95" t="n">
        <v>372084</v>
      </c>
      <c r="F488" s="95" t="n">
        <v>85784</v>
      </c>
      <c r="G488" s="95" t="n">
        <v>0</v>
      </c>
    </row>
    <row r="489" customFormat="false" ht="13.8" hidden="false" customHeight="false" outlineLevel="0" collapsed="false">
      <c r="A489" s="96" t="s">
        <v>324</v>
      </c>
      <c r="B489" s="11" t="s">
        <v>610</v>
      </c>
      <c r="C489" s="11" t="s">
        <v>612</v>
      </c>
      <c r="D489" s="11" t="s">
        <v>325</v>
      </c>
      <c r="E489" s="95" t="n">
        <v>20649</v>
      </c>
      <c r="F489" s="95" t="n">
        <v>6256</v>
      </c>
      <c r="G489" s="95" t="n">
        <v>6256</v>
      </c>
    </row>
    <row r="490" customFormat="false" ht="13.8" hidden="false" customHeight="false" outlineLevel="0" collapsed="false">
      <c r="A490" s="94" t="s">
        <v>333</v>
      </c>
      <c r="B490" s="11" t="s">
        <v>610</v>
      </c>
      <c r="C490" s="11" t="s">
        <v>612</v>
      </c>
      <c r="D490" s="11" t="s">
        <v>334</v>
      </c>
      <c r="E490" s="95" t="n">
        <v>20649</v>
      </c>
      <c r="F490" s="95" t="n">
        <v>6256</v>
      </c>
      <c r="G490" s="95" t="n">
        <v>6256</v>
      </c>
    </row>
    <row r="491" customFormat="false" ht="27.6" hidden="false" customHeight="false" outlineLevel="0" collapsed="false">
      <c r="A491" s="96" t="s">
        <v>382</v>
      </c>
      <c r="B491" s="11" t="s">
        <v>610</v>
      </c>
      <c r="C491" s="11" t="s">
        <v>613</v>
      </c>
      <c r="D491" s="11" t="s">
        <v>303</v>
      </c>
      <c r="E491" s="95" t="n">
        <v>4280535.3</v>
      </c>
      <c r="F491" s="95" t="n">
        <v>3785210</v>
      </c>
      <c r="G491" s="95" t="n">
        <v>3676210</v>
      </c>
    </row>
    <row r="492" customFormat="false" ht="55.2" hidden="false" customHeight="false" outlineLevel="0" collapsed="false">
      <c r="A492" s="96" t="s">
        <v>308</v>
      </c>
      <c r="B492" s="11" t="s">
        <v>610</v>
      </c>
      <c r="C492" s="11" t="s">
        <v>613</v>
      </c>
      <c r="D492" s="11" t="s">
        <v>309</v>
      </c>
      <c r="E492" s="95" t="n">
        <v>3851729.3</v>
      </c>
      <c r="F492" s="95" t="n">
        <v>3690410</v>
      </c>
      <c r="G492" s="95" t="n">
        <v>3676210</v>
      </c>
    </row>
    <row r="493" customFormat="false" ht="13.8" hidden="false" customHeight="false" outlineLevel="0" collapsed="false">
      <c r="A493" s="96" t="s">
        <v>411</v>
      </c>
      <c r="B493" s="11" t="s">
        <v>610</v>
      </c>
      <c r="C493" s="11" t="s">
        <v>613</v>
      </c>
      <c r="D493" s="11" t="s">
        <v>412</v>
      </c>
      <c r="E493" s="95" t="n">
        <v>3851729.3</v>
      </c>
      <c r="F493" s="95" t="n">
        <v>3690410</v>
      </c>
      <c r="G493" s="95" t="n">
        <v>3676210</v>
      </c>
    </row>
    <row r="494" customFormat="false" ht="27.6" hidden="false" customHeight="false" outlineLevel="0" collapsed="false">
      <c r="A494" s="94" t="s">
        <v>318</v>
      </c>
      <c r="B494" s="11" t="s">
        <v>610</v>
      </c>
      <c r="C494" s="11" t="s">
        <v>613</v>
      </c>
      <c r="D494" s="11" t="s">
        <v>319</v>
      </c>
      <c r="E494" s="95" t="n">
        <v>428806</v>
      </c>
      <c r="F494" s="95" t="n">
        <v>94800</v>
      </c>
      <c r="G494" s="95" t="n">
        <v>0</v>
      </c>
    </row>
    <row r="495" customFormat="false" ht="27.6" hidden="false" customHeight="false" outlineLevel="0" collapsed="false">
      <c r="A495" s="96" t="s">
        <v>320</v>
      </c>
      <c r="B495" s="11" t="s">
        <v>610</v>
      </c>
      <c r="C495" s="11" t="s">
        <v>613</v>
      </c>
      <c r="D495" s="11" t="s">
        <v>321</v>
      </c>
      <c r="E495" s="95" t="n">
        <v>428806</v>
      </c>
      <c r="F495" s="95" t="n">
        <v>94800</v>
      </c>
      <c r="G495" s="95" t="n">
        <v>0</v>
      </c>
    </row>
    <row r="496" customFormat="false" ht="69" hidden="false" customHeight="false" outlineLevel="0" collapsed="false">
      <c r="A496" s="96" t="s">
        <v>614</v>
      </c>
      <c r="B496" s="11" t="s">
        <v>610</v>
      </c>
      <c r="C496" s="11" t="s">
        <v>615</v>
      </c>
      <c r="D496" s="11" t="s">
        <v>303</v>
      </c>
      <c r="E496" s="95" t="n">
        <v>240180</v>
      </c>
      <c r="F496" s="95" t="n">
        <v>295200</v>
      </c>
      <c r="G496" s="95" t="n">
        <v>295200</v>
      </c>
    </row>
    <row r="497" customFormat="false" ht="13.8" hidden="false" customHeight="false" outlineLevel="0" collapsed="false">
      <c r="A497" s="96" t="s">
        <v>350</v>
      </c>
      <c r="B497" s="11" t="s">
        <v>610</v>
      </c>
      <c r="C497" s="11" t="s">
        <v>615</v>
      </c>
      <c r="D497" s="11" t="s">
        <v>351</v>
      </c>
      <c r="E497" s="95" t="n">
        <v>105300</v>
      </c>
      <c r="F497" s="95" t="n">
        <v>140400</v>
      </c>
      <c r="G497" s="95" t="n">
        <v>140400</v>
      </c>
    </row>
    <row r="498" customFormat="false" ht="27.6" hidden="false" customHeight="false" outlineLevel="0" collapsed="false">
      <c r="A498" s="96" t="s">
        <v>352</v>
      </c>
      <c r="B498" s="11" t="s">
        <v>610</v>
      </c>
      <c r="C498" s="11" t="s">
        <v>615</v>
      </c>
      <c r="D498" s="11" t="s">
        <v>353</v>
      </c>
      <c r="E498" s="95" t="n">
        <v>105300</v>
      </c>
      <c r="F498" s="95" t="n">
        <v>140400</v>
      </c>
      <c r="G498" s="95" t="n">
        <v>140400</v>
      </c>
    </row>
    <row r="499" customFormat="false" ht="27.6" hidden="false" customHeight="false" outlineLevel="0" collapsed="false">
      <c r="A499" s="96" t="s">
        <v>378</v>
      </c>
      <c r="B499" s="11" t="s">
        <v>610</v>
      </c>
      <c r="C499" s="11" t="s">
        <v>615</v>
      </c>
      <c r="D499" s="11" t="s">
        <v>379</v>
      </c>
      <c r="E499" s="95" t="n">
        <v>134880</v>
      </c>
      <c r="F499" s="95" t="n">
        <v>154800</v>
      </c>
      <c r="G499" s="95" t="n">
        <v>154800</v>
      </c>
    </row>
    <row r="500" customFormat="false" ht="13.8" hidden="false" customHeight="false" outlineLevel="0" collapsed="false">
      <c r="A500" s="96" t="s">
        <v>380</v>
      </c>
      <c r="B500" s="11" t="s">
        <v>610</v>
      </c>
      <c r="C500" s="11" t="s">
        <v>615</v>
      </c>
      <c r="D500" s="11" t="s">
        <v>381</v>
      </c>
      <c r="E500" s="95" t="n">
        <v>134880</v>
      </c>
      <c r="F500" s="95" t="n">
        <v>154800</v>
      </c>
      <c r="G500" s="95" t="n">
        <v>154800</v>
      </c>
    </row>
    <row r="501" customFormat="false" ht="13.8" hidden="false" customHeight="false" outlineLevel="0" collapsed="false">
      <c r="A501" s="97" t="s">
        <v>616</v>
      </c>
      <c r="B501" s="91" t="s">
        <v>617</v>
      </c>
      <c r="C501" s="91" t="s">
        <v>302</v>
      </c>
      <c r="D501" s="91" t="s">
        <v>303</v>
      </c>
      <c r="E501" s="93" t="n">
        <v>71684995.83</v>
      </c>
      <c r="F501" s="93" t="n">
        <v>47627166.56</v>
      </c>
      <c r="G501" s="93" t="n">
        <v>46323166.56</v>
      </c>
    </row>
    <row r="502" customFormat="false" ht="13.8" hidden="false" customHeight="false" outlineLevel="0" collapsed="false">
      <c r="A502" s="96" t="s">
        <v>618</v>
      </c>
      <c r="B502" s="11" t="s">
        <v>619</v>
      </c>
      <c r="C502" s="11" t="s">
        <v>302</v>
      </c>
      <c r="D502" s="11" t="s">
        <v>303</v>
      </c>
      <c r="E502" s="95" t="n">
        <v>8825918.03</v>
      </c>
      <c r="F502" s="95" t="n">
        <v>8572470</v>
      </c>
      <c r="G502" s="95" t="n">
        <v>8572470</v>
      </c>
    </row>
    <row r="503" customFormat="false" ht="27.6" hidden="false" customHeight="false" outlineLevel="0" collapsed="false">
      <c r="A503" s="96" t="s">
        <v>620</v>
      </c>
      <c r="B503" s="11" t="s">
        <v>619</v>
      </c>
      <c r="C503" s="11" t="s">
        <v>621</v>
      </c>
      <c r="D503" s="11" t="s">
        <v>303</v>
      </c>
      <c r="E503" s="95" t="n">
        <v>8825918.03</v>
      </c>
      <c r="F503" s="95" t="n">
        <v>8572470</v>
      </c>
      <c r="G503" s="95" t="n">
        <v>8572470</v>
      </c>
    </row>
    <row r="504" customFormat="false" ht="13.8" hidden="false" customHeight="false" outlineLevel="0" collapsed="false">
      <c r="A504" s="96" t="s">
        <v>350</v>
      </c>
      <c r="B504" s="11" t="s">
        <v>619</v>
      </c>
      <c r="C504" s="11" t="s">
        <v>621</v>
      </c>
      <c r="D504" s="11" t="s">
        <v>351</v>
      </c>
      <c r="E504" s="95" t="n">
        <v>8825918.03</v>
      </c>
      <c r="F504" s="95" t="n">
        <v>8572470</v>
      </c>
      <c r="G504" s="95" t="n">
        <v>8572470</v>
      </c>
    </row>
    <row r="505" customFormat="false" ht="27.6" hidden="false" customHeight="false" outlineLevel="0" collapsed="false">
      <c r="A505" s="96" t="s">
        <v>622</v>
      </c>
      <c r="B505" s="11" t="s">
        <v>619</v>
      </c>
      <c r="C505" s="11" t="s">
        <v>621</v>
      </c>
      <c r="D505" s="11" t="s">
        <v>623</v>
      </c>
      <c r="E505" s="95" t="n">
        <v>8825918.03</v>
      </c>
      <c r="F505" s="95" t="n">
        <v>8572470</v>
      </c>
      <c r="G505" s="95" t="n">
        <v>8572470</v>
      </c>
    </row>
    <row r="506" customFormat="false" ht="13.8" hidden="false" customHeight="false" outlineLevel="0" collapsed="false">
      <c r="A506" s="96" t="s">
        <v>624</v>
      </c>
      <c r="B506" s="11" t="s">
        <v>625</v>
      </c>
      <c r="C506" s="11" t="s">
        <v>302</v>
      </c>
      <c r="D506" s="11" t="s">
        <v>303</v>
      </c>
      <c r="E506" s="95" t="n">
        <v>107200</v>
      </c>
      <c r="F506" s="95" t="n">
        <v>107200</v>
      </c>
      <c r="G506" s="95" t="n">
        <v>98800</v>
      </c>
    </row>
    <row r="507" customFormat="false" ht="41.4" hidden="false" customHeight="false" outlineLevel="0" collapsed="false">
      <c r="A507" s="96" t="s">
        <v>626</v>
      </c>
      <c r="B507" s="11" t="s">
        <v>625</v>
      </c>
      <c r="C507" s="11" t="s">
        <v>627</v>
      </c>
      <c r="D507" s="11" t="s">
        <v>303</v>
      </c>
      <c r="E507" s="95" t="n">
        <v>107200</v>
      </c>
      <c r="F507" s="95" t="n">
        <v>107200</v>
      </c>
      <c r="G507" s="95" t="n">
        <v>98800</v>
      </c>
    </row>
    <row r="508" customFormat="false" ht="13.8" hidden="false" customHeight="false" outlineLevel="0" collapsed="false">
      <c r="A508" s="96" t="s">
        <v>350</v>
      </c>
      <c r="B508" s="11" t="s">
        <v>625</v>
      </c>
      <c r="C508" s="11" t="s">
        <v>627</v>
      </c>
      <c r="D508" s="11" t="s">
        <v>351</v>
      </c>
      <c r="E508" s="95" t="n">
        <v>107200</v>
      </c>
      <c r="F508" s="95" t="n">
        <v>107200</v>
      </c>
      <c r="G508" s="95" t="n">
        <v>98800</v>
      </c>
    </row>
    <row r="509" customFormat="false" ht="27.6" hidden="false" customHeight="false" outlineLevel="0" collapsed="false">
      <c r="A509" s="96" t="s">
        <v>622</v>
      </c>
      <c r="B509" s="11" t="s">
        <v>625</v>
      </c>
      <c r="C509" s="11" t="s">
        <v>627</v>
      </c>
      <c r="D509" s="11" t="s">
        <v>623</v>
      </c>
      <c r="E509" s="95" t="n">
        <v>107200</v>
      </c>
      <c r="F509" s="95" t="n">
        <v>107200</v>
      </c>
      <c r="G509" s="95" t="n">
        <v>98800</v>
      </c>
    </row>
    <row r="510" customFormat="false" ht="13.8" hidden="false" customHeight="false" outlineLevel="0" collapsed="false">
      <c r="A510" s="96" t="s">
        <v>628</v>
      </c>
      <c r="B510" s="11" t="s">
        <v>629</v>
      </c>
      <c r="C510" s="11" t="s">
        <v>302</v>
      </c>
      <c r="D510" s="11" t="s">
        <v>303</v>
      </c>
      <c r="E510" s="95" t="n">
        <v>58179309.8</v>
      </c>
      <c r="F510" s="95" t="n">
        <v>34788920.56</v>
      </c>
      <c r="G510" s="95" t="n">
        <v>34134320.56</v>
      </c>
    </row>
    <row r="511" customFormat="false" ht="27.6" hidden="false" customHeight="false" outlineLevel="0" collapsed="false">
      <c r="A511" s="96" t="s">
        <v>630</v>
      </c>
      <c r="B511" s="11" t="s">
        <v>629</v>
      </c>
      <c r="C511" s="11" t="s">
        <v>631</v>
      </c>
      <c r="D511" s="11" t="s">
        <v>303</v>
      </c>
      <c r="E511" s="95" t="n">
        <v>165000</v>
      </c>
      <c r="F511" s="95" t="n">
        <v>158000</v>
      </c>
      <c r="G511" s="95" t="n">
        <v>158000</v>
      </c>
    </row>
    <row r="512" customFormat="false" ht="27.6" hidden="false" customHeight="false" outlineLevel="0" collapsed="false">
      <c r="A512" s="96" t="s">
        <v>318</v>
      </c>
      <c r="B512" s="11" t="s">
        <v>629</v>
      </c>
      <c r="C512" s="11" t="s">
        <v>631</v>
      </c>
      <c r="D512" s="11" t="s">
        <v>319</v>
      </c>
      <c r="E512" s="95" t="n">
        <v>165000</v>
      </c>
      <c r="F512" s="95" t="n">
        <v>158000</v>
      </c>
      <c r="G512" s="95" t="n">
        <v>158000</v>
      </c>
    </row>
    <row r="513" customFormat="false" ht="27.6" hidden="false" customHeight="false" outlineLevel="0" collapsed="false">
      <c r="A513" s="96" t="s">
        <v>320</v>
      </c>
      <c r="B513" s="11" t="s">
        <v>629</v>
      </c>
      <c r="C513" s="11" t="s">
        <v>631</v>
      </c>
      <c r="D513" s="11" t="s">
        <v>321</v>
      </c>
      <c r="E513" s="95" t="n">
        <v>165000</v>
      </c>
      <c r="F513" s="95" t="n">
        <v>158000</v>
      </c>
      <c r="G513" s="95" t="n">
        <v>158000</v>
      </c>
    </row>
    <row r="514" customFormat="false" ht="27.6" hidden="false" customHeight="false" outlineLevel="0" collapsed="false">
      <c r="A514" s="94" t="s">
        <v>630</v>
      </c>
      <c r="B514" s="11" t="s">
        <v>629</v>
      </c>
      <c r="C514" s="11" t="s">
        <v>632</v>
      </c>
      <c r="D514" s="11" t="s">
        <v>303</v>
      </c>
      <c r="E514" s="95" t="n">
        <v>13524128</v>
      </c>
      <c r="F514" s="95" t="n">
        <v>13356628</v>
      </c>
      <c r="G514" s="95" t="n">
        <v>12702028</v>
      </c>
    </row>
    <row r="515" customFormat="false" ht="13.8" hidden="false" customHeight="false" outlineLevel="0" collapsed="false">
      <c r="A515" s="96" t="s">
        <v>350</v>
      </c>
      <c r="B515" s="11" t="s">
        <v>629</v>
      </c>
      <c r="C515" s="11" t="s">
        <v>632</v>
      </c>
      <c r="D515" s="11" t="s">
        <v>351</v>
      </c>
      <c r="E515" s="95" t="n">
        <v>13524128</v>
      </c>
      <c r="F515" s="95" t="n">
        <v>13356628</v>
      </c>
      <c r="G515" s="95" t="n">
        <v>12702028</v>
      </c>
    </row>
    <row r="516" customFormat="false" ht="27.6" hidden="false" customHeight="false" outlineLevel="0" collapsed="false">
      <c r="A516" s="96" t="s">
        <v>622</v>
      </c>
      <c r="B516" s="11" t="s">
        <v>629</v>
      </c>
      <c r="C516" s="11" t="s">
        <v>632</v>
      </c>
      <c r="D516" s="11" t="s">
        <v>623</v>
      </c>
      <c r="E516" s="95" t="n">
        <v>10600688</v>
      </c>
      <c r="F516" s="95" t="n">
        <v>10319485</v>
      </c>
      <c r="G516" s="95" t="n">
        <v>9546719</v>
      </c>
    </row>
    <row r="517" customFormat="false" ht="27.6" hidden="false" customHeight="false" outlineLevel="0" collapsed="false">
      <c r="A517" s="96" t="s">
        <v>352</v>
      </c>
      <c r="B517" s="11" t="s">
        <v>629</v>
      </c>
      <c r="C517" s="11" t="s">
        <v>632</v>
      </c>
      <c r="D517" s="11" t="s">
        <v>353</v>
      </c>
      <c r="E517" s="95" t="n">
        <v>2923440</v>
      </c>
      <c r="F517" s="95" t="n">
        <v>3037143</v>
      </c>
      <c r="G517" s="95" t="n">
        <v>3155309</v>
      </c>
    </row>
    <row r="518" customFormat="false" ht="41.4" hidden="false" customHeight="false" outlineLevel="0" collapsed="false">
      <c r="A518" s="96" t="s">
        <v>633</v>
      </c>
      <c r="B518" s="11" t="s">
        <v>629</v>
      </c>
      <c r="C518" s="11" t="s">
        <v>634</v>
      </c>
      <c r="D518" s="11" t="s">
        <v>303</v>
      </c>
      <c r="E518" s="95" t="n">
        <v>469511.4</v>
      </c>
      <c r="F518" s="95" t="n">
        <v>313992.16</v>
      </c>
      <c r="G518" s="95" t="n">
        <v>313992.16</v>
      </c>
    </row>
    <row r="519" customFormat="false" ht="13.8" hidden="false" customHeight="false" outlineLevel="0" collapsed="false">
      <c r="A519" s="96" t="s">
        <v>350</v>
      </c>
      <c r="B519" s="11" t="s">
        <v>629</v>
      </c>
      <c r="C519" s="11" t="s">
        <v>634</v>
      </c>
      <c r="D519" s="11" t="s">
        <v>351</v>
      </c>
      <c r="E519" s="95" t="n">
        <v>469511.4</v>
      </c>
      <c r="F519" s="95" t="n">
        <v>313992.16</v>
      </c>
      <c r="G519" s="95" t="n">
        <v>313992.16</v>
      </c>
    </row>
    <row r="520" customFormat="false" ht="27.6" hidden="false" customHeight="false" outlineLevel="0" collapsed="false">
      <c r="A520" s="96" t="s">
        <v>622</v>
      </c>
      <c r="B520" s="11" t="s">
        <v>629</v>
      </c>
      <c r="C520" s="11" t="s">
        <v>634</v>
      </c>
      <c r="D520" s="11" t="s">
        <v>623</v>
      </c>
      <c r="E520" s="95" t="n">
        <v>469511.4</v>
      </c>
      <c r="F520" s="95" t="n">
        <v>313992.16</v>
      </c>
      <c r="G520" s="95" t="n">
        <v>313992.16</v>
      </c>
    </row>
    <row r="521" customFormat="false" ht="27.6" hidden="false" customHeight="false" outlineLevel="0" collapsed="false">
      <c r="A521" s="96" t="s">
        <v>635</v>
      </c>
      <c r="B521" s="11" t="s">
        <v>629</v>
      </c>
      <c r="C521" s="11" t="s">
        <v>636</v>
      </c>
      <c r="D521" s="11" t="s">
        <v>303</v>
      </c>
      <c r="E521" s="95" t="n">
        <v>795614.4</v>
      </c>
      <c r="F521" s="95" t="n">
        <v>780170.4</v>
      </c>
      <c r="G521" s="95" t="n">
        <v>780170.4</v>
      </c>
    </row>
    <row r="522" customFormat="false" ht="13.8" hidden="false" customHeight="false" outlineLevel="0" collapsed="false">
      <c r="A522" s="96" t="s">
        <v>350</v>
      </c>
      <c r="B522" s="11" t="s">
        <v>629</v>
      </c>
      <c r="C522" s="11" t="s">
        <v>636</v>
      </c>
      <c r="D522" s="11" t="s">
        <v>351</v>
      </c>
      <c r="E522" s="95" t="n">
        <v>795614.4</v>
      </c>
      <c r="F522" s="95" t="n">
        <v>780170.4</v>
      </c>
      <c r="G522" s="95" t="n">
        <v>780170.4</v>
      </c>
    </row>
    <row r="523" customFormat="false" ht="27.6" hidden="false" customHeight="false" outlineLevel="0" collapsed="false">
      <c r="A523" s="96" t="s">
        <v>352</v>
      </c>
      <c r="B523" s="11" t="s">
        <v>629</v>
      </c>
      <c r="C523" s="11" t="s">
        <v>636</v>
      </c>
      <c r="D523" s="11" t="s">
        <v>353</v>
      </c>
      <c r="E523" s="95" t="n">
        <v>795614.4</v>
      </c>
      <c r="F523" s="95" t="n">
        <v>780170.4</v>
      </c>
      <c r="G523" s="95" t="n">
        <v>780170.4</v>
      </c>
    </row>
    <row r="524" customFormat="false" ht="55.2" hidden="false" customHeight="false" outlineLevel="0" collapsed="false">
      <c r="A524" s="96" t="s">
        <v>637</v>
      </c>
      <c r="B524" s="11" t="s">
        <v>629</v>
      </c>
      <c r="C524" s="11" t="s">
        <v>638</v>
      </c>
      <c r="D524" s="11" t="s">
        <v>303</v>
      </c>
      <c r="E524" s="95" t="n">
        <v>37501794</v>
      </c>
      <c r="F524" s="95" t="n">
        <v>14189868</v>
      </c>
      <c r="G524" s="95" t="n">
        <v>14189868</v>
      </c>
    </row>
    <row r="525" customFormat="false" ht="27.6" hidden="false" customHeight="false" outlineLevel="0" collapsed="false">
      <c r="A525" s="96" t="s">
        <v>437</v>
      </c>
      <c r="B525" s="11" t="s">
        <v>629</v>
      </c>
      <c r="C525" s="11" t="s">
        <v>638</v>
      </c>
      <c r="D525" s="11" t="s">
        <v>438</v>
      </c>
      <c r="E525" s="95" t="n">
        <v>37501794</v>
      </c>
      <c r="F525" s="95" t="n">
        <v>14189868</v>
      </c>
      <c r="G525" s="95" t="n">
        <v>14189868</v>
      </c>
    </row>
    <row r="526" customFormat="false" ht="13.8" hidden="false" customHeight="false" outlineLevel="0" collapsed="false">
      <c r="A526" s="96" t="s">
        <v>439</v>
      </c>
      <c r="B526" s="11" t="s">
        <v>629</v>
      </c>
      <c r="C526" s="11" t="s">
        <v>638</v>
      </c>
      <c r="D526" s="11" t="s">
        <v>440</v>
      </c>
      <c r="E526" s="95" t="n">
        <v>37501794</v>
      </c>
      <c r="F526" s="95" t="n">
        <v>14189868</v>
      </c>
      <c r="G526" s="95" t="n">
        <v>14189868</v>
      </c>
    </row>
    <row r="527" customFormat="false" ht="55.2" hidden="false" customHeight="false" outlineLevel="0" collapsed="false">
      <c r="A527" s="96" t="s">
        <v>639</v>
      </c>
      <c r="B527" s="11" t="s">
        <v>629</v>
      </c>
      <c r="C527" s="11" t="s">
        <v>640</v>
      </c>
      <c r="D527" s="11" t="s">
        <v>303</v>
      </c>
      <c r="E527" s="95" t="n">
        <v>5723262</v>
      </c>
      <c r="F527" s="95" t="n">
        <v>5990262</v>
      </c>
      <c r="G527" s="95" t="n">
        <v>5990262</v>
      </c>
    </row>
    <row r="528" customFormat="false" ht="13.8" hidden="false" customHeight="false" outlineLevel="0" collapsed="false">
      <c r="A528" s="96" t="s">
        <v>350</v>
      </c>
      <c r="B528" s="11" t="s">
        <v>629</v>
      </c>
      <c r="C528" s="11" t="s">
        <v>640</v>
      </c>
      <c r="D528" s="11" t="s">
        <v>351</v>
      </c>
      <c r="E528" s="95" t="n">
        <v>5723262</v>
      </c>
      <c r="F528" s="95" t="n">
        <v>5990262</v>
      </c>
      <c r="G528" s="95" t="n">
        <v>5990262</v>
      </c>
    </row>
    <row r="529" customFormat="false" ht="27.6" hidden="false" customHeight="false" outlineLevel="0" collapsed="false">
      <c r="A529" s="96" t="s">
        <v>352</v>
      </c>
      <c r="B529" s="11" t="s">
        <v>629</v>
      </c>
      <c r="C529" s="11" t="s">
        <v>640</v>
      </c>
      <c r="D529" s="11" t="s">
        <v>353</v>
      </c>
      <c r="E529" s="95" t="n">
        <v>5723262</v>
      </c>
      <c r="F529" s="95" t="n">
        <v>5990262</v>
      </c>
      <c r="G529" s="95" t="n">
        <v>5990262</v>
      </c>
    </row>
    <row r="530" customFormat="false" ht="13.8" hidden="false" customHeight="false" outlineLevel="0" collapsed="false">
      <c r="A530" s="96" t="s">
        <v>641</v>
      </c>
      <c r="B530" s="11" t="s">
        <v>642</v>
      </c>
      <c r="C530" s="11" t="s">
        <v>302</v>
      </c>
      <c r="D530" s="11" t="s">
        <v>303</v>
      </c>
      <c r="E530" s="95" t="n">
        <v>4572568</v>
      </c>
      <c r="F530" s="95" t="n">
        <v>4158576</v>
      </c>
      <c r="G530" s="95" t="n">
        <v>3517576</v>
      </c>
    </row>
    <row r="531" customFormat="false" ht="82.8" hidden="false" customHeight="false" outlineLevel="0" collapsed="false">
      <c r="A531" s="96" t="s">
        <v>374</v>
      </c>
      <c r="B531" s="11" t="s">
        <v>642</v>
      </c>
      <c r="C531" s="11" t="s">
        <v>375</v>
      </c>
      <c r="D531" s="11" t="s">
        <v>303</v>
      </c>
      <c r="E531" s="95" t="n">
        <v>1433304</v>
      </c>
      <c r="F531" s="95" t="n">
        <v>1433504</v>
      </c>
      <c r="G531" s="95" t="n">
        <v>1433504</v>
      </c>
    </row>
    <row r="532" customFormat="false" ht="55.2" hidden="false" customHeight="false" outlineLevel="0" collapsed="false">
      <c r="A532" s="96" t="s">
        <v>308</v>
      </c>
      <c r="B532" s="11" t="s">
        <v>642</v>
      </c>
      <c r="C532" s="11" t="s">
        <v>375</v>
      </c>
      <c r="D532" s="11" t="s">
        <v>309</v>
      </c>
      <c r="E532" s="95" t="n">
        <v>1295399.46</v>
      </c>
      <c r="F532" s="95" t="n">
        <v>1433504</v>
      </c>
      <c r="G532" s="95" t="n">
        <v>1433504</v>
      </c>
    </row>
    <row r="533" customFormat="false" ht="27.6" hidden="false" customHeight="false" outlineLevel="0" collapsed="false">
      <c r="A533" s="96" t="s">
        <v>310</v>
      </c>
      <c r="B533" s="11" t="s">
        <v>642</v>
      </c>
      <c r="C533" s="11" t="s">
        <v>375</v>
      </c>
      <c r="D533" s="11" t="s">
        <v>311</v>
      </c>
      <c r="E533" s="95" t="n">
        <v>1295399.46</v>
      </c>
      <c r="F533" s="95" t="n">
        <v>1433504</v>
      </c>
      <c r="G533" s="95" t="n">
        <v>1433504</v>
      </c>
    </row>
    <row r="534" customFormat="false" ht="27.6" hidden="false" customHeight="false" outlineLevel="0" collapsed="false">
      <c r="A534" s="96" t="s">
        <v>318</v>
      </c>
      <c r="B534" s="11" t="s">
        <v>642</v>
      </c>
      <c r="C534" s="11" t="s">
        <v>375</v>
      </c>
      <c r="D534" s="11" t="s">
        <v>319</v>
      </c>
      <c r="E534" s="95" t="n">
        <v>137904.54</v>
      </c>
      <c r="F534" s="95" t="n">
        <v>0</v>
      </c>
      <c r="G534" s="95" t="n">
        <v>0</v>
      </c>
    </row>
    <row r="535" customFormat="false" ht="28.5" hidden="false" customHeight="true" outlineLevel="0" collapsed="false">
      <c r="A535" s="96" t="s">
        <v>320</v>
      </c>
      <c r="B535" s="11" t="s">
        <v>642</v>
      </c>
      <c r="C535" s="11" t="s">
        <v>375</v>
      </c>
      <c r="D535" s="11" t="s">
        <v>321</v>
      </c>
      <c r="E535" s="95" t="n">
        <v>137904.54</v>
      </c>
      <c r="F535" s="95" t="n">
        <v>0</v>
      </c>
      <c r="G535" s="95" t="n">
        <v>0</v>
      </c>
    </row>
    <row r="536" customFormat="false" ht="24" hidden="false" customHeight="true" outlineLevel="0" collapsed="false">
      <c r="A536" s="96" t="s">
        <v>630</v>
      </c>
      <c r="B536" s="11" t="s">
        <v>642</v>
      </c>
      <c r="C536" s="11" t="s">
        <v>643</v>
      </c>
      <c r="D536" s="11" t="s">
        <v>303</v>
      </c>
      <c r="E536" s="95" t="n">
        <v>1911072</v>
      </c>
      <c r="F536" s="95" t="n">
        <v>1911072</v>
      </c>
      <c r="G536" s="95" t="n">
        <v>1911072</v>
      </c>
    </row>
    <row r="537" customFormat="false" ht="55.2" hidden="false" customHeight="false" outlineLevel="0" collapsed="false">
      <c r="A537" s="96" t="s">
        <v>308</v>
      </c>
      <c r="B537" s="11" t="s">
        <v>642</v>
      </c>
      <c r="C537" s="11" t="s">
        <v>643</v>
      </c>
      <c r="D537" s="11" t="s">
        <v>309</v>
      </c>
      <c r="E537" s="95" t="n">
        <v>1899072</v>
      </c>
      <c r="F537" s="95" t="n">
        <v>1911072</v>
      </c>
      <c r="G537" s="95" t="n">
        <v>1911072</v>
      </c>
    </row>
    <row r="538" customFormat="false" ht="27.6" hidden="false" customHeight="false" outlineLevel="0" collapsed="false">
      <c r="A538" s="96" t="s">
        <v>310</v>
      </c>
      <c r="B538" s="11" t="s">
        <v>642</v>
      </c>
      <c r="C538" s="11" t="s">
        <v>643</v>
      </c>
      <c r="D538" s="11" t="s">
        <v>311</v>
      </c>
      <c r="E538" s="95" t="n">
        <v>1899072</v>
      </c>
      <c r="F538" s="95" t="n">
        <v>1911072</v>
      </c>
      <c r="G538" s="95" t="n">
        <v>1911072</v>
      </c>
    </row>
    <row r="539" customFormat="false" ht="27.6" hidden="false" customHeight="false" outlineLevel="0" collapsed="false">
      <c r="A539" s="96" t="s">
        <v>318</v>
      </c>
      <c r="B539" s="11" t="s">
        <v>642</v>
      </c>
      <c r="C539" s="11" t="s">
        <v>643</v>
      </c>
      <c r="D539" s="11" t="s">
        <v>319</v>
      </c>
      <c r="E539" s="95" t="n">
        <v>12000</v>
      </c>
      <c r="F539" s="95" t="n">
        <v>0</v>
      </c>
      <c r="G539" s="95" t="n">
        <v>0</v>
      </c>
    </row>
    <row r="540" customFormat="false" ht="27.6" hidden="false" customHeight="false" outlineLevel="0" collapsed="false">
      <c r="A540" s="96" t="s">
        <v>320</v>
      </c>
      <c r="B540" s="11" t="s">
        <v>642</v>
      </c>
      <c r="C540" s="11" t="s">
        <v>643</v>
      </c>
      <c r="D540" s="11" t="s">
        <v>321</v>
      </c>
      <c r="E540" s="95" t="n">
        <v>12000</v>
      </c>
      <c r="F540" s="95" t="n">
        <v>0</v>
      </c>
      <c r="G540" s="95" t="n">
        <v>0</v>
      </c>
    </row>
    <row r="541" customFormat="false" ht="27.6" hidden="false" customHeight="false" outlineLevel="0" collapsed="false">
      <c r="A541" s="96" t="s">
        <v>644</v>
      </c>
      <c r="B541" s="11" t="s">
        <v>642</v>
      </c>
      <c r="C541" s="11" t="s">
        <v>645</v>
      </c>
      <c r="D541" s="11" t="s">
        <v>303</v>
      </c>
      <c r="E541" s="95" t="n">
        <v>85000</v>
      </c>
      <c r="F541" s="95" t="n">
        <v>85000</v>
      </c>
      <c r="G541" s="95" t="n">
        <v>0</v>
      </c>
    </row>
    <row r="542" customFormat="false" ht="27.6" hidden="false" customHeight="false" outlineLevel="0" collapsed="false">
      <c r="A542" s="94" t="s">
        <v>318</v>
      </c>
      <c r="B542" s="11" t="s">
        <v>642</v>
      </c>
      <c r="C542" s="98" t="s">
        <v>645</v>
      </c>
      <c r="D542" s="11" t="s">
        <v>319</v>
      </c>
      <c r="E542" s="95" t="n">
        <v>85000</v>
      </c>
      <c r="F542" s="95" t="n">
        <v>85000</v>
      </c>
      <c r="G542" s="95" t="n">
        <v>0</v>
      </c>
    </row>
    <row r="543" customFormat="false" ht="27.6" hidden="false" customHeight="false" outlineLevel="0" collapsed="false">
      <c r="A543" s="94" t="s">
        <v>320</v>
      </c>
      <c r="B543" s="11" t="s">
        <v>642</v>
      </c>
      <c r="C543" s="11" t="s">
        <v>645</v>
      </c>
      <c r="D543" s="11" t="s">
        <v>321</v>
      </c>
      <c r="E543" s="95" t="n">
        <v>85000</v>
      </c>
      <c r="F543" s="95" t="n">
        <v>85000</v>
      </c>
      <c r="G543" s="95" t="n">
        <v>0</v>
      </c>
    </row>
    <row r="544" customFormat="false" ht="13.8" hidden="false" customHeight="false" outlineLevel="0" collapsed="false">
      <c r="A544" s="96" t="s">
        <v>646</v>
      </c>
      <c r="B544" s="11" t="s">
        <v>642</v>
      </c>
      <c r="C544" s="11" t="s">
        <v>647</v>
      </c>
      <c r="D544" s="11" t="s">
        <v>303</v>
      </c>
      <c r="E544" s="95" t="n">
        <v>150000</v>
      </c>
      <c r="F544" s="95" t="n">
        <v>150000</v>
      </c>
      <c r="G544" s="95" t="n">
        <v>150000</v>
      </c>
    </row>
    <row r="545" customFormat="false" ht="13.8" hidden="false" customHeight="false" outlineLevel="0" collapsed="false">
      <c r="A545" s="96" t="s">
        <v>350</v>
      </c>
      <c r="B545" s="11" t="s">
        <v>642</v>
      </c>
      <c r="C545" s="11" t="s">
        <v>647</v>
      </c>
      <c r="D545" s="11" t="s">
        <v>351</v>
      </c>
      <c r="E545" s="95" t="n">
        <v>150000</v>
      </c>
      <c r="F545" s="95" t="n">
        <v>150000</v>
      </c>
      <c r="G545" s="95" t="n">
        <v>150000</v>
      </c>
    </row>
    <row r="546" customFormat="false" ht="27.6" hidden="false" customHeight="false" outlineLevel="0" collapsed="false">
      <c r="A546" s="96" t="s">
        <v>622</v>
      </c>
      <c r="B546" s="11" t="s">
        <v>642</v>
      </c>
      <c r="C546" s="11" t="s">
        <v>647</v>
      </c>
      <c r="D546" s="11" t="s">
        <v>623</v>
      </c>
      <c r="E546" s="95" t="n">
        <v>150000</v>
      </c>
      <c r="F546" s="95" t="n">
        <v>150000</v>
      </c>
      <c r="G546" s="95" t="n">
        <v>150000</v>
      </c>
    </row>
    <row r="547" customFormat="false" ht="27.6" hidden="false" customHeight="false" outlineLevel="0" collapsed="false">
      <c r="A547" s="96" t="s">
        <v>648</v>
      </c>
      <c r="B547" s="11" t="s">
        <v>642</v>
      </c>
      <c r="C547" s="11" t="s">
        <v>649</v>
      </c>
      <c r="D547" s="11" t="s">
        <v>303</v>
      </c>
      <c r="E547" s="95" t="n">
        <v>546000</v>
      </c>
      <c r="F547" s="95" t="n">
        <v>546000</v>
      </c>
      <c r="G547" s="95" t="n">
        <v>0</v>
      </c>
    </row>
    <row r="548" customFormat="false" ht="13.8" hidden="false" customHeight="false" outlineLevel="0" collapsed="false">
      <c r="A548" s="96" t="s">
        <v>350</v>
      </c>
      <c r="B548" s="11" t="s">
        <v>642</v>
      </c>
      <c r="C548" s="11" t="s">
        <v>649</v>
      </c>
      <c r="D548" s="11" t="s">
        <v>351</v>
      </c>
      <c r="E548" s="95" t="n">
        <v>546000</v>
      </c>
      <c r="F548" s="95" t="n">
        <v>546000</v>
      </c>
      <c r="G548" s="95" t="n">
        <v>0</v>
      </c>
    </row>
    <row r="549" customFormat="false" ht="13.8" hidden="false" customHeight="false" outlineLevel="0" collapsed="false">
      <c r="A549" s="96" t="s">
        <v>650</v>
      </c>
      <c r="B549" s="11" t="s">
        <v>642</v>
      </c>
      <c r="C549" s="11" t="s">
        <v>649</v>
      </c>
      <c r="D549" s="11" t="s">
        <v>651</v>
      </c>
      <c r="E549" s="95" t="n">
        <v>546000</v>
      </c>
      <c r="F549" s="95" t="n">
        <v>546000</v>
      </c>
      <c r="G549" s="95" t="n">
        <v>0</v>
      </c>
    </row>
    <row r="550" customFormat="false" ht="41.4" hidden="false" customHeight="false" outlineLevel="0" collapsed="false">
      <c r="A550" s="96" t="s">
        <v>652</v>
      </c>
      <c r="B550" s="11" t="s">
        <v>642</v>
      </c>
      <c r="C550" s="11" t="s">
        <v>653</v>
      </c>
      <c r="D550" s="11" t="s">
        <v>303</v>
      </c>
      <c r="E550" s="95" t="n">
        <v>424192</v>
      </c>
      <c r="F550" s="95" t="n">
        <v>10000</v>
      </c>
      <c r="G550" s="95" t="n">
        <v>0</v>
      </c>
    </row>
    <row r="551" customFormat="false" ht="27.6" hidden="false" customHeight="false" outlineLevel="0" collapsed="false">
      <c r="A551" s="96" t="s">
        <v>318</v>
      </c>
      <c r="B551" s="11" t="s">
        <v>642</v>
      </c>
      <c r="C551" s="11" t="s">
        <v>653</v>
      </c>
      <c r="D551" s="11" t="s">
        <v>319</v>
      </c>
      <c r="E551" s="95" t="n">
        <v>166252</v>
      </c>
      <c r="F551" s="95" t="n">
        <v>10000</v>
      </c>
      <c r="G551" s="95" t="n">
        <v>0</v>
      </c>
    </row>
    <row r="552" customFormat="false" ht="27.6" hidden="false" customHeight="false" outlineLevel="0" collapsed="false">
      <c r="A552" s="96" t="s">
        <v>320</v>
      </c>
      <c r="B552" s="11" t="s">
        <v>642</v>
      </c>
      <c r="C552" s="11" t="s">
        <v>653</v>
      </c>
      <c r="D552" s="11" t="s">
        <v>321</v>
      </c>
      <c r="E552" s="95" t="n">
        <v>166252</v>
      </c>
      <c r="F552" s="95" t="n">
        <v>10000</v>
      </c>
      <c r="G552" s="95" t="n">
        <v>0</v>
      </c>
    </row>
    <row r="553" customFormat="false" ht="27.6" hidden="false" customHeight="false" outlineLevel="0" collapsed="false">
      <c r="A553" s="96" t="s">
        <v>378</v>
      </c>
      <c r="B553" s="11" t="s">
        <v>642</v>
      </c>
      <c r="C553" s="11" t="s">
        <v>653</v>
      </c>
      <c r="D553" s="11" t="s">
        <v>379</v>
      </c>
      <c r="E553" s="95" t="n">
        <v>257940</v>
      </c>
      <c r="F553" s="95" t="n">
        <v>0</v>
      </c>
      <c r="G553" s="95" t="n">
        <v>0</v>
      </c>
    </row>
    <row r="554" customFormat="false" ht="13.8" hidden="false" customHeight="false" outlineLevel="0" collapsed="false">
      <c r="A554" s="96" t="s">
        <v>380</v>
      </c>
      <c r="B554" s="11" t="s">
        <v>642</v>
      </c>
      <c r="C554" s="11" t="s">
        <v>653</v>
      </c>
      <c r="D554" s="11" t="s">
        <v>381</v>
      </c>
      <c r="E554" s="95" t="n">
        <v>257940</v>
      </c>
      <c r="F554" s="95" t="n">
        <v>0</v>
      </c>
      <c r="G554" s="95" t="n">
        <v>0</v>
      </c>
    </row>
    <row r="555" customFormat="false" ht="27.6" hidden="false" customHeight="false" outlineLevel="0" collapsed="false">
      <c r="A555" s="96" t="s">
        <v>654</v>
      </c>
      <c r="B555" s="11" t="s">
        <v>642</v>
      </c>
      <c r="C555" s="11" t="s">
        <v>655</v>
      </c>
      <c r="D555" s="11" t="s">
        <v>303</v>
      </c>
      <c r="E555" s="95" t="n">
        <v>23000</v>
      </c>
      <c r="F555" s="95" t="n">
        <v>23000</v>
      </c>
      <c r="G555" s="95" t="n">
        <v>23000</v>
      </c>
    </row>
    <row r="556" customFormat="false" ht="27.6" hidden="false" customHeight="false" outlineLevel="0" collapsed="false">
      <c r="A556" s="96" t="s">
        <v>318</v>
      </c>
      <c r="B556" s="11" t="s">
        <v>642</v>
      </c>
      <c r="C556" s="11" t="s">
        <v>655</v>
      </c>
      <c r="D556" s="11" t="s">
        <v>319</v>
      </c>
      <c r="E556" s="95" t="n">
        <v>23000</v>
      </c>
      <c r="F556" s="95" t="n">
        <v>23000</v>
      </c>
      <c r="G556" s="95" t="n">
        <v>23000</v>
      </c>
    </row>
    <row r="557" customFormat="false" ht="27.6" hidden="false" customHeight="false" outlineLevel="0" collapsed="false">
      <c r="A557" s="96" t="s">
        <v>320</v>
      </c>
      <c r="B557" s="11" t="s">
        <v>642</v>
      </c>
      <c r="C557" s="11" t="s">
        <v>655</v>
      </c>
      <c r="D557" s="11" t="s">
        <v>321</v>
      </c>
      <c r="E557" s="95" t="n">
        <v>23000</v>
      </c>
      <c r="F557" s="95" t="n">
        <v>23000</v>
      </c>
      <c r="G557" s="95" t="n">
        <v>23000</v>
      </c>
    </row>
    <row r="558" customFormat="false" ht="13.8" hidden="false" customHeight="false" outlineLevel="0" collapsed="false">
      <c r="A558" s="97" t="s">
        <v>656</v>
      </c>
      <c r="B558" s="91" t="s">
        <v>657</v>
      </c>
      <c r="C558" s="91" t="s">
        <v>302</v>
      </c>
      <c r="D558" s="91" t="s">
        <v>303</v>
      </c>
      <c r="E558" s="93" t="n">
        <v>28845519.29</v>
      </c>
      <c r="F558" s="93" t="n">
        <v>22171485</v>
      </c>
      <c r="G558" s="93" t="n">
        <v>21344632</v>
      </c>
    </row>
    <row r="559" customFormat="false" ht="13.8" hidden="false" customHeight="false" outlineLevel="0" collapsed="false">
      <c r="A559" s="96" t="s">
        <v>658</v>
      </c>
      <c r="B559" s="11" t="s">
        <v>659</v>
      </c>
      <c r="C559" s="11" t="s">
        <v>302</v>
      </c>
      <c r="D559" s="11" t="s">
        <v>303</v>
      </c>
      <c r="E559" s="95" t="n">
        <v>28845519.29</v>
      </c>
      <c r="F559" s="95" t="n">
        <v>22171485</v>
      </c>
      <c r="G559" s="95" t="n">
        <v>21344632</v>
      </c>
    </row>
    <row r="560" customFormat="false" ht="13.8" hidden="false" customHeight="false" outlineLevel="0" collapsed="false">
      <c r="A560" s="96" t="s">
        <v>660</v>
      </c>
      <c r="B560" s="11" t="s">
        <v>659</v>
      </c>
      <c r="C560" s="11" t="s">
        <v>661</v>
      </c>
      <c r="D560" s="11" t="s">
        <v>303</v>
      </c>
      <c r="E560" s="95" t="n">
        <v>8690640</v>
      </c>
      <c r="F560" s="95" t="n">
        <v>6790693</v>
      </c>
      <c r="G560" s="95" t="n">
        <v>6519193</v>
      </c>
    </row>
    <row r="561" customFormat="false" ht="27.6" hidden="false" customHeight="false" outlineLevel="0" collapsed="false">
      <c r="A561" s="96" t="s">
        <v>378</v>
      </c>
      <c r="B561" s="11" t="s">
        <v>659</v>
      </c>
      <c r="C561" s="11" t="s">
        <v>661</v>
      </c>
      <c r="D561" s="11" t="s">
        <v>379</v>
      </c>
      <c r="E561" s="95" t="n">
        <v>8690640</v>
      </c>
      <c r="F561" s="95" t="n">
        <v>6790693</v>
      </c>
      <c r="G561" s="95" t="n">
        <v>6519193</v>
      </c>
    </row>
    <row r="562" customFormat="false" ht="13.8" hidden="false" customHeight="false" outlineLevel="0" collapsed="false">
      <c r="A562" s="96" t="s">
        <v>380</v>
      </c>
      <c r="B562" s="11" t="s">
        <v>659</v>
      </c>
      <c r="C562" s="11" t="s">
        <v>661</v>
      </c>
      <c r="D562" s="11" t="s">
        <v>381</v>
      </c>
      <c r="E562" s="95" t="n">
        <v>8690640</v>
      </c>
      <c r="F562" s="95" t="n">
        <v>6790693</v>
      </c>
      <c r="G562" s="95" t="n">
        <v>6519193</v>
      </c>
    </row>
    <row r="563" customFormat="false" ht="55.2" hidden="false" customHeight="false" outlineLevel="0" collapsed="false">
      <c r="A563" s="96" t="s">
        <v>662</v>
      </c>
      <c r="B563" s="11" t="s">
        <v>659</v>
      </c>
      <c r="C563" s="11" t="s">
        <v>663</v>
      </c>
      <c r="D563" s="11" t="s">
        <v>303</v>
      </c>
      <c r="E563" s="95" t="n">
        <v>269336.96</v>
      </c>
      <c r="F563" s="95" t="n">
        <v>0</v>
      </c>
      <c r="G563" s="95" t="n">
        <v>0</v>
      </c>
    </row>
    <row r="564" customFormat="false" ht="27.6" hidden="false" customHeight="false" outlineLevel="0" collapsed="false">
      <c r="A564" s="96" t="s">
        <v>378</v>
      </c>
      <c r="B564" s="11" t="s">
        <v>659</v>
      </c>
      <c r="C564" s="11" t="s">
        <v>663</v>
      </c>
      <c r="D564" s="11" t="s">
        <v>379</v>
      </c>
      <c r="E564" s="95" t="n">
        <v>269336.96</v>
      </c>
      <c r="F564" s="95" t="n">
        <v>0</v>
      </c>
      <c r="G564" s="95" t="n">
        <v>0</v>
      </c>
    </row>
    <row r="565" customFormat="false" ht="13.8" hidden="false" customHeight="false" outlineLevel="0" collapsed="false">
      <c r="A565" s="96" t="s">
        <v>380</v>
      </c>
      <c r="B565" s="11" t="s">
        <v>659</v>
      </c>
      <c r="C565" s="11" t="s">
        <v>663</v>
      </c>
      <c r="D565" s="11" t="s">
        <v>381</v>
      </c>
      <c r="E565" s="95" t="n">
        <v>269336.96</v>
      </c>
      <c r="F565" s="95" t="n">
        <v>0</v>
      </c>
      <c r="G565" s="95" t="n">
        <v>0</v>
      </c>
    </row>
    <row r="566" customFormat="false" ht="13.8" hidden="false" customHeight="false" outlineLevel="0" collapsed="false">
      <c r="A566" s="96" t="s">
        <v>664</v>
      </c>
      <c r="B566" s="11" t="s">
        <v>659</v>
      </c>
      <c r="C566" s="11" t="s">
        <v>665</v>
      </c>
      <c r="D566" s="11" t="s">
        <v>303</v>
      </c>
      <c r="E566" s="95" t="n">
        <v>16843079.33</v>
      </c>
      <c r="F566" s="95" t="n">
        <v>13817125</v>
      </c>
      <c r="G566" s="95" t="n">
        <v>13261772</v>
      </c>
    </row>
    <row r="567" customFormat="false" ht="27.6" hidden="false" customHeight="false" outlineLevel="0" collapsed="false">
      <c r="A567" s="96" t="s">
        <v>378</v>
      </c>
      <c r="B567" s="11" t="s">
        <v>659</v>
      </c>
      <c r="C567" s="11" t="s">
        <v>665</v>
      </c>
      <c r="D567" s="11" t="s">
        <v>379</v>
      </c>
      <c r="E567" s="95" t="n">
        <v>16843079.33</v>
      </c>
      <c r="F567" s="95" t="n">
        <v>13817125</v>
      </c>
      <c r="G567" s="95" t="n">
        <v>13261772</v>
      </c>
    </row>
    <row r="568" customFormat="false" ht="13.8" hidden="false" customHeight="false" outlineLevel="0" collapsed="false">
      <c r="A568" s="94" t="s">
        <v>380</v>
      </c>
      <c r="B568" s="11" t="s">
        <v>659</v>
      </c>
      <c r="C568" s="98" t="s">
        <v>665</v>
      </c>
      <c r="D568" s="11" t="s">
        <v>381</v>
      </c>
      <c r="E568" s="95" t="n">
        <v>6546958</v>
      </c>
      <c r="F568" s="95" t="n">
        <v>5597087</v>
      </c>
      <c r="G568" s="95" t="n">
        <v>5573441</v>
      </c>
    </row>
    <row r="569" customFormat="false" ht="21" hidden="false" customHeight="true" outlineLevel="0" collapsed="false">
      <c r="A569" s="94" t="s">
        <v>513</v>
      </c>
      <c r="B569" s="11" t="s">
        <v>659</v>
      </c>
      <c r="C569" s="11" t="s">
        <v>665</v>
      </c>
      <c r="D569" s="11" t="s">
        <v>514</v>
      </c>
      <c r="E569" s="95" t="n">
        <v>10296121.33</v>
      </c>
      <c r="F569" s="95" t="n">
        <v>8220038</v>
      </c>
      <c r="G569" s="95" t="n">
        <v>7688331</v>
      </c>
    </row>
    <row r="570" customFormat="false" ht="27.6" hidden="false" customHeight="false" outlineLevel="0" collapsed="false">
      <c r="A570" s="96" t="s">
        <v>666</v>
      </c>
      <c r="B570" s="11" t="s">
        <v>659</v>
      </c>
      <c r="C570" s="11" t="s">
        <v>667</v>
      </c>
      <c r="D570" s="11" t="s">
        <v>303</v>
      </c>
      <c r="E570" s="95" t="n">
        <v>1428846</v>
      </c>
      <c r="F570" s="95" t="n">
        <v>0</v>
      </c>
      <c r="G570" s="95" t="n">
        <v>0</v>
      </c>
    </row>
    <row r="571" customFormat="false" ht="27.6" hidden="false" customHeight="false" outlineLevel="0" collapsed="false">
      <c r="A571" s="96" t="s">
        <v>318</v>
      </c>
      <c r="B571" s="11" t="s">
        <v>659</v>
      </c>
      <c r="C571" s="11" t="s">
        <v>667</v>
      </c>
      <c r="D571" s="11" t="s">
        <v>319</v>
      </c>
      <c r="E571" s="95" t="n">
        <v>1300486</v>
      </c>
      <c r="F571" s="95" t="n">
        <v>0</v>
      </c>
      <c r="G571" s="95" t="n">
        <v>0</v>
      </c>
    </row>
    <row r="572" customFormat="false" ht="27.6" hidden="false" customHeight="false" outlineLevel="0" collapsed="false">
      <c r="A572" s="96" t="s">
        <v>320</v>
      </c>
      <c r="B572" s="11" t="s">
        <v>659</v>
      </c>
      <c r="C572" s="11" t="s">
        <v>667</v>
      </c>
      <c r="D572" s="11" t="s">
        <v>321</v>
      </c>
      <c r="E572" s="95" t="n">
        <v>1300486</v>
      </c>
      <c r="F572" s="95" t="n">
        <v>0</v>
      </c>
      <c r="G572" s="95" t="n">
        <v>0</v>
      </c>
    </row>
    <row r="573" customFormat="false" ht="27.6" hidden="false" customHeight="false" outlineLevel="0" collapsed="false">
      <c r="A573" s="94" t="s">
        <v>378</v>
      </c>
      <c r="B573" s="11" t="s">
        <v>659</v>
      </c>
      <c r="C573" s="98" t="s">
        <v>667</v>
      </c>
      <c r="D573" s="11" t="s">
        <v>379</v>
      </c>
      <c r="E573" s="95" t="n">
        <v>128360</v>
      </c>
      <c r="F573" s="95" t="n">
        <v>0</v>
      </c>
      <c r="G573" s="95" t="n">
        <v>0</v>
      </c>
    </row>
    <row r="574" customFormat="false" ht="13.8" hidden="false" customHeight="false" outlineLevel="0" collapsed="false">
      <c r="A574" s="94" t="s">
        <v>380</v>
      </c>
      <c r="B574" s="11" t="s">
        <v>659</v>
      </c>
      <c r="C574" s="11" t="s">
        <v>667</v>
      </c>
      <c r="D574" s="11" t="s">
        <v>381</v>
      </c>
      <c r="E574" s="95" t="n">
        <v>128360</v>
      </c>
      <c r="F574" s="95" t="n">
        <v>0</v>
      </c>
      <c r="G574" s="95" t="n">
        <v>0</v>
      </c>
    </row>
    <row r="575" customFormat="false" ht="27.6" hidden="false" customHeight="false" outlineLevel="0" collapsed="false">
      <c r="A575" s="99" t="s">
        <v>382</v>
      </c>
      <c r="B575" s="100" t="s">
        <v>659</v>
      </c>
      <c r="C575" s="100" t="s">
        <v>668</v>
      </c>
      <c r="D575" s="100" t="s">
        <v>303</v>
      </c>
      <c r="E575" s="101" t="n">
        <v>1583617</v>
      </c>
      <c r="F575" s="101" t="n">
        <v>1563667</v>
      </c>
      <c r="G575" s="101" t="n">
        <v>1563667</v>
      </c>
    </row>
    <row r="576" customFormat="false" ht="55.2" hidden="false" customHeight="false" outlineLevel="0" collapsed="false">
      <c r="A576" s="94" t="s">
        <v>308</v>
      </c>
      <c r="B576" s="11" t="s">
        <v>659</v>
      </c>
      <c r="C576" s="11" t="s">
        <v>668</v>
      </c>
      <c r="D576" s="11" t="s">
        <v>309</v>
      </c>
      <c r="E576" s="95" t="n">
        <v>1552267</v>
      </c>
      <c r="F576" s="95" t="n">
        <v>1552267</v>
      </c>
      <c r="G576" s="95" t="n">
        <v>1552267</v>
      </c>
    </row>
    <row r="577" customFormat="false" ht="13.8" hidden="false" customHeight="false" outlineLevel="0" collapsed="false">
      <c r="A577" s="102" t="s">
        <v>411</v>
      </c>
      <c r="B577" s="88" t="s">
        <v>659</v>
      </c>
      <c r="C577" s="88" t="s">
        <v>668</v>
      </c>
      <c r="D577" s="88" t="s">
        <v>412</v>
      </c>
      <c r="E577" s="103" t="n">
        <v>1552267</v>
      </c>
      <c r="F577" s="103" t="n">
        <v>1552267</v>
      </c>
      <c r="G577" s="103" t="n">
        <v>1552267</v>
      </c>
    </row>
    <row r="578" customFormat="false" ht="47.25" hidden="false" customHeight="true" outlineLevel="0" collapsed="false">
      <c r="A578" s="102" t="s">
        <v>318</v>
      </c>
      <c r="B578" s="88" t="s">
        <v>659</v>
      </c>
      <c r="C578" s="88" t="s">
        <v>668</v>
      </c>
      <c r="D578" s="88" t="s">
        <v>319</v>
      </c>
      <c r="E578" s="103" t="n">
        <v>31350</v>
      </c>
      <c r="F578" s="103" t="n">
        <v>11400</v>
      </c>
      <c r="G578" s="103" t="n">
        <v>11400</v>
      </c>
    </row>
    <row r="579" customFormat="false" ht="26.4" hidden="false" customHeight="false" outlineLevel="0" collapsed="false">
      <c r="A579" s="104" t="s">
        <v>320</v>
      </c>
      <c r="B579" s="104" t="s">
        <v>659</v>
      </c>
      <c r="C579" s="104" t="s">
        <v>668</v>
      </c>
      <c r="D579" s="104" t="s">
        <v>321</v>
      </c>
      <c r="E579" s="105" t="n">
        <v>31350</v>
      </c>
      <c r="F579" s="105" t="n">
        <v>11400</v>
      </c>
      <c r="G579" s="105" t="n">
        <v>11400</v>
      </c>
    </row>
    <row r="580" customFormat="false" ht="26.4" hidden="false" customHeight="false" outlineLevel="0" collapsed="false">
      <c r="A580" s="104" t="s">
        <v>541</v>
      </c>
      <c r="B580" s="104" t="s">
        <v>659</v>
      </c>
      <c r="C580" s="104" t="s">
        <v>556</v>
      </c>
      <c r="D580" s="104" t="s">
        <v>303</v>
      </c>
      <c r="E580" s="105" t="n">
        <v>30000</v>
      </c>
      <c r="F580" s="105" t="n">
        <v>0</v>
      </c>
      <c r="G580" s="105" t="n">
        <v>0</v>
      </c>
    </row>
    <row r="581" customFormat="false" ht="26.4" hidden="false" customHeight="false" outlineLevel="0" collapsed="false">
      <c r="A581" s="104" t="s">
        <v>378</v>
      </c>
      <c r="B581" s="104" t="s">
        <v>659</v>
      </c>
      <c r="C581" s="104" t="s">
        <v>556</v>
      </c>
      <c r="D581" s="104" t="s">
        <v>379</v>
      </c>
      <c r="E581" s="105" t="n">
        <v>30000</v>
      </c>
      <c r="F581" s="105" t="n">
        <v>0</v>
      </c>
      <c r="G581" s="105" t="n">
        <v>0</v>
      </c>
    </row>
    <row r="582" customFormat="false" ht="13.2" hidden="false" customHeight="false" outlineLevel="0" collapsed="false">
      <c r="A582" s="104" t="s">
        <v>380</v>
      </c>
      <c r="B582" s="104" t="s">
        <v>659</v>
      </c>
      <c r="C582" s="104" t="s">
        <v>556</v>
      </c>
      <c r="D582" s="104" t="s">
        <v>381</v>
      </c>
      <c r="E582" s="105" t="n">
        <v>20000</v>
      </c>
      <c r="F582" s="105" t="n">
        <v>0</v>
      </c>
      <c r="G582" s="105" t="n">
        <v>0</v>
      </c>
    </row>
    <row r="583" customFormat="false" ht="13.2" hidden="false" customHeight="false" outlineLevel="0" collapsed="false">
      <c r="A583" s="104" t="s">
        <v>513</v>
      </c>
      <c r="B583" s="104" t="s">
        <v>659</v>
      </c>
      <c r="C583" s="104" t="s">
        <v>556</v>
      </c>
      <c r="D583" s="104" t="s">
        <v>514</v>
      </c>
      <c r="E583" s="105" t="n">
        <v>10000</v>
      </c>
      <c r="F583" s="105" t="n">
        <v>0</v>
      </c>
      <c r="G583" s="105" t="n">
        <v>0</v>
      </c>
    </row>
    <row r="584" customFormat="false" ht="26.4" hidden="false" customHeight="false" outlineLevel="0" collapsed="false">
      <c r="A584" s="106" t="s">
        <v>669</v>
      </c>
      <c r="B584" s="106" t="s">
        <v>670</v>
      </c>
      <c r="C584" s="106" t="s">
        <v>302</v>
      </c>
      <c r="D584" s="106" t="s">
        <v>303</v>
      </c>
      <c r="E584" s="107" t="n">
        <v>3433859.98</v>
      </c>
      <c r="F584" s="107" t="n">
        <v>4500000</v>
      </c>
      <c r="G584" s="107" t="n">
        <v>4500000</v>
      </c>
    </row>
    <row r="585" customFormat="false" ht="26.4" hidden="false" customHeight="false" outlineLevel="0" collapsed="false">
      <c r="A585" s="104" t="s">
        <v>671</v>
      </c>
      <c r="B585" s="104" t="s">
        <v>672</v>
      </c>
      <c r="C585" s="104" t="s">
        <v>302</v>
      </c>
      <c r="D585" s="104" t="s">
        <v>303</v>
      </c>
      <c r="E585" s="105" t="n">
        <v>3433859.98</v>
      </c>
      <c r="F585" s="105" t="n">
        <v>4500000</v>
      </c>
      <c r="G585" s="105" t="n">
        <v>4500000</v>
      </c>
    </row>
    <row r="586" customFormat="false" ht="13.2" hidden="false" customHeight="false" outlineLevel="0" collapsed="false">
      <c r="A586" s="104" t="s">
        <v>673</v>
      </c>
      <c r="B586" s="104" t="s">
        <v>672</v>
      </c>
      <c r="C586" s="104" t="s">
        <v>674</v>
      </c>
      <c r="D586" s="104" t="s">
        <v>303</v>
      </c>
      <c r="E586" s="105" t="n">
        <v>3433859.98</v>
      </c>
      <c r="F586" s="105" t="n">
        <v>4500000</v>
      </c>
      <c r="G586" s="105" t="n">
        <v>4500000</v>
      </c>
    </row>
    <row r="587" customFormat="false" ht="13.2" hidden="false" customHeight="false" outlineLevel="0" collapsed="false">
      <c r="A587" s="104" t="s">
        <v>675</v>
      </c>
      <c r="B587" s="104" t="s">
        <v>672</v>
      </c>
      <c r="C587" s="104" t="s">
        <v>674</v>
      </c>
      <c r="D587" s="104" t="s">
        <v>676</v>
      </c>
      <c r="E587" s="105" t="n">
        <v>3433859.98</v>
      </c>
      <c r="F587" s="105" t="n">
        <v>4500000</v>
      </c>
      <c r="G587" s="105" t="n">
        <v>4500000</v>
      </c>
    </row>
    <row r="588" customFormat="false" ht="13.2" hidden="false" customHeight="false" outlineLevel="0" collapsed="false">
      <c r="A588" s="108" t="s">
        <v>677</v>
      </c>
      <c r="B588" s="108" t="s">
        <v>672</v>
      </c>
      <c r="C588" s="108" t="s">
        <v>674</v>
      </c>
      <c r="D588" s="108" t="s">
        <v>678</v>
      </c>
      <c r="E588" s="109" t="n">
        <v>3433859.98</v>
      </c>
      <c r="F588" s="109" t="n">
        <v>4500000</v>
      </c>
      <c r="G588" s="109" t="n">
        <v>4500000</v>
      </c>
    </row>
    <row r="589" customFormat="false" ht="39.6" hidden="false" customHeight="false" outlineLevel="0" collapsed="false">
      <c r="A589" s="106" t="s">
        <v>679</v>
      </c>
      <c r="B589" s="106" t="s">
        <v>680</v>
      </c>
      <c r="C589" s="106" t="s">
        <v>302</v>
      </c>
      <c r="D589" s="106" t="s">
        <v>303</v>
      </c>
      <c r="E589" s="107" t="n">
        <v>12126000</v>
      </c>
      <c r="F589" s="107" t="n">
        <v>8029000</v>
      </c>
      <c r="G589" s="107" t="n">
        <v>8029000</v>
      </c>
    </row>
    <row r="590" customFormat="false" ht="26.4" hidden="false" customHeight="false" outlineLevel="0" collapsed="false">
      <c r="A590" s="104" t="s">
        <v>681</v>
      </c>
      <c r="B590" s="104" t="s">
        <v>682</v>
      </c>
      <c r="C590" s="104" t="s">
        <v>302</v>
      </c>
      <c r="D590" s="104" t="s">
        <v>303</v>
      </c>
      <c r="E590" s="105" t="n">
        <v>5529000</v>
      </c>
      <c r="F590" s="105" t="n">
        <v>5529000</v>
      </c>
      <c r="G590" s="105" t="n">
        <v>5529000</v>
      </c>
    </row>
    <row r="591" customFormat="false" ht="39.6" hidden="false" customHeight="false" outlineLevel="0" collapsed="false">
      <c r="A591" s="104" t="s">
        <v>683</v>
      </c>
      <c r="B591" s="104" t="s">
        <v>682</v>
      </c>
      <c r="C591" s="104" t="s">
        <v>684</v>
      </c>
      <c r="D591" s="104" t="s">
        <v>303</v>
      </c>
      <c r="E591" s="105" t="n">
        <v>2929000</v>
      </c>
      <c r="F591" s="105" t="n">
        <v>2929000</v>
      </c>
      <c r="G591" s="105" t="n">
        <v>2929000</v>
      </c>
    </row>
    <row r="592" customFormat="false" ht="13.2" hidden="false" customHeight="false" outlineLevel="0" collapsed="false">
      <c r="A592" s="104" t="s">
        <v>401</v>
      </c>
      <c r="B592" s="104" t="s">
        <v>682</v>
      </c>
      <c r="C592" s="104" t="s">
        <v>684</v>
      </c>
      <c r="D592" s="104" t="s">
        <v>402</v>
      </c>
      <c r="E592" s="105" t="n">
        <v>2929000</v>
      </c>
      <c r="F592" s="105" t="n">
        <v>2929000</v>
      </c>
      <c r="G592" s="105" t="n">
        <v>2929000</v>
      </c>
    </row>
    <row r="593" customFormat="false" ht="13.2" hidden="false" customHeight="false" outlineLevel="0" collapsed="false">
      <c r="A593" s="104" t="s">
        <v>685</v>
      </c>
      <c r="B593" s="104" t="s">
        <v>682</v>
      </c>
      <c r="C593" s="104" t="s">
        <v>684</v>
      </c>
      <c r="D593" s="104" t="s">
        <v>686</v>
      </c>
      <c r="E593" s="105" t="n">
        <v>2929000</v>
      </c>
      <c r="F593" s="105" t="n">
        <v>2929000</v>
      </c>
      <c r="G593" s="105" t="n">
        <v>2929000</v>
      </c>
    </row>
    <row r="594" customFormat="false" ht="13.2" hidden="false" customHeight="false" outlineLevel="0" collapsed="false">
      <c r="A594" s="104" t="s">
        <v>687</v>
      </c>
      <c r="B594" s="104" t="s">
        <v>682</v>
      </c>
      <c r="C594" s="104" t="s">
        <v>688</v>
      </c>
      <c r="D594" s="104" t="s">
        <v>303</v>
      </c>
      <c r="E594" s="105" t="n">
        <v>2600000</v>
      </c>
      <c r="F594" s="105" t="n">
        <v>2600000</v>
      </c>
      <c r="G594" s="105" t="n">
        <v>2600000</v>
      </c>
    </row>
    <row r="595" customFormat="false" ht="13.2" hidden="false" customHeight="false" outlineLevel="0" collapsed="false">
      <c r="A595" s="104" t="s">
        <v>401</v>
      </c>
      <c r="B595" s="104" t="s">
        <v>682</v>
      </c>
      <c r="C595" s="104" t="s">
        <v>688</v>
      </c>
      <c r="D595" s="104" t="s">
        <v>402</v>
      </c>
      <c r="E595" s="105" t="n">
        <v>2600000</v>
      </c>
      <c r="F595" s="105" t="n">
        <v>2600000</v>
      </c>
      <c r="G595" s="105" t="n">
        <v>2600000</v>
      </c>
    </row>
    <row r="596" customFormat="false" ht="13.2" hidden="false" customHeight="false" outlineLevel="0" collapsed="false">
      <c r="A596" s="104" t="s">
        <v>685</v>
      </c>
      <c r="B596" s="104" t="s">
        <v>682</v>
      </c>
      <c r="C596" s="104" t="s">
        <v>688</v>
      </c>
      <c r="D596" s="104" t="s">
        <v>686</v>
      </c>
      <c r="E596" s="105" t="n">
        <v>2600000</v>
      </c>
      <c r="F596" s="105" t="n">
        <v>2600000</v>
      </c>
      <c r="G596" s="105" t="n">
        <v>2600000</v>
      </c>
    </row>
    <row r="597" customFormat="false" ht="13.2" hidden="false" customHeight="false" outlineLevel="0" collapsed="false">
      <c r="A597" s="104" t="s">
        <v>689</v>
      </c>
      <c r="B597" s="104" t="s">
        <v>690</v>
      </c>
      <c r="C597" s="104" t="s">
        <v>302</v>
      </c>
      <c r="D597" s="104" t="s">
        <v>303</v>
      </c>
      <c r="E597" s="105" t="n">
        <v>6597000</v>
      </c>
      <c r="F597" s="105" t="n">
        <v>2500000</v>
      </c>
      <c r="G597" s="105" t="n">
        <v>2500000</v>
      </c>
    </row>
    <row r="598" customFormat="false" ht="26.4" hidden="false" customHeight="false" outlineLevel="0" collapsed="false">
      <c r="A598" s="104" t="s">
        <v>691</v>
      </c>
      <c r="B598" s="104" t="s">
        <v>690</v>
      </c>
      <c r="C598" s="104" t="s">
        <v>692</v>
      </c>
      <c r="D598" s="104" t="s">
        <v>303</v>
      </c>
      <c r="E598" s="105" t="n">
        <v>6597000</v>
      </c>
      <c r="F598" s="105" t="n">
        <v>2500000</v>
      </c>
      <c r="G598" s="105" t="n">
        <v>2500000</v>
      </c>
    </row>
    <row r="599" customFormat="false" ht="13.2" hidden="false" customHeight="false" outlineLevel="0" collapsed="false">
      <c r="A599" s="104" t="s">
        <v>401</v>
      </c>
      <c r="B599" s="104" t="s">
        <v>690</v>
      </c>
      <c r="C599" s="104" t="s">
        <v>692</v>
      </c>
      <c r="D599" s="104" t="s">
        <v>402</v>
      </c>
      <c r="E599" s="105" t="n">
        <v>6597000</v>
      </c>
      <c r="F599" s="105" t="n">
        <v>2500000</v>
      </c>
      <c r="G599" s="105" t="n">
        <v>2500000</v>
      </c>
    </row>
    <row r="600" customFormat="false" ht="15.6" hidden="false" customHeight="false" outlineLevel="0" collapsed="false">
      <c r="A600" s="110" t="s">
        <v>685</v>
      </c>
      <c r="B600" s="110" t="s">
        <v>690</v>
      </c>
      <c r="C600" s="110" t="s">
        <v>692</v>
      </c>
      <c r="D600" s="110" t="s">
        <v>686</v>
      </c>
      <c r="E600" s="111" t="n">
        <v>6597000</v>
      </c>
      <c r="F600" s="111" t="n">
        <v>2500000</v>
      </c>
      <c r="G600" s="111" t="n">
        <v>2500000</v>
      </c>
    </row>
    <row r="601" customFormat="false" ht="15.6" hidden="false" customHeight="false" outlineLevel="0" collapsed="false">
      <c r="A601" s="112" t="s">
        <v>693</v>
      </c>
      <c r="B601" s="113"/>
      <c r="C601" s="113"/>
      <c r="D601" s="113"/>
      <c r="E601" s="107" t="n">
        <v>1777170819.14</v>
      </c>
      <c r="F601" s="107" t="n">
        <v>1662415640.85</v>
      </c>
      <c r="G601" s="107" t="n">
        <v>1260153598.28</v>
      </c>
    </row>
  </sheetData>
  <mergeCells count="3">
    <mergeCell ref="A6:G7"/>
    <mergeCell ref="A9:G9"/>
    <mergeCell ref="B10:C10"/>
  </mergeCells>
  <printOptions headings="false" gridLines="false" gridLinesSet="true" horizontalCentered="false" verticalCentered="false"/>
  <pageMargins left="0.39375" right="0.39375" top="0.558333333333333" bottom="0.512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4" activeCellId="0" sqref="G4:H4"/>
    </sheetView>
  </sheetViews>
  <sheetFormatPr defaultColWidth="9.1015625" defaultRowHeight="13.2" zeroHeight="false" outlineLevelRow="0" outlineLevelCol="0"/>
  <cols>
    <col collapsed="false" customWidth="true" hidden="false" outlineLevel="0" max="1" min="1" style="114" width="66.43"/>
    <col collapsed="false" customWidth="true" hidden="false" outlineLevel="0" max="2" min="2" style="114" width="9.87"/>
    <col collapsed="false" customWidth="true" hidden="false" outlineLevel="0" max="3" min="3" style="114" width="15.32"/>
    <col collapsed="false" customWidth="true" hidden="false" outlineLevel="0" max="4" min="4" style="114" width="17.32"/>
    <col collapsed="false" customWidth="true" hidden="false" outlineLevel="0" max="5" min="5" style="114" width="11.66"/>
    <col collapsed="false" customWidth="true" hidden="false" outlineLevel="0" max="8" min="6" style="114" width="17.99"/>
    <col collapsed="false" customWidth="false" hidden="false" outlineLevel="0" max="257" min="9" style="114" width="9.1"/>
  </cols>
  <sheetData>
    <row r="1" customFormat="false" ht="13.8" hidden="false" customHeight="false" outlineLevel="0" collapsed="false">
      <c r="A1" s="115"/>
      <c r="B1" s="116"/>
      <c r="C1" s="116"/>
      <c r="D1" s="116"/>
      <c r="E1" s="116"/>
      <c r="F1" s="116"/>
      <c r="G1" s="117" t="s">
        <v>694</v>
      </c>
      <c r="H1" s="117"/>
      <c r="I1" s="117"/>
    </row>
    <row r="2" customFormat="false" ht="13.8" hidden="false" customHeight="false" outlineLevel="0" collapsed="false">
      <c r="A2" s="115"/>
      <c r="B2" s="116"/>
      <c r="C2" s="116"/>
      <c r="D2" s="116"/>
      <c r="E2" s="116"/>
      <c r="F2" s="116"/>
      <c r="G2" s="117" t="s">
        <v>1</v>
      </c>
      <c r="H2" s="117"/>
      <c r="I2" s="117"/>
    </row>
    <row r="3" customFormat="false" ht="13.8" hidden="false" customHeight="false" outlineLevel="0" collapsed="false">
      <c r="A3" s="115"/>
      <c r="B3" s="116"/>
      <c r="C3" s="116"/>
      <c r="D3" s="116"/>
      <c r="E3" s="116"/>
      <c r="F3" s="116"/>
      <c r="G3" s="117" t="s">
        <v>2</v>
      </c>
      <c r="H3" s="117"/>
      <c r="I3" s="117"/>
    </row>
    <row r="4" customFormat="false" ht="13.8" hidden="false" customHeight="false" outlineLevel="0" collapsed="false">
      <c r="A4" s="115"/>
      <c r="B4" s="116"/>
      <c r="C4" s="116"/>
      <c r="D4" s="116"/>
      <c r="E4" s="116"/>
      <c r="F4" s="116"/>
      <c r="G4" s="5" t="s">
        <v>695</v>
      </c>
      <c r="H4" s="5"/>
      <c r="I4" s="2"/>
    </row>
    <row r="5" customFormat="false" ht="13.8" hidden="false" customHeight="false" outlineLevel="0" collapsed="false">
      <c r="A5" s="115"/>
      <c r="B5" s="116"/>
      <c r="C5" s="116"/>
      <c r="D5" s="116"/>
      <c r="E5" s="116"/>
      <c r="F5" s="116"/>
      <c r="G5" s="118"/>
      <c r="H5" s="80"/>
      <c r="I5" s="80"/>
    </row>
    <row r="6" customFormat="false" ht="37.5" hidden="false" customHeight="true" outlineLevel="0" collapsed="false">
      <c r="A6" s="119" t="s">
        <v>696</v>
      </c>
      <c r="B6" s="119"/>
      <c r="C6" s="119"/>
      <c r="D6" s="119"/>
      <c r="E6" s="119"/>
      <c r="F6" s="119"/>
      <c r="G6" s="119"/>
      <c r="H6" s="119"/>
    </row>
    <row r="7" customFormat="false" ht="15" hidden="false" customHeight="true" outlineLevel="0" collapsed="false">
      <c r="A7" s="120" t="s">
        <v>5</v>
      </c>
      <c r="B7" s="120"/>
      <c r="C7" s="120"/>
      <c r="D7" s="120"/>
      <c r="E7" s="120"/>
      <c r="F7" s="120"/>
      <c r="G7" s="120"/>
      <c r="H7" s="120"/>
    </row>
    <row r="8" customFormat="false" ht="15" hidden="false" customHeight="true" outlineLevel="0" collapsed="false">
      <c r="A8" s="120"/>
      <c r="B8" s="121" t="s">
        <v>288</v>
      </c>
      <c r="C8" s="121"/>
      <c r="D8" s="121"/>
      <c r="E8" s="121"/>
      <c r="F8" s="120"/>
      <c r="G8" s="120"/>
      <c r="H8" s="120"/>
    </row>
    <row r="9" customFormat="false" ht="28.2" hidden="false" customHeight="true" outlineLevel="0" collapsed="false">
      <c r="A9" s="122" t="s">
        <v>289</v>
      </c>
      <c r="B9" s="122" t="s">
        <v>697</v>
      </c>
      <c r="C9" s="122" t="s">
        <v>290</v>
      </c>
      <c r="D9" s="89" t="s">
        <v>291</v>
      </c>
      <c r="E9" s="11" t="s">
        <v>292</v>
      </c>
      <c r="F9" s="122" t="s">
        <v>8</v>
      </c>
      <c r="G9" s="122" t="s">
        <v>9</v>
      </c>
      <c r="H9" s="122" t="s">
        <v>10</v>
      </c>
    </row>
    <row r="10" customFormat="false" ht="14.4" hidden="false" customHeight="true" outlineLevel="0" collapsed="false">
      <c r="A10" s="122" t="s">
        <v>293</v>
      </c>
      <c r="B10" s="122" t="s">
        <v>294</v>
      </c>
      <c r="C10" s="122" t="s">
        <v>295</v>
      </c>
      <c r="D10" s="122" t="s">
        <v>296</v>
      </c>
      <c r="E10" s="122" t="s">
        <v>297</v>
      </c>
      <c r="F10" s="122" t="s">
        <v>298</v>
      </c>
      <c r="G10" s="122" t="s">
        <v>299</v>
      </c>
      <c r="H10" s="122" t="s">
        <v>698</v>
      </c>
    </row>
    <row r="11" customFormat="false" ht="13.8" hidden="false" customHeight="false" outlineLevel="0" collapsed="false">
      <c r="A11" s="123" t="s">
        <v>699</v>
      </c>
      <c r="B11" s="124" t="s">
        <v>700</v>
      </c>
      <c r="C11" s="124" t="s">
        <v>701</v>
      </c>
      <c r="D11" s="124" t="s">
        <v>302</v>
      </c>
      <c r="E11" s="124" t="s">
        <v>303</v>
      </c>
      <c r="F11" s="125" t="n">
        <v>33841503.29</v>
      </c>
      <c r="G11" s="125" t="n">
        <v>40255398</v>
      </c>
      <c r="H11" s="125" t="n">
        <v>47024738</v>
      </c>
    </row>
    <row r="12" customFormat="false" ht="13.8" hidden="false" customHeight="false" outlineLevel="0" collapsed="false">
      <c r="A12" s="126" t="s">
        <v>702</v>
      </c>
      <c r="B12" s="122" t="s">
        <v>700</v>
      </c>
      <c r="C12" s="122" t="s">
        <v>301</v>
      </c>
      <c r="D12" s="122" t="s">
        <v>302</v>
      </c>
      <c r="E12" s="122" t="s">
        <v>303</v>
      </c>
      <c r="F12" s="127" t="n">
        <v>18281643.31</v>
      </c>
      <c r="G12" s="127" t="n">
        <v>27726398</v>
      </c>
      <c r="H12" s="127" t="n">
        <v>34495738</v>
      </c>
    </row>
    <row r="13" customFormat="false" ht="27.6" hidden="false" customHeight="false" outlineLevel="0" collapsed="false">
      <c r="A13" s="126" t="s">
        <v>703</v>
      </c>
      <c r="B13" s="122" t="s">
        <v>700</v>
      </c>
      <c r="C13" s="122" t="s">
        <v>344</v>
      </c>
      <c r="D13" s="122" t="s">
        <v>302</v>
      </c>
      <c r="E13" s="122" t="s">
        <v>303</v>
      </c>
      <c r="F13" s="127" t="n">
        <v>18281643.31</v>
      </c>
      <c r="G13" s="127" t="n">
        <v>17498360</v>
      </c>
      <c r="H13" s="127" t="n">
        <v>16739723</v>
      </c>
    </row>
    <row r="14" customFormat="false" ht="27.6" hidden="false" customHeight="false" outlineLevel="0" collapsed="false">
      <c r="A14" s="128" t="s">
        <v>704</v>
      </c>
      <c r="B14" s="122" t="s">
        <v>700</v>
      </c>
      <c r="C14" s="122" t="s">
        <v>344</v>
      </c>
      <c r="D14" s="122" t="s">
        <v>345</v>
      </c>
      <c r="E14" s="122" t="s">
        <v>303</v>
      </c>
      <c r="F14" s="127" t="n">
        <v>16607974.67</v>
      </c>
      <c r="G14" s="127" t="n">
        <v>16704723</v>
      </c>
      <c r="H14" s="127" t="n">
        <v>16739723</v>
      </c>
    </row>
    <row r="15" customFormat="false" ht="55.2" hidden="false" customHeight="false" outlineLevel="0" collapsed="false">
      <c r="A15" s="128" t="s">
        <v>705</v>
      </c>
      <c r="B15" s="122" t="s">
        <v>700</v>
      </c>
      <c r="C15" s="122" t="s">
        <v>344</v>
      </c>
      <c r="D15" s="122" t="s">
        <v>345</v>
      </c>
      <c r="E15" s="122" t="s">
        <v>309</v>
      </c>
      <c r="F15" s="127" t="n">
        <v>15848932</v>
      </c>
      <c r="G15" s="127" t="n">
        <v>16402523</v>
      </c>
      <c r="H15" s="127" t="n">
        <v>16402523</v>
      </c>
    </row>
    <row r="16" customFormat="false" ht="27.6" hidden="false" customHeight="false" outlineLevel="0" collapsed="false">
      <c r="A16" s="128" t="s">
        <v>706</v>
      </c>
      <c r="B16" s="122" t="s">
        <v>700</v>
      </c>
      <c r="C16" s="122" t="s">
        <v>344</v>
      </c>
      <c r="D16" s="122" t="s">
        <v>345</v>
      </c>
      <c r="E16" s="122" t="s">
        <v>311</v>
      </c>
      <c r="F16" s="127" t="n">
        <v>15848932</v>
      </c>
      <c r="G16" s="127" t="n">
        <v>16402523</v>
      </c>
      <c r="H16" s="127" t="n">
        <v>16402523</v>
      </c>
    </row>
    <row r="17" customFormat="false" ht="27.6" hidden="false" customHeight="false" outlineLevel="0" collapsed="false">
      <c r="A17" s="128" t="s">
        <v>707</v>
      </c>
      <c r="B17" s="122" t="s">
        <v>700</v>
      </c>
      <c r="C17" s="122" t="s">
        <v>344</v>
      </c>
      <c r="D17" s="122" t="s">
        <v>345</v>
      </c>
      <c r="E17" s="122" t="s">
        <v>319</v>
      </c>
      <c r="F17" s="127" t="n">
        <v>733042.67</v>
      </c>
      <c r="G17" s="127" t="n">
        <v>276200</v>
      </c>
      <c r="H17" s="127" t="n">
        <v>311200</v>
      </c>
    </row>
    <row r="18" customFormat="false" ht="27.6" hidden="false" customHeight="false" outlineLevel="0" collapsed="false">
      <c r="A18" s="128" t="s">
        <v>708</v>
      </c>
      <c r="B18" s="122" t="s">
        <v>700</v>
      </c>
      <c r="C18" s="122" t="s">
        <v>344</v>
      </c>
      <c r="D18" s="122" t="s">
        <v>345</v>
      </c>
      <c r="E18" s="122" t="s">
        <v>321</v>
      </c>
      <c r="F18" s="127" t="n">
        <v>733042.67</v>
      </c>
      <c r="G18" s="127" t="n">
        <v>276200</v>
      </c>
      <c r="H18" s="127" t="n">
        <v>311200</v>
      </c>
    </row>
    <row r="19" customFormat="false" ht="13.8" hidden="false" customHeight="false" outlineLevel="0" collapsed="false">
      <c r="A19" s="128" t="s">
        <v>709</v>
      </c>
      <c r="B19" s="122" t="s">
        <v>700</v>
      </c>
      <c r="C19" s="122" t="s">
        <v>344</v>
      </c>
      <c r="D19" s="122" t="s">
        <v>345</v>
      </c>
      <c r="E19" s="122" t="s">
        <v>325</v>
      </c>
      <c r="F19" s="127" t="n">
        <v>26000</v>
      </c>
      <c r="G19" s="127" t="n">
        <v>26000</v>
      </c>
      <c r="H19" s="127" t="n">
        <v>26000</v>
      </c>
    </row>
    <row r="20" customFormat="false" ht="13.8" hidden="false" customHeight="false" outlineLevel="0" collapsed="false">
      <c r="A20" s="128" t="s">
        <v>710</v>
      </c>
      <c r="B20" s="122" t="s">
        <v>700</v>
      </c>
      <c r="C20" s="122" t="s">
        <v>344</v>
      </c>
      <c r="D20" s="122" t="s">
        <v>345</v>
      </c>
      <c r="E20" s="122" t="s">
        <v>334</v>
      </c>
      <c r="F20" s="127" t="n">
        <v>26000</v>
      </c>
      <c r="G20" s="127" t="n">
        <v>26000</v>
      </c>
      <c r="H20" s="127" t="n">
        <v>26000</v>
      </c>
    </row>
    <row r="21" customFormat="false" ht="27.6" hidden="false" customHeight="false" outlineLevel="0" collapsed="false">
      <c r="A21" s="128" t="s">
        <v>711</v>
      </c>
      <c r="B21" s="122" t="s">
        <v>700</v>
      </c>
      <c r="C21" s="122" t="s">
        <v>344</v>
      </c>
      <c r="D21" s="122" t="s">
        <v>347</v>
      </c>
      <c r="E21" s="122" t="s">
        <v>303</v>
      </c>
      <c r="F21" s="127" t="n">
        <v>935805</v>
      </c>
      <c r="G21" s="127" t="n">
        <v>793637</v>
      </c>
      <c r="H21" s="127" t="n">
        <v>0</v>
      </c>
    </row>
    <row r="22" customFormat="false" ht="27.6" hidden="false" customHeight="false" outlineLevel="0" collapsed="false">
      <c r="A22" s="128" t="s">
        <v>707</v>
      </c>
      <c r="B22" s="122" t="s">
        <v>700</v>
      </c>
      <c r="C22" s="122" t="s">
        <v>344</v>
      </c>
      <c r="D22" s="122" t="s">
        <v>347</v>
      </c>
      <c r="E22" s="122" t="s">
        <v>319</v>
      </c>
      <c r="F22" s="127" t="n">
        <v>935805</v>
      </c>
      <c r="G22" s="127" t="n">
        <v>793637</v>
      </c>
      <c r="H22" s="127" t="n">
        <v>0</v>
      </c>
    </row>
    <row r="23" customFormat="false" ht="27.6" hidden="false" customHeight="false" outlineLevel="0" collapsed="false">
      <c r="A23" s="128" t="s">
        <v>708</v>
      </c>
      <c r="B23" s="122" t="s">
        <v>700</v>
      </c>
      <c r="C23" s="122" t="s">
        <v>344</v>
      </c>
      <c r="D23" s="122" t="s">
        <v>347</v>
      </c>
      <c r="E23" s="122" t="s">
        <v>321</v>
      </c>
      <c r="F23" s="127" t="n">
        <v>935805</v>
      </c>
      <c r="G23" s="127" t="n">
        <v>793637</v>
      </c>
      <c r="H23" s="127" t="n">
        <v>0</v>
      </c>
    </row>
    <row r="24" customFormat="false" ht="27.6" hidden="false" customHeight="false" outlineLevel="0" collapsed="false">
      <c r="A24" s="128" t="s">
        <v>712</v>
      </c>
      <c r="B24" s="122" t="s">
        <v>700</v>
      </c>
      <c r="C24" s="122" t="s">
        <v>344</v>
      </c>
      <c r="D24" s="122" t="s">
        <v>336</v>
      </c>
      <c r="E24" s="122" t="s">
        <v>303</v>
      </c>
      <c r="F24" s="127" t="n">
        <v>95535.49</v>
      </c>
      <c r="G24" s="127" t="n">
        <v>0</v>
      </c>
      <c r="H24" s="127" t="n">
        <v>0</v>
      </c>
    </row>
    <row r="25" customFormat="false" ht="55.2" hidden="false" customHeight="false" outlineLevel="0" collapsed="false">
      <c r="A25" s="128" t="s">
        <v>705</v>
      </c>
      <c r="B25" s="122" t="s">
        <v>700</v>
      </c>
      <c r="C25" s="122" t="s">
        <v>344</v>
      </c>
      <c r="D25" s="122" t="s">
        <v>336</v>
      </c>
      <c r="E25" s="122" t="s">
        <v>309</v>
      </c>
      <c r="F25" s="127" t="n">
        <v>95535.49</v>
      </c>
      <c r="G25" s="127" t="n">
        <v>0</v>
      </c>
      <c r="H25" s="127" t="n">
        <v>0</v>
      </c>
    </row>
    <row r="26" customFormat="false" ht="27.6" hidden="false" customHeight="false" outlineLevel="0" collapsed="false">
      <c r="A26" s="128" t="s">
        <v>706</v>
      </c>
      <c r="B26" s="122" t="s">
        <v>700</v>
      </c>
      <c r="C26" s="122" t="s">
        <v>344</v>
      </c>
      <c r="D26" s="122" t="s">
        <v>336</v>
      </c>
      <c r="E26" s="122" t="s">
        <v>311</v>
      </c>
      <c r="F26" s="127" t="n">
        <v>95535.49</v>
      </c>
      <c r="G26" s="127" t="n">
        <v>0</v>
      </c>
      <c r="H26" s="127" t="n">
        <v>0</v>
      </c>
    </row>
    <row r="27" customFormat="false" ht="55.2" hidden="false" customHeight="false" outlineLevel="0" collapsed="false">
      <c r="A27" s="128" t="s">
        <v>713</v>
      </c>
      <c r="B27" s="122" t="s">
        <v>700</v>
      </c>
      <c r="C27" s="122" t="s">
        <v>344</v>
      </c>
      <c r="D27" s="122" t="s">
        <v>338</v>
      </c>
      <c r="E27" s="122" t="s">
        <v>303</v>
      </c>
      <c r="F27" s="127" t="n">
        <v>642328.15</v>
      </c>
      <c r="G27" s="127" t="n">
        <v>0</v>
      </c>
      <c r="H27" s="127" t="n">
        <v>0</v>
      </c>
    </row>
    <row r="28" customFormat="false" ht="55.2" hidden="false" customHeight="false" outlineLevel="0" collapsed="false">
      <c r="A28" s="128" t="s">
        <v>705</v>
      </c>
      <c r="B28" s="122" t="s">
        <v>700</v>
      </c>
      <c r="C28" s="122" t="s">
        <v>344</v>
      </c>
      <c r="D28" s="122" t="s">
        <v>338</v>
      </c>
      <c r="E28" s="122" t="s">
        <v>309</v>
      </c>
      <c r="F28" s="127" t="n">
        <v>642328.15</v>
      </c>
      <c r="G28" s="127" t="n">
        <v>0</v>
      </c>
      <c r="H28" s="127" t="n">
        <v>0</v>
      </c>
    </row>
    <row r="29" customFormat="false" ht="27.6" hidden="false" customHeight="false" outlineLevel="0" collapsed="false">
      <c r="A29" s="128" t="s">
        <v>706</v>
      </c>
      <c r="B29" s="122" t="s">
        <v>700</v>
      </c>
      <c r="C29" s="122" t="s">
        <v>344</v>
      </c>
      <c r="D29" s="122" t="s">
        <v>338</v>
      </c>
      <c r="E29" s="122" t="s">
        <v>311</v>
      </c>
      <c r="F29" s="127" t="n">
        <v>642328.15</v>
      </c>
      <c r="G29" s="127" t="n">
        <v>0</v>
      </c>
      <c r="H29" s="127" t="n">
        <v>0</v>
      </c>
    </row>
    <row r="30" customFormat="false" ht="13.8" hidden="false" customHeight="false" outlineLevel="0" collapsed="false">
      <c r="A30" s="126" t="s">
        <v>714</v>
      </c>
      <c r="B30" s="122" t="s">
        <v>700</v>
      </c>
      <c r="C30" s="122" t="s">
        <v>367</v>
      </c>
      <c r="D30" s="122" t="s">
        <v>302</v>
      </c>
      <c r="E30" s="122" t="s">
        <v>303</v>
      </c>
      <c r="F30" s="127" t="n">
        <v>0</v>
      </c>
      <c r="G30" s="127" t="n">
        <v>10228038</v>
      </c>
      <c r="H30" s="127" t="n">
        <v>17756015</v>
      </c>
    </row>
    <row r="31" customFormat="false" ht="13.8" hidden="false" customHeight="false" outlineLevel="0" collapsed="false">
      <c r="A31" s="128" t="s">
        <v>715</v>
      </c>
      <c r="B31" s="122" t="s">
        <v>700</v>
      </c>
      <c r="C31" s="122" t="s">
        <v>367</v>
      </c>
      <c r="D31" s="122" t="s">
        <v>394</v>
      </c>
      <c r="E31" s="122" t="s">
        <v>303</v>
      </c>
      <c r="F31" s="127" t="n">
        <v>0</v>
      </c>
      <c r="G31" s="127" t="n">
        <v>10228038</v>
      </c>
      <c r="H31" s="127" t="n">
        <v>17756015</v>
      </c>
    </row>
    <row r="32" customFormat="false" ht="13.8" hidden="false" customHeight="false" outlineLevel="0" collapsed="false">
      <c r="A32" s="128" t="s">
        <v>709</v>
      </c>
      <c r="B32" s="122" t="s">
        <v>700</v>
      </c>
      <c r="C32" s="122" t="s">
        <v>367</v>
      </c>
      <c r="D32" s="122" t="s">
        <v>394</v>
      </c>
      <c r="E32" s="122" t="s">
        <v>325</v>
      </c>
      <c r="F32" s="127" t="n">
        <v>0</v>
      </c>
      <c r="G32" s="127" t="n">
        <v>10228038</v>
      </c>
      <c r="H32" s="127" t="n">
        <v>17756015</v>
      </c>
    </row>
    <row r="33" customFormat="false" ht="13.8" hidden="false" customHeight="false" outlineLevel="0" collapsed="false">
      <c r="A33" s="128" t="s">
        <v>716</v>
      </c>
      <c r="B33" s="122" t="s">
        <v>700</v>
      </c>
      <c r="C33" s="122" t="s">
        <v>367</v>
      </c>
      <c r="D33" s="122" t="s">
        <v>394</v>
      </c>
      <c r="E33" s="122" t="s">
        <v>365</v>
      </c>
      <c r="F33" s="127" t="n">
        <v>0</v>
      </c>
      <c r="G33" s="127" t="n">
        <v>10228038</v>
      </c>
      <c r="H33" s="127" t="n">
        <v>17756015</v>
      </c>
    </row>
    <row r="34" customFormat="false" ht="27.6" hidden="false" customHeight="false" outlineLevel="0" collapsed="false">
      <c r="A34" s="126" t="s">
        <v>717</v>
      </c>
      <c r="B34" s="122" t="s">
        <v>700</v>
      </c>
      <c r="C34" s="122" t="s">
        <v>670</v>
      </c>
      <c r="D34" s="122" t="s">
        <v>302</v>
      </c>
      <c r="E34" s="122" t="s">
        <v>303</v>
      </c>
      <c r="F34" s="127" t="n">
        <v>3433859.98</v>
      </c>
      <c r="G34" s="127" t="n">
        <v>4500000</v>
      </c>
      <c r="H34" s="127" t="n">
        <v>4500000</v>
      </c>
    </row>
    <row r="35" customFormat="false" ht="27.6" hidden="false" customHeight="false" outlineLevel="0" collapsed="false">
      <c r="A35" s="126" t="s">
        <v>718</v>
      </c>
      <c r="B35" s="122" t="s">
        <v>700</v>
      </c>
      <c r="C35" s="122" t="s">
        <v>672</v>
      </c>
      <c r="D35" s="122" t="s">
        <v>302</v>
      </c>
      <c r="E35" s="122" t="s">
        <v>303</v>
      </c>
      <c r="F35" s="127" t="n">
        <v>3433859.98</v>
      </c>
      <c r="G35" s="127" t="n">
        <v>4500000</v>
      </c>
      <c r="H35" s="127" t="n">
        <v>4500000</v>
      </c>
    </row>
    <row r="36" customFormat="false" ht="13.8" hidden="false" customHeight="false" outlineLevel="0" collapsed="false">
      <c r="A36" s="128" t="s">
        <v>719</v>
      </c>
      <c r="B36" s="122" t="s">
        <v>700</v>
      </c>
      <c r="C36" s="122" t="s">
        <v>672</v>
      </c>
      <c r="D36" s="122" t="s">
        <v>674</v>
      </c>
      <c r="E36" s="122" t="s">
        <v>303</v>
      </c>
      <c r="F36" s="127" t="n">
        <v>3433859.98</v>
      </c>
      <c r="G36" s="127" t="n">
        <v>4500000</v>
      </c>
      <c r="H36" s="127" t="n">
        <v>4500000</v>
      </c>
    </row>
    <row r="37" customFormat="false" ht="13.8" hidden="false" customHeight="false" outlineLevel="0" collapsed="false">
      <c r="A37" s="128" t="s">
        <v>720</v>
      </c>
      <c r="B37" s="122" t="s">
        <v>700</v>
      </c>
      <c r="C37" s="122" t="s">
        <v>672</v>
      </c>
      <c r="D37" s="122" t="s">
        <v>674</v>
      </c>
      <c r="E37" s="122" t="s">
        <v>676</v>
      </c>
      <c r="F37" s="127" t="n">
        <v>3433859.98</v>
      </c>
      <c r="G37" s="127" t="n">
        <v>4500000</v>
      </c>
      <c r="H37" s="127" t="n">
        <v>4500000</v>
      </c>
    </row>
    <row r="38" customFormat="false" ht="13.8" hidden="false" customHeight="false" outlineLevel="0" collapsed="false">
      <c r="A38" s="128" t="s">
        <v>721</v>
      </c>
      <c r="B38" s="122" t="s">
        <v>700</v>
      </c>
      <c r="C38" s="122" t="s">
        <v>672</v>
      </c>
      <c r="D38" s="122" t="s">
        <v>674</v>
      </c>
      <c r="E38" s="122" t="s">
        <v>678</v>
      </c>
      <c r="F38" s="127" t="n">
        <v>3433859.98</v>
      </c>
      <c r="G38" s="127" t="n">
        <v>4500000</v>
      </c>
      <c r="H38" s="127" t="n">
        <v>4500000</v>
      </c>
    </row>
    <row r="39" customFormat="false" ht="27.6" hidden="false" customHeight="false" outlineLevel="0" collapsed="false">
      <c r="A39" s="126" t="s">
        <v>722</v>
      </c>
      <c r="B39" s="122" t="s">
        <v>700</v>
      </c>
      <c r="C39" s="122" t="s">
        <v>680</v>
      </c>
      <c r="D39" s="122" t="s">
        <v>302</v>
      </c>
      <c r="E39" s="122" t="s">
        <v>303</v>
      </c>
      <c r="F39" s="127" t="n">
        <v>12126000</v>
      </c>
      <c r="G39" s="127" t="n">
        <v>8029000</v>
      </c>
      <c r="H39" s="127" t="n">
        <v>8029000</v>
      </c>
    </row>
    <row r="40" customFormat="false" ht="27.6" hidden="false" customHeight="false" outlineLevel="0" collapsed="false">
      <c r="A40" s="126" t="s">
        <v>723</v>
      </c>
      <c r="B40" s="122" t="s">
        <v>700</v>
      </c>
      <c r="C40" s="122" t="s">
        <v>682</v>
      </c>
      <c r="D40" s="122" t="s">
        <v>302</v>
      </c>
      <c r="E40" s="122" t="s">
        <v>303</v>
      </c>
      <c r="F40" s="127" t="n">
        <v>5529000</v>
      </c>
      <c r="G40" s="127" t="n">
        <v>5529000</v>
      </c>
      <c r="H40" s="127" t="n">
        <v>5529000</v>
      </c>
    </row>
    <row r="41" customFormat="false" ht="41.4" hidden="false" customHeight="false" outlineLevel="0" collapsed="false">
      <c r="A41" s="128" t="s">
        <v>724</v>
      </c>
      <c r="B41" s="122" t="s">
        <v>700</v>
      </c>
      <c r="C41" s="122" t="s">
        <v>682</v>
      </c>
      <c r="D41" s="122" t="s">
        <v>684</v>
      </c>
      <c r="E41" s="122" t="s">
        <v>303</v>
      </c>
      <c r="F41" s="127" t="n">
        <v>2929000</v>
      </c>
      <c r="G41" s="127" t="n">
        <v>2929000</v>
      </c>
      <c r="H41" s="127" t="n">
        <v>2929000</v>
      </c>
    </row>
    <row r="42" customFormat="false" ht="13.8" hidden="false" customHeight="false" outlineLevel="0" collapsed="false">
      <c r="A42" s="128" t="s">
        <v>725</v>
      </c>
      <c r="B42" s="122" t="s">
        <v>700</v>
      </c>
      <c r="C42" s="122" t="s">
        <v>682</v>
      </c>
      <c r="D42" s="122" t="s">
        <v>684</v>
      </c>
      <c r="E42" s="122" t="s">
        <v>402</v>
      </c>
      <c r="F42" s="127" t="n">
        <v>2929000</v>
      </c>
      <c r="G42" s="127" t="n">
        <v>2929000</v>
      </c>
      <c r="H42" s="127" t="n">
        <v>2929000</v>
      </c>
    </row>
    <row r="43" customFormat="false" ht="13.8" hidden="false" customHeight="false" outlineLevel="0" collapsed="false">
      <c r="A43" s="128" t="s">
        <v>726</v>
      </c>
      <c r="B43" s="122" t="s">
        <v>700</v>
      </c>
      <c r="C43" s="122" t="s">
        <v>682</v>
      </c>
      <c r="D43" s="122" t="s">
        <v>684</v>
      </c>
      <c r="E43" s="122" t="s">
        <v>686</v>
      </c>
      <c r="F43" s="127" t="n">
        <v>2929000</v>
      </c>
      <c r="G43" s="127" t="n">
        <v>2929000</v>
      </c>
      <c r="H43" s="127" t="n">
        <v>2929000</v>
      </c>
    </row>
    <row r="44" customFormat="false" ht="13.8" hidden="false" customHeight="false" outlineLevel="0" collapsed="false">
      <c r="A44" s="128" t="s">
        <v>727</v>
      </c>
      <c r="B44" s="122" t="s">
        <v>700</v>
      </c>
      <c r="C44" s="122" t="s">
        <v>682</v>
      </c>
      <c r="D44" s="122" t="s">
        <v>688</v>
      </c>
      <c r="E44" s="122" t="s">
        <v>303</v>
      </c>
      <c r="F44" s="127" t="n">
        <v>2600000</v>
      </c>
      <c r="G44" s="127" t="n">
        <v>2600000</v>
      </c>
      <c r="H44" s="127" t="n">
        <v>2600000</v>
      </c>
    </row>
    <row r="45" customFormat="false" ht="13.8" hidden="false" customHeight="false" outlineLevel="0" collapsed="false">
      <c r="A45" s="128" t="s">
        <v>725</v>
      </c>
      <c r="B45" s="122" t="s">
        <v>700</v>
      </c>
      <c r="C45" s="122" t="s">
        <v>682</v>
      </c>
      <c r="D45" s="122" t="s">
        <v>688</v>
      </c>
      <c r="E45" s="122" t="s">
        <v>402</v>
      </c>
      <c r="F45" s="127" t="n">
        <v>2600000</v>
      </c>
      <c r="G45" s="127" t="n">
        <v>2600000</v>
      </c>
      <c r="H45" s="127" t="n">
        <v>2600000</v>
      </c>
    </row>
    <row r="46" customFormat="false" ht="13.8" hidden="false" customHeight="false" outlineLevel="0" collapsed="false">
      <c r="A46" s="128" t="s">
        <v>726</v>
      </c>
      <c r="B46" s="122" t="s">
        <v>700</v>
      </c>
      <c r="C46" s="122" t="s">
        <v>682</v>
      </c>
      <c r="D46" s="122" t="s">
        <v>688</v>
      </c>
      <c r="E46" s="122" t="s">
        <v>686</v>
      </c>
      <c r="F46" s="127" t="n">
        <v>2600000</v>
      </c>
      <c r="G46" s="127" t="n">
        <v>2600000</v>
      </c>
      <c r="H46" s="127" t="n">
        <v>2600000</v>
      </c>
    </row>
    <row r="47" customFormat="false" ht="13.8" hidden="false" customHeight="false" outlineLevel="0" collapsed="false">
      <c r="A47" s="126" t="s">
        <v>728</v>
      </c>
      <c r="B47" s="122" t="s">
        <v>700</v>
      </c>
      <c r="C47" s="122" t="s">
        <v>690</v>
      </c>
      <c r="D47" s="122" t="s">
        <v>302</v>
      </c>
      <c r="E47" s="122" t="s">
        <v>303</v>
      </c>
      <c r="F47" s="127" t="n">
        <v>6597000</v>
      </c>
      <c r="G47" s="127" t="n">
        <v>2500000</v>
      </c>
      <c r="H47" s="127" t="n">
        <v>2500000</v>
      </c>
    </row>
    <row r="48" customFormat="false" ht="27.6" hidden="false" customHeight="false" outlineLevel="0" collapsed="false">
      <c r="A48" s="128" t="s">
        <v>729</v>
      </c>
      <c r="B48" s="122" t="s">
        <v>700</v>
      </c>
      <c r="C48" s="122" t="s">
        <v>690</v>
      </c>
      <c r="D48" s="122" t="s">
        <v>692</v>
      </c>
      <c r="E48" s="122" t="s">
        <v>303</v>
      </c>
      <c r="F48" s="127" t="n">
        <v>6597000</v>
      </c>
      <c r="G48" s="127" t="n">
        <v>2500000</v>
      </c>
      <c r="H48" s="127" t="n">
        <v>2500000</v>
      </c>
    </row>
    <row r="49" customFormat="false" ht="13.8" hidden="false" customHeight="false" outlineLevel="0" collapsed="false">
      <c r="A49" s="128" t="s">
        <v>725</v>
      </c>
      <c r="B49" s="122" t="s">
        <v>700</v>
      </c>
      <c r="C49" s="122" t="s">
        <v>690</v>
      </c>
      <c r="D49" s="122" t="s">
        <v>692</v>
      </c>
      <c r="E49" s="122" t="s">
        <v>402</v>
      </c>
      <c r="F49" s="127" t="n">
        <v>6597000</v>
      </c>
      <c r="G49" s="127" t="n">
        <v>2500000</v>
      </c>
      <c r="H49" s="127" t="n">
        <v>2500000</v>
      </c>
    </row>
    <row r="50" customFormat="false" ht="13.8" hidden="false" customHeight="false" outlineLevel="0" collapsed="false">
      <c r="A50" s="128" t="s">
        <v>726</v>
      </c>
      <c r="B50" s="122" t="s">
        <v>700</v>
      </c>
      <c r="C50" s="122" t="s">
        <v>690</v>
      </c>
      <c r="D50" s="122" t="s">
        <v>692</v>
      </c>
      <c r="E50" s="122" t="s">
        <v>686</v>
      </c>
      <c r="F50" s="127" t="n">
        <v>6597000</v>
      </c>
      <c r="G50" s="127" t="n">
        <v>2500000</v>
      </c>
      <c r="H50" s="127" t="n">
        <v>2500000</v>
      </c>
    </row>
    <row r="51" customFormat="false" ht="27.6" hidden="false" customHeight="false" outlineLevel="0" collapsed="false">
      <c r="A51" s="123" t="s">
        <v>730</v>
      </c>
      <c r="B51" s="124" t="s">
        <v>731</v>
      </c>
      <c r="C51" s="124" t="s">
        <v>701</v>
      </c>
      <c r="D51" s="124" t="s">
        <v>302</v>
      </c>
      <c r="E51" s="124" t="s">
        <v>303</v>
      </c>
      <c r="F51" s="125" t="n">
        <v>146803316.46</v>
      </c>
      <c r="G51" s="125" t="n">
        <v>134066224.98</v>
      </c>
      <c r="H51" s="125" t="n">
        <v>115144747.04</v>
      </c>
    </row>
    <row r="52" customFormat="false" ht="13.8" hidden="false" customHeight="false" outlineLevel="0" collapsed="false">
      <c r="A52" s="126" t="s">
        <v>732</v>
      </c>
      <c r="B52" s="122" t="s">
        <v>731</v>
      </c>
      <c r="C52" s="122" t="s">
        <v>424</v>
      </c>
      <c r="D52" s="122" t="s">
        <v>302</v>
      </c>
      <c r="E52" s="122" t="s">
        <v>303</v>
      </c>
      <c r="F52" s="127" t="n">
        <v>20000</v>
      </c>
      <c r="G52" s="127" t="n">
        <v>20000</v>
      </c>
      <c r="H52" s="127" t="n">
        <v>20000</v>
      </c>
    </row>
    <row r="53" customFormat="false" ht="13.8" hidden="false" customHeight="false" outlineLevel="0" collapsed="false">
      <c r="A53" s="126" t="s">
        <v>733</v>
      </c>
      <c r="B53" s="122" t="s">
        <v>731</v>
      </c>
      <c r="C53" s="122" t="s">
        <v>460</v>
      </c>
      <c r="D53" s="122" t="s">
        <v>302</v>
      </c>
      <c r="E53" s="122" t="s">
        <v>303</v>
      </c>
      <c r="F53" s="127" t="n">
        <v>20000</v>
      </c>
      <c r="G53" s="127" t="n">
        <v>20000</v>
      </c>
      <c r="H53" s="127" t="n">
        <v>20000</v>
      </c>
    </row>
    <row r="54" customFormat="false" ht="13.8" hidden="false" customHeight="false" outlineLevel="0" collapsed="false">
      <c r="A54" s="128" t="s">
        <v>734</v>
      </c>
      <c r="B54" s="122" t="s">
        <v>731</v>
      </c>
      <c r="C54" s="122" t="s">
        <v>460</v>
      </c>
      <c r="D54" s="122" t="s">
        <v>466</v>
      </c>
      <c r="E54" s="122" t="s">
        <v>303</v>
      </c>
      <c r="F54" s="127" t="n">
        <v>20000</v>
      </c>
      <c r="G54" s="127" t="n">
        <v>20000</v>
      </c>
      <c r="H54" s="127" t="n">
        <v>20000</v>
      </c>
    </row>
    <row r="55" customFormat="false" ht="27.6" hidden="false" customHeight="false" outlineLevel="0" collapsed="false">
      <c r="A55" s="128" t="s">
        <v>707</v>
      </c>
      <c r="B55" s="122" t="s">
        <v>731</v>
      </c>
      <c r="C55" s="122" t="s">
        <v>460</v>
      </c>
      <c r="D55" s="122" t="s">
        <v>466</v>
      </c>
      <c r="E55" s="122" t="s">
        <v>319</v>
      </c>
      <c r="F55" s="127" t="n">
        <v>20000</v>
      </c>
      <c r="G55" s="127" t="n">
        <v>20000</v>
      </c>
      <c r="H55" s="127" t="n">
        <v>20000</v>
      </c>
    </row>
    <row r="56" customFormat="false" ht="27.6" hidden="false" customHeight="false" outlineLevel="0" collapsed="false">
      <c r="A56" s="128" t="s">
        <v>708</v>
      </c>
      <c r="B56" s="122" t="s">
        <v>731</v>
      </c>
      <c r="C56" s="122" t="s">
        <v>460</v>
      </c>
      <c r="D56" s="122" t="s">
        <v>466</v>
      </c>
      <c r="E56" s="122" t="s">
        <v>321</v>
      </c>
      <c r="F56" s="127" t="n">
        <v>20000</v>
      </c>
      <c r="G56" s="127" t="n">
        <v>20000</v>
      </c>
      <c r="H56" s="127" t="n">
        <v>20000</v>
      </c>
    </row>
    <row r="57" customFormat="false" ht="13.8" hidden="false" customHeight="false" outlineLevel="0" collapsed="false">
      <c r="A57" s="126" t="s">
        <v>735</v>
      </c>
      <c r="B57" s="122" t="s">
        <v>731</v>
      </c>
      <c r="C57" s="122" t="s">
        <v>508</v>
      </c>
      <c r="D57" s="122" t="s">
        <v>302</v>
      </c>
      <c r="E57" s="122" t="s">
        <v>303</v>
      </c>
      <c r="F57" s="127" t="n">
        <v>36280480.8</v>
      </c>
      <c r="G57" s="127" t="n">
        <v>31233259</v>
      </c>
      <c r="H57" s="127" t="n">
        <v>30192933</v>
      </c>
    </row>
    <row r="58" customFormat="false" ht="13.8" hidden="false" customHeight="false" outlineLevel="0" collapsed="false">
      <c r="A58" s="126" t="s">
        <v>736</v>
      </c>
      <c r="B58" s="122" t="s">
        <v>731</v>
      </c>
      <c r="C58" s="122" t="s">
        <v>548</v>
      </c>
      <c r="D58" s="122" t="s">
        <v>302</v>
      </c>
      <c r="E58" s="122" t="s">
        <v>303</v>
      </c>
      <c r="F58" s="127" t="n">
        <v>35650101.8</v>
      </c>
      <c r="G58" s="127" t="n">
        <v>30712459</v>
      </c>
      <c r="H58" s="127" t="n">
        <v>29672133</v>
      </c>
    </row>
    <row r="59" customFormat="false" ht="27.6" hidden="false" customHeight="false" outlineLevel="0" collapsed="false">
      <c r="A59" s="128" t="s">
        <v>737</v>
      </c>
      <c r="B59" s="122" t="s">
        <v>731</v>
      </c>
      <c r="C59" s="122" t="s">
        <v>548</v>
      </c>
      <c r="D59" s="122" t="s">
        <v>552</v>
      </c>
      <c r="E59" s="122" t="s">
        <v>303</v>
      </c>
      <c r="F59" s="127" t="n">
        <v>0</v>
      </c>
      <c r="G59" s="127" t="n">
        <v>1248000</v>
      </c>
      <c r="H59" s="127" t="n">
        <v>1248000</v>
      </c>
    </row>
    <row r="60" customFormat="false" ht="27.6" hidden="false" customHeight="false" outlineLevel="0" collapsed="false">
      <c r="A60" s="128" t="s">
        <v>738</v>
      </c>
      <c r="B60" s="122" t="s">
        <v>731</v>
      </c>
      <c r="C60" s="122" t="s">
        <v>548</v>
      </c>
      <c r="D60" s="122" t="s">
        <v>552</v>
      </c>
      <c r="E60" s="122" t="s">
        <v>379</v>
      </c>
      <c r="F60" s="127" t="n">
        <v>0</v>
      </c>
      <c r="G60" s="127" t="n">
        <v>1248000</v>
      </c>
      <c r="H60" s="127" t="n">
        <v>1248000</v>
      </c>
    </row>
    <row r="61" customFormat="false" ht="13.8" hidden="false" customHeight="false" outlineLevel="0" collapsed="false">
      <c r="A61" s="128" t="s">
        <v>739</v>
      </c>
      <c r="B61" s="122" t="s">
        <v>731</v>
      </c>
      <c r="C61" s="122" t="s">
        <v>548</v>
      </c>
      <c r="D61" s="122" t="s">
        <v>552</v>
      </c>
      <c r="E61" s="122" t="s">
        <v>381</v>
      </c>
      <c r="F61" s="127" t="n">
        <v>0</v>
      </c>
      <c r="G61" s="127" t="n">
        <v>1248000</v>
      </c>
      <c r="H61" s="127" t="n">
        <v>1248000</v>
      </c>
    </row>
    <row r="62" customFormat="false" ht="13.8" hidden="false" customHeight="false" outlineLevel="0" collapsed="false">
      <c r="A62" s="128" t="s">
        <v>740</v>
      </c>
      <c r="B62" s="122" t="s">
        <v>731</v>
      </c>
      <c r="C62" s="122" t="s">
        <v>548</v>
      </c>
      <c r="D62" s="122" t="s">
        <v>555</v>
      </c>
      <c r="E62" s="122" t="s">
        <v>303</v>
      </c>
      <c r="F62" s="127" t="n">
        <v>35615101.8</v>
      </c>
      <c r="G62" s="127" t="n">
        <v>29464459</v>
      </c>
      <c r="H62" s="127" t="n">
        <v>28424133</v>
      </c>
    </row>
    <row r="63" customFormat="false" ht="27.6" hidden="false" customHeight="false" outlineLevel="0" collapsed="false">
      <c r="A63" s="128" t="s">
        <v>738</v>
      </c>
      <c r="B63" s="122" t="s">
        <v>731</v>
      </c>
      <c r="C63" s="122" t="s">
        <v>548</v>
      </c>
      <c r="D63" s="122" t="s">
        <v>555</v>
      </c>
      <c r="E63" s="122" t="s">
        <v>379</v>
      </c>
      <c r="F63" s="127" t="n">
        <v>35615101.8</v>
      </c>
      <c r="G63" s="127" t="n">
        <v>29464459</v>
      </c>
      <c r="H63" s="127" t="n">
        <v>28424133</v>
      </c>
    </row>
    <row r="64" customFormat="false" ht="13.8" hidden="false" customHeight="false" outlineLevel="0" collapsed="false">
      <c r="A64" s="128" t="s">
        <v>739</v>
      </c>
      <c r="B64" s="122" t="s">
        <v>731</v>
      </c>
      <c r="C64" s="122" t="s">
        <v>548</v>
      </c>
      <c r="D64" s="122" t="s">
        <v>555</v>
      </c>
      <c r="E64" s="122" t="s">
        <v>381</v>
      </c>
      <c r="F64" s="127" t="n">
        <v>35615101.8</v>
      </c>
      <c r="G64" s="127" t="n">
        <v>29464459</v>
      </c>
      <c r="H64" s="127" t="n">
        <v>28424133</v>
      </c>
    </row>
    <row r="65" customFormat="false" ht="27.6" hidden="false" customHeight="false" outlineLevel="0" collapsed="false">
      <c r="A65" s="128" t="s">
        <v>741</v>
      </c>
      <c r="B65" s="122" t="s">
        <v>731</v>
      </c>
      <c r="C65" s="122" t="s">
        <v>548</v>
      </c>
      <c r="D65" s="122" t="s">
        <v>556</v>
      </c>
      <c r="E65" s="122" t="s">
        <v>303</v>
      </c>
      <c r="F65" s="127" t="n">
        <v>35000</v>
      </c>
      <c r="G65" s="127" t="n">
        <v>0</v>
      </c>
      <c r="H65" s="127" t="n">
        <v>0</v>
      </c>
    </row>
    <row r="66" customFormat="false" ht="27.6" hidden="false" customHeight="false" outlineLevel="0" collapsed="false">
      <c r="A66" s="128" t="s">
        <v>738</v>
      </c>
      <c r="B66" s="122" t="s">
        <v>731</v>
      </c>
      <c r="C66" s="122" t="s">
        <v>548</v>
      </c>
      <c r="D66" s="122" t="s">
        <v>556</v>
      </c>
      <c r="E66" s="122" t="s">
        <v>379</v>
      </c>
      <c r="F66" s="127" t="n">
        <v>35000</v>
      </c>
      <c r="G66" s="127" t="n">
        <v>0</v>
      </c>
      <c r="H66" s="127" t="n">
        <v>0</v>
      </c>
    </row>
    <row r="67" customFormat="false" ht="13.8" hidden="false" customHeight="false" outlineLevel="0" collapsed="false">
      <c r="A67" s="128" t="s">
        <v>739</v>
      </c>
      <c r="B67" s="122" t="s">
        <v>731</v>
      </c>
      <c r="C67" s="122" t="s">
        <v>548</v>
      </c>
      <c r="D67" s="122" t="s">
        <v>556</v>
      </c>
      <c r="E67" s="122" t="s">
        <v>381</v>
      </c>
      <c r="F67" s="127" t="n">
        <v>35000</v>
      </c>
      <c r="G67" s="127" t="n">
        <v>0</v>
      </c>
      <c r="H67" s="127" t="n">
        <v>0</v>
      </c>
    </row>
    <row r="68" customFormat="false" ht="13.8" hidden="false" customHeight="false" outlineLevel="0" collapsed="false">
      <c r="A68" s="126" t="s">
        <v>742</v>
      </c>
      <c r="B68" s="122" t="s">
        <v>731</v>
      </c>
      <c r="C68" s="122" t="s">
        <v>558</v>
      </c>
      <c r="D68" s="122" t="s">
        <v>302</v>
      </c>
      <c r="E68" s="122" t="s">
        <v>303</v>
      </c>
      <c r="F68" s="127" t="n">
        <v>367779</v>
      </c>
      <c r="G68" s="127" t="n">
        <v>228000</v>
      </c>
      <c r="H68" s="127" t="n">
        <v>228000</v>
      </c>
    </row>
    <row r="69" customFormat="false" ht="13.8" hidden="false" customHeight="false" outlineLevel="0" collapsed="false">
      <c r="A69" s="128" t="s">
        <v>743</v>
      </c>
      <c r="B69" s="122" t="s">
        <v>731</v>
      </c>
      <c r="C69" s="122" t="s">
        <v>558</v>
      </c>
      <c r="D69" s="122" t="s">
        <v>562</v>
      </c>
      <c r="E69" s="122" t="s">
        <v>303</v>
      </c>
      <c r="F69" s="127" t="n">
        <v>139779</v>
      </c>
      <c r="G69" s="127" t="n">
        <v>0</v>
      </c>
      <c r="H69" s="127" t="n">
        <v>0</v>
      </c>
    </row>
    <row r="70" customFormat="false" ht="27.6" hidden="false" customHeight="false" outlineLevel="0" collapsed="false">
      <c r="A70" s="128" t="s">
        <v>707</v>
      </c>
      <c r="B70" s="122" t="s">
        <v>731</v>
      </c>
      <c r="C70" s="122" t="s">
        <v>558</v>
      </c>
      <c r="D70" s="122" t="s">
        <v>562</v>
      </c>
      <c r="E70" s="122" t="s">
        <v>319</v>
      </c>
      <c r="F70" s="127" t="n">
        <v>139779</v>
      </c>
      <c r="G70" s="127" t="n">
        <v>0</v>
      </c>
      <c r="H70" s="127" t="n">
        <v>0</v>
      </c>
    </row>
    <row r="71" customFormat="false" ht="27.6" hidden="false" customHeight="false" outlineLevel="0" collapsed="false">
      <c r="A71" s="128" t="s">
        <v>708</v>
      </c>
      <c r="B71" s="122" t="s">
        <v>731</v>
      </c>
      <c r="C71" s="122" t="s">
        <v>558</v>
      </c>
      <c r="D71" s="122" t="s">
        <v>562</v>
      </c>
      <c r="E71" s="122" t="s">
        <v>321</v>
      </c>
      <c r="F71" s="127" t="n">
        <v>139779</v>
      </c>
      <c r="G71" s="127" t="n">
        <v>0</v>
      </c>
      <c r="H71" s="127" t="n">
        <v>0</v>
      </c>
    </row>
    <row r="72" customFormat="false" ht="13.8" hidden="false" customHeight="false" outlineLevel="0" collapsed="false">
      <c r="A72" s="128" t="s">
        <v>744</v>
      </c>
      <c r="B72" s="122" t="s">
        <v>731</v>
      </c>
      <c r="C72" s="122" t="s">
        <v>558</v>
      </c>
      <c r="D72" s="122" t="s">
        <v>564</v>
      </c>
      <c r="E72" s="122" t="s">
        <v>303</v>
      </c>
      <c r="F72" s="127" t="n">
        <v>228000</v>
      </c>
      <c r="G72" s="127" t="n">
        <v>228000</v>
      </c>
      <c r="H72" s="127" t="n">
        <v>228000</v>
      </c>
    </row>
    <row r="73" customFormat="false" ht="13.8" hidden="false" customHeight="false" outlineLevel="0" collapsed="false">
      <c r="A73" s="128" t="s">
        <v>745</v>
      </c>
      <c r="B73" s="122" t="s">
        <v>731</v>
      </c>
      <c r="C73" s="122" t="s">
        <v>558</v>
      </c>
      <c r="D73" s="122" t="s">
        <v>564</v>
      </c>
      <c r="E73" s="122" t="s">
        <v>351</v>
      </c>
      <c r="F73" s="127" t="n">
        <v>188600</v>
      </c>
      <c r="G73" s="127" t="n">
        <v>228000</v>
      </c>
      <c r="H73" s="127" t="n">
        <v>228000</v>
      </c>
    </row>
    <row r="74" customFormat="false" ht="13.8" hidden="false" customHeight="false" outlineLevel="0" collapsed="false">
      <c r="A74" s="128" t="s">
        <v>746</v>
      </c>
      <c r="B74" s="122" t="s">
        <v>731</v>
      </c>
      <c r="C74" s="122" t="s">
        <v>558</v>
      </c>
      <c r="D74" s="122" t="s">
        <v>564</v>
      </c>
      <c r="E74" s="122" t="s">
        <v>566</v>
      </c>
      <c r="F74" s="127" t="n">
        <v>188600</v>
      </c>
      <c r="G74" s="127" t="n">
        <v>228000</v>
      </c>
      <c r="H74" s="127" t="n">
        <v>228000</v>
      </c>
    </row>
    <row r="75" customFormat="false" ht="27.6" hidden="false" customHeight="false" outlineLevel="0" collapsed="false">
      <c r="A75" s="128" t="s">
        <v>738</v>
      </c>
      <c r="B75" s="122" t="s">
        <v>731</v>
      </c>
      <c r="C75" s="122" t="s">
        <v>558</v>
      </c>
      <c r="D75" s="122" t="s">
        <v>564</v>
      </c>
      <c r="E75" s="122" t="s">
        <v>379</v>
      </c>
      <c r="F75" s="127" t="n">
        <v>39400</v>
      </c>
      <c r="G75" s="127" t="n">
        <v>0</v>
      </c>
      <c r="H75" s="127" t="n">
        <v>0</v>
      </c>
    </row>
    <row r="76" customFormat="false" ht="13.8" hidden="false" customHeight="false" outlineLevel="0" collapsed="false">
      <c r="A76" s="128" t="s">
        <v>739</v>
      </c>
      <c r="B76" s="122" t="s">
        <v>731</v>
      </c>
      <c r="C76" s="122" t="s">
        <v>558</v>
      </c>
      <c r="D76" s="122" t="s">
        <v>564</v>
      </c>
      <c r="E76" s="122" t="s">
        <v>381</v>
      </c>
      <c r="F76" s="127" t="n">
        <v>39400</v>
      </c>
      <c r="G76" s="127" t="n">
        <v>0</v>
      </c>
      <c r="H76" s="127" t="n">
        <v>0</v>
      </c>
    </row>
    <row r="77" customFormat="false" ht="13.8" hidden="false" customHeight="false" outlineLevel="0" collapsed="false">
      <c r="A77" s="126" t="s">
        <v>747</v>
      </c>
      <c r="B77" s="122" t="s">
        <v>731</v>
      </c>
      <c r="C77" s="122" t="s">
        <v>568</v>
      </c>
      <c r="D77" s="122" t="s">
        <v>302</v>
      </c>
      <c r="E77" s="122" t="s">
        <v>303</v>
      </c>
      <c r="F77" s="127" t="n">
        <v>262600</v>
      </c>
      <c r="G77" s="127" t="n">
        <v>292800</v>
      </c>
      <c r="H77" s="127" t="n">
        <v>292800</v>
      </c>
    </row>
    <row r="78" customFormat="false" ht="69" hidden="false" customHeight="false" outlineLevel="0" collapsed="false">
      <c r="A78" s="128" t="s">
        <v>748</v>
      </c>
      <c r="B78" s="122" t="s">
        <v>731</v>
      </c>
      <c r="C78" s="122" t="s">
        <v>568</v>
      </c>
      <c r="D78" s="122" t="s">
        <v>584</v>
      </c>
      <c r="E78" s="122" t="s">
        <v>303</v>
      </c>
      <c r="F78" s="127" t="n">
        <v>262600</v>
      </c>
      <c r="G78" s="127" t="n">
        <v>292800</v>
      </c>
      <c r="H78" s="127" t="n">
        <v>292800</v>
      </c>
    </row>
    <row r="79" customFormat="false" ht="13.8" hidden="false" customHeight="false" outlineLevel="0" collapsed="false">
      <c r="A79" s="128" t="s">
        <v>745</v>
      </c>
      <c r="B79" s="122" t="s">
        <v>731</v>
      </c>
      <c r="C79" s="122" t="s">
        <v>568</v>
      </c>
      <c r="D79" s="122" t="s">
        <v>584</v>
      </c>
      <c r="E79" s="122" t="s">
        <v>351</v>
      </c>
      <c r="F79" s="127" t="n">
        <v>262600</v>
      </c>
      <c r="G79" s="127" t="n">
        <v>292800</v>
      </c>
      <c r="H79" s="127" t="n">
        <v>292800</v>
      </c>
    </row>
    <row r="80" customFormat="false" ht="27.6" hidden="false" customHeight="false" outlineLevel="0" collapsed="false">
      <c r="A80" s="128" t="s">
        <v>749</v>
      </c>
      <c r="B80" s="122" t="s">
        <v>731</v>
      </c>
      <c r="C80" s="122" t="s">
        <v>568</v>
      </c>
      <c r="D80" s="122" t="s">
        <v>584</v>
      </c>
      <c r="E80" s="122" t="s">
        <v>353</v>
      </c>
      <c r="F80" s="127" t="n">
        <v>262600</v>
      </c>
      <c r="G80" s="127" t="n">
        <v>292800</v>
      </c>
      <c r="H80" s="127" t="n">
        <v>292800</v>
      </c>
    </row>
    <row r="81" customFormat="false" ht="13.8" hidden="false" customHeight="false" outlineLevel="0" collapsed="false">
      <c r="A81" s="126" t="s">
        <v>750</v>
      </c>
      <c r="B81" s="122" t="s">
        <v>731</v>
      </c>
      <c r="C81" s="122" t="s">
        <v>586</v>
      </c>
      <c r="D81" s="122" t="s">
        <v>302</v>
      </c>
      <c r="E81" s="122" t="s">
        <v>303</v>
      </c>
      <c r="F81" s="127" t="n">
        <v>81233124.37</v>
      </c>
      <c r="G81" s="127" t="n">
        <v>80631480.98</v>
      </c>
      <c r="H81" s="127" t="n">
        <v>63587182.04</v>
      </c>
    </row>
    <row r="82" customFormat="false" ht="13.8" hidden="false" customHeight="false" outlineLevel="0" collapsed="false">
      <c r="A82" s="126" t="s">
        <v>751</v>
      </c>
      <c r="B82" s="122" t="s">
        <v>731</v>
      </c>
      <c r="C82" s="122" t="s">
        <v>588</v>
      </c>
      <c r="D82" s="122" t="s">
        <v>302</v>
      </c>
      <c r="E82" s="122" t="s">
        <v>303</v>
      </c>
      <c r="F82" s="127" t="n">
        <v>70778969.22</v>
      </c>
      <c r="G82" s="127" t="n">
        <v>71098183.98</v>
      </c>
      <c r="H82" s="127" t="n">
        <v>54248669.04</v>
      </c>
    </row>
    <row r="83" customFormat="false" ht="13.8" hidden="false" customHeight="false" outlineLevel="0" collapsed="false">
      <c r="A83" s="128" t="s">
        <v>752</v>
      </c>
      <c r="B83" s="122" t="s">
        <v>731</v>
      </c>
      <c r="C83" s="122" t="s">
        <v>588</v>
      </c>
      <c r="D83" s="122" t="s">
        <v>590</v>
      </c>
      <c r="E83" s="122" t="s">
        <v>303</v>
      </c>
      <c r="F83" s="127" t="n">
        <v>13060216</v>
      </c>
      <c r="G83" s="127" t="n">
        <v>12879257</v>
      </c>
      <c r="H83" s="127" t="n">
        <v>11708190</v>
      </c>
    </row>
    <row r="84" customFormat="false" ht="27.6" hidden="false" customHeight="false" outlineLevel="0" collapsed="false">
      <c r="A84" s="128" t="s">
        <v>738</v>
      </c>
      <c r="B84" s="122" t="s">
        <v>731</v>
      </c>
      <c r="C84" s="122" t="s">
        <v>588</v>
      </c>
      <c r="D84" s="122" t="s">
        <v>590</v>
      </c>
      <c r="E84" s="122" t="s">
        <v>379</v>
      </c>
      <c r="F84" s="127" t="n">
        <v>13060216</v>
      </c>
      <c r="G84" s="127" t="n">
        <v>12879257</v>
      </c>
      <c r="H84" s="127" t="n">
        <v>11708190</v>
      </c>
    </row>
    <row r="85" customFormat="false" ht="13.8" hidden="false" customHeight="false" outlineLevel="0" collapsed="false">
      <c r="A85" s="128" t="s">
        <v>739</v>
      </c>
      <c r="B85" s="122" t="s">
        <v>731</v>
      </c>
      <c r="C85" s="122" t="s">
        <v>588</v>
      </c>
      <c r="D85" s="122" t="s">
        <v>590</v>
      </c>
      <c r="E85" s="122" t="s">
        <v>381</v>
      </c>
      <c r="F85" s="127" t="n">
        <v>13060216</v>
      </c>
      <c r="G85" s="127" t="n">
        <v>12879257</v>
      </c>
      <c r="H85" s="127" t="n">
        <v>11708190</v>
      </c>
    </row>
    <row r="86" customFormat="false" ht="27.6" hidden="false" customHeight="false" outlineLevel="0" collapsed="false">
      <c r="A86" s="128" t="s">
        <v>753</v>
      </c>
      <c r="B86" s="122" t="s">
        <v>731</v>
      </c>
      <c r="C86" s="122" t="s">
        <v>588</v>
      </c>
      <c r="D86" s="122" t="s">
        <v>592</v>
      </c>
      <c r="E86" s="122" t="s">
        <v>303</v>
      </c>
      <c r="F86" s="127" t="n">
        <v>204466</v>
      </c>
      <c r="G86" s="127" t="n">
        <v>0</v>
      </c>
      <c r="H86" s="127" t="n">
        <v>0</v>
      </c>
    </row>
    <row r="87" customFormat="false" ht="27.6" hidden="false" customHeight="false" outlineLevel="0" collapsed="false">
      <c r="A87" s="128" t="s">
        <v>738</v>
      </c>
      <c r="B87" s="122" t="s">
        <v>731</v>
      </c>
      <c r="C87" s="122" t="s">
        <v>588</v>
      </c>
      <c r="D87" s="122" t="s">
        <v>592</v>
      </c>
      <c r="E87" s="122" t="s">
        <v>379</v>
      </c>
      <c r="F87" s="127" t="n">
        <v>204466</v>
      </c>
      <c r="G87" s="127" t="n">
        <v>0</v>
      </c>
      <c r="H87" s="127" t="n">
        <v>0</v>
      </c>
    </row>
    <row r="88" customFormat="false" ht="13.8" hidden="false" customHeight="false" outlineLevel="0" collapsed="false">
      <c r="A88" s="128" t="s">
        <v>739</v>
      </c>
      <c r="B88" s="122" t="s">
        <v>731</v>
      </c>
      <c r="C88" s="122" t="s">
        <v>588</v>
      </c>
      <c r="D88" s="122" t="s">
        <v>592</v>
      </c>
      <c r="E88" s="122" t="s">
        <v>381</v>
      </c>
      <c r="F88" s="127" t="n">
        <v>204466</v>
      </c>
      <c r="G88" s="127" t="n">
        <v>0</v>
      </c>
      <c r="H88" s="127" t="n">
        <v>0</v>
      </c>
    </row>
    <row r="89" customFormat="false" ht="13.8" hidden="false" customHeight="false" outlineLevel="0" collapsed="false">
      <c r="A89" s="128" t="s">
        <v>754</v>
      </c>
      <c r="B89" s="122" t="s">
        <v>731</v>
      </c>
      <c r="C89" s="122" t="s">
        <v>588</v>
      </c>
      <c r="D89" s="122" t="s">
        <v>594</v>
      </c>
      <c r="E89" s="122" t="s">
        <v>303</v>
      </c>
      <c r="F89" s="127" t="n">
        <v>3207011.37</v>
      </c>
      <c r="G89" s="127" t="n">
        <v>3055099</v>
      </c>
      <c r="H89" s="127" t="n">
        <v>2176746</v>
      </c>
    </row>
    <row r="90" customFormat="false" ht="27.6" hidden="false" customHeight="false" outlineLevel="0" collapsed="false">
      <c r="A90" s="128" t="s">
        <v>738</v>
      </c>
      <c r="B90" s="122" t="s">
        <v>731</v>
      </c>
      <c r="C90" s="122" t="s">
        <v>588</v>
      </c>
      <c r="D90" s="122" t="s">
        <v>594</v>
      </c>
      <c r="E90" s="122" t="s">
        <v>379</v>
      </c>
      <c r="F90" s="127" t="n">
        <v>3207011.37</v>
      </c>
      <c r="G90" s="127" t="n">
        <v>3055099</v>
      </c>
      <c r="H90" s="127" t="n">
        <v>2176746</v>
      </c>
    </row>
    <row r="91" customFormat="false" ht="13.8" hidden="false" customHeight="false" outlineLevel="0" collapsed="false">
      <c r="A91" s="128" t="s">
        <v>739</v>
      </c>
      <c r="B91" s="122" t="s">
        <v>731</v>
      </c>
      <c r="C91" s="122" t="s">
        <v>588</v>
      </c>
      <c r="D91" s="122" t="s">
        <v>594</v>
      </c>
      <c r="E91" s="122" t="s">
        <v>381</v>
      </c>
      <c r="F91" s="127" t="n">
        <v>3207011.37</v>
      </c>
      <c r="G91" s="127" t="n">
        <v>3055099</v>
      </c>
      <c r="H91" s="127" t="n">
        <v>2176746</v>
      </c>
    </row>
    <row r="92" customFormat="false" ht="13.8" hidden="false" customHeight="false" outlineLevel="0" collapsed="false">
      <c r="A92" s="128" t="s">
        <v>755</v>
      </c>
      <c r="B92" s="122" t="s">
        <v>731</v>
      </c>
      <c r="C92" s="122" t="s">
        <v>588</v>
      </c>
      <c r="D92" s="122" t="s">
        <v>596</v>
      </c>
      <c r="E92" s="122" t="s">
        <v>303</v>
      </c>
      <c r="F92" s="127" t="n">
        <v>23550180.12</v>
      </c>
      <c r="G92" s="127" t="n">
        <v>19712325</v>
      </c>
      <c r="H92" s="127" t="n">
        <v>17257415</v>
      </c>
    </row>
    <row r="93" customFormat="false" ht="27.6" hidden="false" customHeight="false" outlineLevel="0" collapsed="false">
      <c r="A93" s="128" t="s">
        <v>738</v>
      </c>
      <c r="B93" s="122" t="s">
        <v>731</v>
      </c>
      <c r="C93" s="122" t="s">
        <v>588</v>
      </c>
      <c r="D93" s="122" t="s">
        <v>596</v>
      </c>
      <c r="E93" s="122" t="s">
        <v>379</v>
      </c>
      <c r="F93" s="127" t="n">
        <v>23550180.12</v>
      </c>
      <c r="G93" s="127" t="n">
        <v>19712325</v>
      </c>
      <c r="H93" s="127" t="n">
        <v>17257415</v>
      </c>
    </row>
    <row r="94" customFormat="false" ht="13.8" hidden="false" customHeight="false" outlineLevel="0" collapsed="false">
      <c r="A94" s="128" t="s">
        <v>739</v>
      </c>
      <c r="B94" s="122" t="s">
        <v>731</v>
      </c>
      <c r="C94" s="122" t="s">
        <v>588</v>
      </c>
      <c r="D94" s="122" t="s">
        <v>596</v>
      </c>
      <c r="E94" s="122" t="s">
        <v>381</v>
      </c>
      <c r="F94" s="127" t="n">
        <v>23550180.12</v>
      </c>
      <c r="G94" s="127" t="n">
        <v>19712325</v>
      </c>
      <c r="H94" s="127" t="n">
        <v>17257415</v>
      </c>
    </row>
    <row r="95" customFormat="false" ht="13.8" hidden="false" customHeight="false" outlineLevel="0" collapsed="false">
      <c r="A95" s="128" t="s">
        <v>756</v>
      </c>
      <c r="B95" s="122" t="s">
        <v>731</v>
      </c>
      <c r="C95" s="122" t="s">
        <v>588</v>
      </c>
      <c r="D95" s="122" t="s">
        <v>597</v>
      </c>
      <c r="E95" s="122" t="s">
        <v>303</v>
      </c>
      <c r="F95" s="127" t="n">
        <v>0</v>
      </c>
      <c r="G95" s="127" t="n">
        <v>0</v>
      </c>
      <c r="H95" s="127" t="n">
        <v>788476.33</v>
      </c>
    </row>
    <row r="96" customFormat="false" ht="27.6" hidden="false" customHeight="false" outlineLevel="0" collapsed="false">
      <c r="A96" s="128" t="s">
        <v>738</v>
      </c>
      <c r="B96" s="122" t="s">
        <v>731</v>
      </c>
      <c r="C96" s="122" t="s">
        <v>588</v>
      </c>
      <c r="D96" s="122" t="s">
        <v>597</v>
      </c>
      <c r="E96" s="122" t="s">
        <v>379</v>
      </c>
      <c r="F96" s="127" t="n">
        <v>0</v>
      </c>
      <c r="G96" s="127" t="n">
        <v>0</v>
      </c>
      <c r="H96" s="127" t="n">
        <v>788476.33</v>
      </c>
    </row>
    <row r="97" customFormat="false" ht="13.8" hidden="false" customHeight="false" outlineLevel="0" collapsed="false">
      <c r="A97" s="128" t="s">
        <v>739</v>
      </c>
      <c r="B97" s="122" t="s">
        <v>731</v>
      </c>
      <c r="C97" s="122" t="s">
        <v>588</v>
      </c>
      <c r="D97" s="122" t="s">
        <v>597</v>
      </c>
      <c r="E97" s="122" t="s">
        <v>381</v>
      </c>
      <c r="F97" s="127" t="n">
        <v>0</v>
      </c>
      <c r="G97" s="127" t="n">
        <v>0</v>
      </c>
      <c r="H97" s="127" t="n">
        <v>788476.33</v>
      </c>
    </row>
    <row r="98" customFormat="false" ht="41.4" hidden="false" customHeight="false" outlineLevel="0" collapsed="false">
      <c r="A98" s="128" t="s">
        <v>757</v>
      </c>
      <c r="B98" s="122" t="s">
        <v>731</v>
      </c>
      <c r="C98" s="122" t="s">
        <v>588</v>
      </c>
      <c r="D98" s="122" t="s">
        <v>598</v>
      </c>
      <c r="E98" s="122" t="s">
        <v>303</v>
      </c>
      <c r="F98" s="127" t="n">
        <v>788476.34</v>
      </c>
      <c r="G98" s="127" t="n">
        <v>0</v>
      </c>
      <c r="H98" s="127" t="n">
        <v>0</v>
      </c>
    </row>
    <row r="99" customFormat="false" ht="27.6" hidden="false" customHeight="false" outlineLevel="0" collapsed="false">
      <c r="A99" s="128" t="s">
        <v>738</v>
      </c>
      <c r="B99" s="122" t="s">
        <v>731</v>
      </c>
      <c r="C99" s="122" t="s">
        <v>588</v>
      </c>
      <c r="D99" s="122" t="s">
        <v>598</v>
      </c>
      <c r="E99" s="122" t="s">
        <v>379</v>
      </c>
      <c r="F99" s="127" t="n">
        <v>788476.34</v>
      </c>
      <c r="G99" s="127" t="n">
        <v>0</v>
      </c>
      <c r="H99" s="127" t="n">
        <v>0</v>
      </c>
    </row>
    <row r="100" customFormat="false" ht="13.8" hidden="false" customHeight="false" outlineLevel="0" collapsed="false">
      <c r="A100" s="128" t="s">
        <v>739</v>
      </c>
      <c r="B100" s="122" t="s">
        <v>731</v>
      </c>
      <c r="C100" s="122" t="s">
        <v>588</v>
      </c>
      <c r="D100" s="122" t="s">
        <v>598</v>
      </c>
      <c r="E100" s="122" t="s">
        <v>381</v>
      </c>
      <c r="F100" s="127" t="n">
        <v>788476.34</v>
      </c>
      <c r="G100" s="127" t="n">
        <v>0</v>
      </c>
      <c r="H100" s="127" t="n">
        <v>0</v>
      </c>
    </row>
    <row r="101" customFormat="false" ht="55.2" hidden="false" customHeight="false" outlineLevel="0" collapsed="false">
      <c r="A101" s="128" t="s">
        <v>758</v>
      </c>
      <c r="B101" s="122" t="s">
        <v>731</v>
      </c>
      <c r="C101" s="122" t="s">
        <v>588</v>
      </c>
      <c r="D101" s="122" t="s">
        <v>600</v>
      </c>
      <c r="E101" s="122" t="s">
        <v>303</v>
      </c>
      <c r="F101" s="127" t="n">
        <v>21676543.54</v>
      </c>
      <c r="G101" s="127" t="n">
        <v>20369525.71</v>
      </c>
      <c r="H101" s="127" t="n">
        <v>20219525.71</v>
      </c>
    </row>
    <row r="102" customFormat="false" ht="27.6" hidden="false" customHeight="false" outlineLevel="0" collapsed="false">
      <c r="A102" s="128" t="s">
        <v>738</v>
      </c>
      <c r="B102" s="122" t="s">
        <v>731</v>
      </c>
      <c r="C102" s="122" t="s">
        <v>588</v>
      </c>
      <c r="D102" s="122" t="s">
        <v>600</v>
      </c>
      <c r="E102" s="122" t="s">
        <v>379</v>
      </c>
      <c r="F102" s="127" t="n">
        <v>21676543.54</v>
      </c>
      <c r="G102" s="127" t="n">
        <v>20369525.71</v>
      </c>
      <c r="H102" s="127" t="n">
        <v>20219525.71</v>
      </c>
    </row>
    <row r="103" customFormat="false" ht="13.8" hidden="false" customHeight="false" outlineLevel="0" collapsed="false">
      <c r="A103" s="128" t="s">
        <v>739</v>
      </c>
      <c r="B103" s="122" t="s">
        <v>731</v>
      </c>
      <c r="C103" s="122" t="s">
        <v>588</v>
      </c>
      <c r="D103" s="122" t="s">
        <v>600</v>
      </c>
      <c r="E103" s="122" t="s">
        <v>381</v>
      </c>
      <c r="F103" s="127" t="n">
        <v>21676543.54</v>
      </c>
      <c r="G103" s="127" t="n">
        <v>20369525.71</v>
      </c>
      <c r="H103" s="127" t="n">
        <v>20219525.71</v>
      </c>
    </row>
    <row r="104" customFormat="false" ht="13.8" hidden="false" customHeight="false" outlineLevel="0" collapsed="false">
      <c r="A104" s="128" t="s">
        <v>759</v>
      </c>
      <c r="B104" s="122" t="s">
        <v>731</v>
      </c>
      <c r="C104" s="122" t="s">
        <v>588</v>
      </c>
      <c r="D104" s="122" t="s">
        <v>602</v>
      </c>
      <c r="E104" s="122" t="s">
        <v>303</v>
      </c>
      <c r="F104" s="127" t="n">
        <v>1783050</v>
      </c>
      <c r="G104" s="127" t="n">
        <v>75934.27</v>
      </c>
      <c r="H104" s="127" t="n">
        <v>0</v>
      </c>
    </row>
    <row r="105" customFormat="false" ht="27.6" hidden="false" customHeight="false" outlineLevel="0" collapsed="false">
      <c r="A105" s="128" t="s">
        <v>707</v>
      </c>
      <c r="B105" s="122" t="s">
        <v>731</v>
      </c>
      <c r="C105" s="122" t="s">
        <v>588</v>
      </c>
      <c r="D105" s="122" t="s">
        <v>602</v>
      </c>
      <c r="E105" s="122" t="s">
        <v>319</v>
      </c>
      <c r="F105" s="127" t="n">
        <v>1722705</v>
      </c>
      <c r="G105" s="127" t="n">
        <v>75934.27</v>
      </c>
      <c r="H105" s="127" t="n">
        <v>0</v>
      </c>
    </row>
    <row r="106" customFormat="false" ht="27.6" hidden="false" customHeight="false" outlineLevel="0" collapsed="false">
      <c r="A106" s="128" t="s">
        <v>708</v>
      </c>
      <c r="B106" s="122" t="s">
        <v>731</v>
      </c>
      <c r="C106" s="122" t="s">
        <v>588</v>
      </c>
      <c r="D106" s="122" t="s">
        <v>602</v>
      </c>
      <c r="E106" s="122" t="s">
        <v>321</v>
      </c>
      <c r="F106" s="127" t="n">
        <v>1722705</v>
      </c>
      <c r="G106" s="127" t="n">
        <v>75934.27</v>
      </c>
      <c r="H106" s="127" t="n">
        <v>0</v>
      </c>
    </row>
    <row r="107" customFormat="false" ht="27.6" hidden="false" customHeight="false" outlineLevel="0" collapsed="false">
      <c r="A107" s="128" t="s">
        <v>738</v>
      </c>
      <c r="B107" s="122" t="s">
        <v>731</v>
      </c>
      <c r="C107" s="122" t="s">
        <v>588</v>
      </c>
      <c r="D107" s="122" t="s">
        <v>602</v>
      </c>
      <c r="E107" s="122" t="s">
        <v>379</v>
      </c>
      <c r="F107" s="127" t="n">
        <v>60345</v>
      </c>
      <c r="G107" s="127" t="n">
        <v>0</v>
      </c>
      <c r="H107" s="127" t="n">
        <v>0</v>
      </c>
    </row>
    <row r="108" customFormat="false" ht="13.8" hidden="false" customHeight="false" outlineLevel="0" collapsed="false">
      <c r="A108" s="128" t="s">
        <v>739</v>
      </c>
      <c r="B108" s="122" t="s">
        <v>731</v>
      </c>
      <c r="C108" s="122" t="s">
        <v>588</v>
      </c>
      <c r="D108" s="122" t="s">
        <v>602</v>
      </c>
      <c r="E108" s="122" t="s">
        <v>381</v>
      </c>
      <c r="F108" s="127" t="n">
        <v>60345</v>
      </c>
      <c r="G108" s="127" t="n">
        <v>0</v>
      </c>
      <c r="H108" s="127" t="n">
        <v>0</v>
      </c>
    </row>
    <row r="109" customFormat="false" ht="27.6" hidden="false" customHeight="false" outlineLevel="0" collapsed="false">
      <c r="A109" s="128" t="s">
        <v>760</v>
      </c>
      <c r="B109" s="122" t="s">
        <v>731</v>
      </c>
      <c r="C109" s="122" t="s">
        <v>588</v>
      </c>
      <c r="D109" s="122" t="s">
        <v>603</v>
      </c>
      <c r="E109" s="122" t="s">
        <v>303</v>
      </c>
      <c r="F109" s="127" t="n">
        <v>1974808.85</v>
      </c>
      <c r="G109" s="127" t="n">
        <v>2115316</v>
      </c>
      <c r="H109" s="127" t="n">
        <v>2098316</v>
      </c>
    </row>
    <row r="110" customFormat="false" ht="55.2" hidden="false" customHeight="false" outlineLevel="0" collapsed="false">
      <c r="A110" s="128" t="s">
        <v>705</v>
      </c>
      <c r="B110" s="122" t="s">
        <v>731</v>
      </c>
      <c r="C110" s="122" t="s">
        <v>588</v>
      </c>
      <c r="D110" s="122" t="s">
        <v>603</v>
      </c>
      <c r="E110" s="122" t="s">
        <v>309</v>
      </c>
      <c r="F110" s="127" t="n">
        <v>1876518.85</v>
      </c>
      <c r="G110" s="127" t="n">
        <v>2098316</v>
      </c>
      <c r="H110" s="127" t="n">
        <v>2098316</v>
      </c>
    </row>
    <row r="111" customFormat="false" ht="13.8" hidden="false" customHeight="false" outlineLevel="0" collapsed="false">
      <c r="A111" s="128" t="s">
        <v>761</v>
      </c>
      <c r="B111" s="122" t="s">
        <v>731</v>
      </c>
      <c r="C111" s="122" t="s">
        <v>588</v>
      </c>
      <c r="D111" s="122" t="s">
        <v>603</v>
      </c>
      <c r="E111" s="122" t="s">
        <v>412</v>
      </c>
      <c r="F111" s="127" t="n">
        <v>1876518.85</v>
      </c>
      <c r="G111" s="127" t="n">
        <v>2098316</v>
      </c>
      <c r="H111" s="127" t="n">
        <v>2098316</v>
      </c>
    </row>
    <row r="112" customFormat="false" ht="27.6" hidden="false" customHeight="false" outlineLevel="0" collapsed="false">
      <c r="A112" s="128" t="s">
        <v>707</v>
      </c>
      <c r="B112" s="122" t="s">
        <v>731</v>
      </c>
      <c r="C112" s="122" t="s">
        <v>588</v>
      </c>
      <c r="D112" s="122" t="s">
        <v>603</v>
      </c>
      <c r="E112" s="122" t="s">
        <v>319</v>
      </c>
      <c r="F112" s="127" t="n">
        <v>98290</v>
      </c>
      <c r="G112" s="127" t="n">
        <v>17000</v>
      </c>
      <c r="H112" s="127" t="n">
        <v>0</v>
      </c>
    </row>
    <row r="113" customFormat="false" ht="27.6" hidden="false" customHeight="false" outlineLevel="0" collapsed="false">
      <c r="A113" s="128" t="s">
        <v>708</v>
      </c>
      <c r="B113" s="122" t="s">
        <v>731</v>
      </c>
      <c r="C113" s="122" t="s">
        <v>588</v>
      </c>
      <c r="D113" s="122" t="s">
        <v>603</v>
      </c>
      <c r="E113" s="122" t="s">
        <v>321</v>
      </c>
      <c r="F113" s="127" t="n">
        <v>98290</v>
      </c>
      <c r="G113" s="127" t="n">
        <v>17000</v>
      </c>
      <c r="H113" s="127" t="n">
        <v>0</v>
      </c>
    </row>
    <row r="114" customFormat="false" ht="41.4" hidden="false" customHeight="false" outlineLevel="0" collapsed="false">
      <c r="A114" s="128" t="s">
        <v>762</v>
      </c>
      <c r="B114" s="122" t="s">
        <v>731</v>
      </c>
      <c r="C114" s="122" t="s">
        <v>588</v>
      </c>
      <c r="D114" s="122" t="s">
        <v>605</v>
      </c>
      <c r="E114" s="122" t="s">
        <v>303</v>
      </c>
      <c r="F114" s="127" t="n">
        <v>4279630</v>
      </c>
      <c r="G114" s="127" t="n">
        <v>0</v>
      </c>
      <c r="H114" s="127" t="n">
        <v>0</v>
      </c>
    </row>
    <row r="115" customFormat="false" ht="27.6" hidden="false" customHeight="false" outlineLevel="0" collapsed="false">
      <c r="A115" s="128" t="s">
        <v>738</v>
      </c>
      <c r="B115" s="122" t="s">
        <v>731</v>
      </c>
      <c r="C115" s="122" t="s">
        <v>588</v>
      </c>
      <c r="D115" s="122" t="s">
        <v>605</v>
      </c>
      <c r="E115" s="122" t="s">
        <v>379</v>
      </c>
      <c r="F115" s="127" t="n">
        <v>4279630</v>
      </c>
      <c r="G115" s="127" t="n">
        <v>0</v>
      </c>
      <c r="H115" s="127" t="n">
        <v>0</v>
      </c>
    </row>
    <row r="116" customFormat="false" ht="13.8" hidden="false" customHeight="false" outlineLevel="0" collapsed="false">
      <c r="A116" s="128" t="s">
        <v>739</v>
      </c>
      <c r="B116" s="122" t="s">
        <v>731</v>
      </c>
      <c r="C116" s="122" t="s">
        <v>588</v>
      </c>
      <c r="D116" s="122" t="s">
        <v>605</v>
      </c>
      <c r="E116" s="122" t="s">
        <v>381</v>
      </c>
      <c r="F116" s="127" t="n">
        <v>4279630</v>
      </c>
      <c r="G116" s="127" t="n">
        <v>0</v>
      </c>
      <c r="H116" s="127" t="n">
        <v>0</v>
      </c>
    </row>
    <row r="117" customFormat="false" ht="27.6" hidden="false" customHeight="false" outlineLevel="0" collapsed="false">
      <c r="A117" s="128" t="s">
        <v>741</v>
      </c>
      <c r="B117" s="122" t="s">
        <v>731</v>
      </c>
      <c r="C117" s="122" t="s">
        <v>588</v>
      </c>
      <c r="D117" s="122" t="s">
        <v>556</v>
      </c>
      <c r="E117" s="122" t="s">
        <v>303</v>
      </c>
      <c r="F117" s="127" t="n">
        <v>35000</v>
      </c>
      <c r="G117" s="127" t="n">
        <v>0</v>
      </c>
      <c r="H117" s="127" t="n">
        <v>0</v>
      </c>
    </row>
    <row r="118" customFormat="false" ht="27.6" hidden="false" customHeight="false" outlineLevel="0" collapsed="false">
      <c r="A118" s="128" t="s">
        <v>738</v>
      </c>
      <c r="B118" s="122" t="s">
        <v>731</v>
      </c>
      <c r="C118" s="122" t="s">
        <v>588</v>
      </c>
      <c r="D118" s="122" t="s">
        <v>556</v>
      </c>
      <c r="E118" s="122" t="s">
        <v>379</v>
      </c>
      <c r="F118" s="127" t="n">
        <v>35000</v>
      </c>
      <c r="G118" s="127" t="n">
        <v>0</v>
      </c>
      <c r="H118" s="127" t="n">
        <v>0</v>
      </c>
    </row>
    <row r="119" customFormat="false" ht="13.8" hidden="false" customHeight="false" outlineLevel="0" collapsed="false">
      <c r="A119" s="128" t="s">
        <v>739</v>
      </c>
      <c r="B119" s="122" t="s">
        <v>731</v>
      </c>
      <c r="C119" s="122" t="s">
        <v>588</v>
      </c>
      <c r="D119" s="122" t="s">
        <v>556</v>
      </c>
      <c r="E119" s="122" t="s">
        <v>381</v>
      </c>
      <c r="F119" s="127" t="n">
        <v>35000</v>
      </c>
      <c r="G119" s="127" t="n">
        <v>0</v>
      </c>
      <c r="H119" s="127" t="n">
        <v>0</v>
      </c>
    </row>
    <row r="120" customFormat="false" ht="13.8" hidden="false" customHeight="false" outlineLevel="0" collapsed="false">
      <c r="A120" s="128" t="s">
        <v>763</v>
      </c>
      <c r="B120" s="122" t="s">
        <v>731</v>
      </c>
      <c r="C120" s="122" t="s">
        <v>588</v>
      </c>
      <c r="D120" s="122" t="s">
        <v>607</v>
      </c>
      <c r="E120" s="122" t="s">
        <v>303</v>
      </c>
      <c r="F120" s="127" t="n">
        <v>0</v>
      </c>
      <c r="G120" s="127" t="n">
        <v>12890727</v>
      </c>
      <c r="H120" s="127" t="n">
        <v>0</v>
      </c>
    </row>
    <row r="121" customFormat="false" ht="27.6" hidden="false" customHeight="false" outlineLevel="0" collapsed="false">
      <c r="A121" s="128" t="s">
        <v>738</v>
      </c>
      <c r="B121" s="122" t="s">
        <v>731</v>
      </c>
      <c r="C121" s="122" t="s">
        <v>588</v>
      </c>
      <c r="D121" s="122" t="s">
        <v>607</v>
      </c>
      <c r="E121" s="122" t="s">
        <v>379</v>
      </c>
      <c r="F121" s="127" t="n">
        <v>0</v>
      </c>
      <c r="G121" s="127" t="n">
        <v>12890727</v>
      </c>
      <c r="H121" s="127" t="n">
        <v>0</v>
      </c>
    </row>
    <row r="122" customFormat="false" ht="13.8" hidden="false" customHeight="false" outlineLevel="0" collapsed="false">
      <c r="A122" s="128" t="s">
        <v>739</v>
      </c>
      <c r="B122" s="122" t="s">
        <v>731</v>
      </c>
      <c r="C122" s="122" t="s">
        <v>588</v>
      </c>
      <c r="D122" s="122" t="s">
        <v>607</v>
      </c>
      <c r="E122" s="122" t="s">
        <v>381</v>
      </c>
      <c r="F122" s="127" t="n">
        <v>0</v>
      </c>
      <c r="G122" s="127" t="n">
        <v>12890727</v>
      </c>
      <c r="H122" s="127" t="n">
        <v>0</v>
      </c>
    </row>
    <row r="123" customFormat="false" ht="13.8" hidden="false" customHeight="false" outlineLevel="0" collapsed="false">
      <c r="A123" s="126" t="s">
        <v>763</v>
      </c>
      <c r="B123" s="122" t="s">
        <v>731</v>
      </c>
      <c r="C123" s="122" t="s">
        <v>588</v>
      </c>
      <c r="D123" s="122" t="s">
        <v>608</v>
      </c>
      <c r="E123" s="122" t="s">
        <v>303</v>
      </c>
      <c r="F123" s="127" t="n">
        <v>219587</v>
      </c>
      <c r="G123" s="127" t="n">
        <v>0</v>
      </c>
      <c r="H123" s="127" t="n">
        <v>0</v>
      </c>
    </row>
    <row r="124" customFormat="false" ht="27.6" hidden="false" customHeight="false" outlineLevel="0" collapsed="false">
      <c r="A124" s="128" t="s">
        <v>738</v>
      </c>
      <c r="B124" s="122" t="s">
        <v>731</v>
      </c>
      <c r="C124" s="122" t="s">
        <v>588</v>
      </c>
      <c r="D124" s="122" t="s">
        <v>608</v>
      </c>
      <c r="E124" s="122" t="s">
        <v>379</v>
      </c>
      <c r="F124" s="127" t="n">
        <v>219587</v>
      </c>
      <c r="G124" s="127" t="n">
        <v>0</v>
      </c>
      <c r="H124" s="127" t="n">
        <v>0</v>
      </c>
    </row>
    <row r="125" customFormat="false" ht="13.8" hidden="false" customHeight="false" outlineLevel="0" collapsed="false">
      <c r="A125" s="128" t="s">
        <v>739</v>
      </c>
      <c r="B125" s="122" t="s">
        <v>731</v>
      </c>
      <c r="C125" s="122" t="s">
        <v>588</v>
      </c>
      <c r="D125" s="122" t="s">
        <v>608</v>
      </c>
      <c r="E125" s="122" t="s">
        <v>381</v>
      </c>
      <c r="F125" s="127" t="n">
        <v>219587</v>
      </c>
      <c r="G125" s="127" t="n">
        <v>0</v>
      </c>
      <c r="H125" s="127" t="n">
        <v>0</v>
      </c>
    </row>
    <row r="126" customFormat="false" ht="13.8" hidden="false" customHeight="false" outlineLevel="0" collapsed="false">
      <c r="A126" s="128" t="s">
        <v>764</v>
      </c>
      <c r="B126" s="122" t="s">
        <v>731</v>
      </c>
      <c r="C126" s="122" t="s">
        <v>610</v>
      </c>
      <c r="D126" s="122" t="s">
        <v>302</v>
      </c>
      <c r="E126" s="122" t="s">
        <v>303</v>
      </c>
      <c r="F126" s="127" t="n">
        <v>10454155.15</v>
      </c>
      <c r="G126" s="127" t="n">
        <v>9533297</v>
      </c>
      <c r="H126" s="127" t="n">
        <v>9338513</v>
      </c>
    </row>
    <row r="127" customFormat="false" ht="27.6" hidden="false" customHeight="false" outlineLevel="0" collapsed="false">
      <c r="A127" s="128" t="s">
        <v>704</v>
      </c>
      <c r="B127" s="122" t="s">
        <v>731</v>
      </c>
      <c r="C127" s="122" t="s">
        <v>610</v>
      </c>
      <c r="D127" s="122" t="s">
        <v>611</v>
      </c>
      <c r="E127" s="122" t="s">
        <v>303</v>
      </c>
      <c r="F127" s="127" t="n">
        <v>2530349.85</v>
      </c>
      <c r="G127" s="127" t="n">
        <v>2350490</v>
      </c>
      <c r="H127" s="127" t="n">
        <v>2350490</v>
      </c>
    </row>
    <row r="128" customFormat="false" ht="55.2" hidden="false" customHeight="false" outlineLevel="0" collapsed="false">
      <c r="A128" s="128" t="s">
        <v>705</v>
      </c>
      <c r="B128" s="122" t="s">
        <v>731</v>
      </c>
      <c r="C128" s="122" t="s">
        <v>610</v>
      </c>
      <c r="D128" s="122" t="s">
        <v>611</v>
      </c>
      <c r="E128" s="122" t="s">
        <v>309</v>
      </c>
      <c r="F128" s="127" t="n">
        <v>2530349.85</v>
      </c>
      <c r="G128" s="127" t="n">
        <v>2350490</v>
      </c>
      <c r="H128" s="127" t="n">
        <v>2350490</v>
      </c>
    </row>
    <row r="129" customFormat="false" ht="27.6" hidden="false" customHeight="false" outlineLevel="0" collapsed="false">
      <c r="A129" s="128" t="s">
        <v>706</v>
      </c>
      <c r="B129" s="122" t="s">
        <v>731</v>
      </c>
      <c r="C129" s="122" t="s">
        <v>610</v>
      </c>
      <c r="D129" s="122" t="s">
        <v>611</v>
      </c>
      <c r="E129" s="122" t="s">
        <v>311</v>
      </c>
      <c r="F129" s="127" t="n">
        <v>2530349.85</v>
      </c>
      <c r="G129" s="127" t="n">
        <v>2350490</v>
      </c>
      <c r="H129" s="127" t="n">
        <v>2350490</v>
      </c>
    </row>
    <row r="130" customFormat="false" ht="27.6" hidden="false" customHeight="false" outlineLevel="0" collapsed="false">
      <c r="A130" s="128" t="s">
        <v>760</v>
      </c>
      <c r="B130" s="122" t="s">
        <v>731</v>
      </c>
      <c r="C130" s="122" t="s">
        <v>610</v>
      </c>
      <c r="D130" s="122" t="s">
        <v>612</v>
      </c>
      <c r="E130" s="122" t="s">
        <v>303</v>
      </c>
      <c r="F130" s="127" t="n">
        <v>3403090</v>
      </c>
      <c r="G130" s="127" t="n">
        <v>3102397</v>
      </c>
      <c r="H130" s="127" t="n">
        <v>3016613</v>
      </c>
    </row>
    <row r="131" customFormat="false" ht="55.2" hidden="false" customHeight="false" outlineLevel="0" collapsed="false">
      <c r="A131" s="128" t="s">
        <v>705</v>
      </c>
      <c r="B131" s="122" t="s">
        <v>731</v>
      </c>
      <c r="C131" s="122" t="s">
        <v>610</v>
      </c>
      <c r="D131" s="122" t="s">
        <v>612</v>
      </c>
      <c r="E131" s="122" t="s">
        <v>309</v>
      </c>
      <c r="F131" s="127" t="n">
        <v>3010357</v>
      </c>
      <c r="G131" s="127" t="n">
        <v>3010357</v>
      </c>
      <c r="H131" s="127" t="n">
        <v>3010357</v>
      </c>
    </row>
    <row r="132" customFormat="false" ht="13.8" hidden="false" customHeight="false" outlineLevel="0" collapsed="false">
      <c r="A132" s="128" t="s">
        <v>761</v>
      </c>
      <c r="B132" s="122" t="s">
        <v>731</v>
      </c>
      <c r="C132" s="122" t="s">
        <v>610</v>
      </c>
      <c r="D132" s="122" t="s">
        <v>612</v>
      </c>
      <c r="E132" s="122" t="s">
        <v>412</v>
      </c>
      <c r="F132" s="127" t="n">
        <v>3010357</v>
      </c>
      <c r="G132" s="127" t="n">
        <v>3010357</v>
      </c>
      <c r="H132" s="127" t="n">
        <v>3010357</v>
      </c>
    </row>
    <row r="133" customFormat="false" ht="27.6" hidden="false" customHeight="false" outlineLevel="0" collapsed="false">
      <c r="A133" s="128" t="s">
        <v>707</v>
      </c>
      <c r="B133" s="122" t="s">
        <v>731</v>
      </c>
      <c r="C133" s="122" t="s">
        <v>610</v>
      </c>
      <c r="D133" s="122" t="s">
        <v>612</v>
      </c>
      <c r="E133" s="122" t="s">
        <v>319</v>
      </c>
      <c r="F133" s="127" t="n">
        <v>372084</v>
      </c>
      <c r="G133" s="127" t="n">
        <v>85784</v>
      </c>
      <c r="H133" s="127" t="n">
        <v>0</v>
      </c>
    </row>
    <row r="134" customFormat="false" ht="27.6" hidden="false" customHeight="false" outlineLevel="0" collapsed="false">
      <c r="A134" s="128" t="s">
        <v>708</v>
      </c>
      <c r="B134" s="122" t="s">
        <v>731</v>
      </c>
      <c r="C134" s="122" t="s">
        <v>610</v>
      </c>
      <c r="D134" s="122" t="s">
        <v>612</v>
      </c>
      <c r="E134" s="122" t="s">
        <v>321</v>
      </c>
      <c r="F134" s="127" t="n">
        <v>372084</v>
      </c>
      <c r="G134" s="127" t="n">
        <v>85784</v>
      </c>
      <c r="H134" s="127" t="n">
        <v>0</v>
      </c>
    </row>
    <row r="135" customFormat="false" ht="13.8" hidden="false" customHeight="false" outlineLevel="0" collapsed="false">
      <c r="A135" s="128" t="s">
        <v>709</v>
      </c>
      <c r="B135" s="122" t="s">
        <v>731</v>
      </c>
      <c r="C135" s="122" t="s">
        <v>610</v>
      </c>
      <c r="D135" s="122" t="s">
        <v>612</v>
      </c>
      <c r="E135" s="122" t="s">
        <v>325</v>
      </c>
      <c r="F135" s="127" t="n">
        <v>20649</v>
      </c>
      <c r="G135" s="127" t="n">
        <v>6256</v>
      </c>
      <c r="H135" s="127" t="n">
        <v>6256</v>
      </c>
    </row>
    <row r="136" customFormat="false" ht="13.8" hidden="false" customHeight="false" outlineLevel="0" collapsed="false">
      <c r="A136" s="128" t="s">
        <v>710</v>
      </c>
      <c r="B136" s="122" t="s">
        <v>731</v>
      </c>
      <c r="C136" s="122" t="s">
        <v>610</v>
      </c>
      <c r="D136" s="122" t="s">
        <v>612</v>
      </c>
      <c r="E136" s="122" t="s">
        <v>334</v>
      </c>
      <c r="F136" s="127" t="n">
        <v>20649</v>
      </c>
      <c r="G136" s="127" t="n">
        <v>6256</v>
      </c>
      <c r="H136" s="127" t="n">
        <v>6256</v>
      </c>
    </row>
    <row r="137" customFormat="false" ht="27.6" hidden="false" customHeight="false" outlineLevel="0" collapsed="false">
      <c r="A137" s="128" t="s">
        <v>760</v>
      </c>
      <c r="B137" s="122" t="s">
        <v>731</v>
      </c>
      <c r="C137" s="122" t="s">
        <v>610</v>
      </c>
      <c r="D137" s="122" t="s">
        <v>613</v>
      </c>
      <c r="E137" s="122" t="s">
        <v>303</v>
      </c>
      <c r="F137" s="127" t="n">
        <v>4280535.3</v>
      </c>
      <c r="G137" s="127" t="n">
        <v>3785210</v>
      </c>
      <c r="H137" s="127" t="n">
        <v>3676210</v>
      </c>
    </row>
    <row r="138" customFormat="false" ht="55.2" hidden="false" customHeight="false" outlineLevel="0" collapsed="false">
      <c r="A138" s="128" t="s">
        <v>705</v>
      </c>
      <c r="B138" s="122" t="s">
        <v>731</v>
      </c>
      <c r="C138" s="122" t="s">
        <v>610</v>
      </c>
      <c r="D138" s="122" t="s">
        <v>613</v>
      </c>
      <c r="E138" s="122" t="s">
        <v>309</v>
      </c>
      <c r="F138" s="127" t="n">
        <v>3851729.3</v>
      </c>
      <c r="G138" s="127" t="n">
        <v>3690410</v>
      </c>
      <c r="H138" s="127" t="n">
        <v>3676210</v>
      </c>
    </row>
    <row r="139" customFormat="false" ht="13.8" hidden="false" customHeight="false" outlineLevel="0" collapsed="false">
      <c r="A139" s="128" t="s">
        <v>761</v>
      </c>
      <c r="B139" s="122" t="s">
        <v>731</v>
      </c>
      <c r="C139" s="122" t="s">
        <v>610</v>
      </c>
      <c r="D139" s="122" t="s">
        <v>613</v>
      </c>
      <c r="E139" s="122" t="s">
        <v>412</v>
      </c>
      <c r="F139" s="127" t="n">
        <v>3851729.3</v>
      </c>
      <c r="G139" s="127" t="n">
        <v>3690410</v>
      </c>
      <c r="H139" s="127" t="n">
        <v>3676210</v>
      </c>
    </row>
    <row r="140" customFormat="false" ht="27.6" hidden="false" customHeight="false" outlineLevel="0" collapsed="false">
      <c r="A140" s="128" t="s">
        <v>707</v>
      </c>
      <c r="B140" s="122" t="s">
        <v>731</v>
      </c>
      <c r="C140" s="122" t="s">
        <v>610</v>
      </c>
      <c r="D140" s="122" t="s">
        <v>613</v>
      </c>
      <c r="E140" s="122" t="s">
        <v>319</v>
      </c>
      <c r="F140" s="127" t="n">
        <v>428806</v>
      </c>
      <c r="G140" s="127" t="n">
        <v>94800</v>
      </c>
      <c r="H140" s="127" t="n">
        <v>0</v>
      </c>
    </row>
    <row r="141" customFormat="false" ht="27.6" hidden="false" customHeight="false" outlineLevel="0" collapsed="false">
      <c r="A141" s="128" t="s">
        <v>708</v>
      </c>
      <c r="B141" s="122" t="s">
        <v>731</v>
      </c>
      <c r="C141" s="122" t="s">
        <v>610</v>
      </c>
      <c r="D141" s="122" t="s">
        <v>613</v>
      </c>
      <c r="E141" s="122" t="s">
        <v>321</v>
      </c>
      <c r="F141" s="127" t="n">
        <v>428806</v>
      </c>
      <c r="G141" s="127" t="n">
        <v>94800</v>
      </c>
      <c r="H141" s="127" t="n">
        <v>0</v>
      </c>
    </row>
    <row r="142" customFormat="false" ht="55.2" hidden="false" customHeight="false" outlineLevel="0" collapsed="false">
      <c r="A142" s="128" t="s">
        <v>765</v>
      </c>
      <c r="B142" s="122" t="s">
        <v>731</v>
      </c>
      <c r="C142" s="122" t="s">
        <v>610</v>
      </c>
      <c r="D142" s="122" t="s">
        <v>615</v>
      </c>
      <c r="E142" s="122" t="s">
        <v>303</v>
      </c>
      <c r="F142" s="127" t="n">
        <v>240180</v>
      </c>
      <c r="G142" s="127" t="n">
        <v>295200</v>
      </c>
      <c r="H142" s="127" t="n">
        <v>295200</v>
      </c>
    </row>
    <row r="143" customFormat="false" ht="13.8" hidden="false" customHeight="false" outlineLevel="0" collapsed="false">
      <c r="A143" s="128" t="s">
        <v>745</v>
      </c>
      <c r="B143" s="122" t="s">
        <v>731</v>
      </c>
      <c r="C143" s="122" t="s">
        <v>610</v>
      </c>
      <c r="D143" s="122" t="s">
        <v>615</v>
      </c>
      <c r="E143" s="122" t="s">
        <v>351</v>
      </c>
      <c r="F143" s="127" t="n">
        <v>105300</v>
      </c>
      <c r="G143" s="127" t="n">
        <v>140400</v>
      </c>
      <c r="H143" s="127" t="n">
        <v>140400</v>
      </c>
    </row>
    <row r="144" customFormat="false" ht="27.6" hidden="false" customHeight="false" outlineLevel="0" collapsed="false">
      <c r="A144" s="126" t="s">
        <v>749</v>
      </c>
      <c r="B144" s="122" t="s">
        <v>731</v>
      </c>
      <c r="C144" s="122" t="s">
        <v>610</v>
      </c>
      <c r="D144" s="122" t="s">
        <v>615</v>
      </c>
      <c r="E144" s="122" t="s">
        <v>353</v>
      </c>
      <c r="F144" s="127" t="n">
        <v>105300</v>
      </c>
      <c r="G144" s="127" t="n">
        <v>140400</v>
      </c>
      <c r="H144" s="127" t="n">
        <v>140400</v>
      </c>
    </row>
    <row r="145" customFormat="false" ht="27.6" hidden="false" customHeight="false" outlineLevel="0" collapsed="false">
      <c r="A145" s="126" t="s">
        <v>738</v>
      </c>
      <c r="B145" s="122" t="s">
        <v>731</v>
      </c>
      <c r="C145" s="122" t="s">
        <v>610</v>
      </c>
      <c r="D145" s="122" t="s">
        <v>615</v>
      </c>
      <c r="E145" s="122" t="s">
        <v>379</v>
      </c>
      <c r="F145" s="127" t="n">
        <v>134880</v>
      </c>
      <c r="G145" s="127" t="n">
        <v>154800</v>
      </c>
      <c r="H145" s="127" t="n">
        <v>154800</v>
      </c>
    </row>
    <row r="146" customFormat="false" ht="13.8" hidden="false" customHeight="false" outlineLevel="0" collapsed="false">
      <c r="A146" s="128" t="s">
        <v>739</v>
      </c>
      <c r="B146" s="122" t="s">
        <v>731</v>
      </c>
      <c r="C146" s="122" t="s">
        <v>610</v>
      </c>
      <c r="D146" s="122" t="s">
        <v>615</v>
      </c>
      <c r="E146" s="122" t="s">
        <v>381</v>
      </c>
      <c r="F146" s="127" t="n">
        <v>134880</v>
      </c>
      <c r="G146" s="127" t="n">
        <v>154800</v>
      </c>
      <c r="H146" s="127" t="n">
        <v>154800</v>
      </c>
    </row>
    <row r="147" customFormat="false" ht="13.8" hidden="false" customHeight="false" outlineLevel="0" collapsed="false">
      <c r="A147" s="128" t="s">
        <v>766</v>
      </c>
      <c r="B147" s="122" t="s">
        <v>731</v>
      </c>
      <c r="C147" s="122" t="s">
        <v>617</v>
      </c>
      <c r="D147" s="122" t="s">
        <v>302</v>
      </c>
      <c r="E147" s="122" t="s">
        <v>303</v>
      </c>
      <c r="F147" s="127" t="n">
        <v>424192</v>
      </c>
      <c r="G147" s="127" t="n">
        <v>10000</v>
      </c>
      <c r="H147" s="127" t="n">
        <v>0</v>
      </c>
    </row>
    <row r="148" customFormat="false" ht="13.8" hidden="false" customHeight="false" outlineLevel="0" collapsed="false">
      <c r="A148" s="128" t="s">
        <v>767</v>
      </c>
      <c r="B148" s="122" t="s">
        <v>731</v>
      </c>
      <c r="C148" s="122" t="s">
        <v>642</v>
      </c>
      <c r="D148" s="122" t="s">
        <v>302</v>
      </c>
      <c r="E148" s="122" t="s">
        <v>303</v>
      </c>
      <c r="F148" s="127" t="n">
        <v>424192</v>
      </c>
      <c r="G148" s="127" t="n">
        <v>10000</v>
      </c>
      <c r="H148" s="127" t="n">
        <v>0</v>
      </c>
    </row>
    <row r="149" customFormat="false" ht="27.6" hidden="false" customHeight="false" outlineLevel="0" collapsed="false">
      <c r="A149" s="128" t="s">
        <v>768</v>
      </c>
      <c r="B149" s="122" t="s">
        <v>731</v>
      </c>
      <c r="C149" s="122" t="s">
        <v>642</v>
      </c>
      <c r="D149" s="122" t="s">
        <v>653</v>
      </c>
      <c r="E149" s="122" t="s">
        <v>303</v>
      </c>
      <c r="F149" s="127" t="n">
        <v>424192</v>
      </c>
      <c r="G149" s="127" t="n">
        <v>10000</v>
      </c>
      <c r="H149" s="127" t="n">
        <v>0</v>
      </c>
    </row>
    <row r="150" customFormat="false" ht="27.6" hidden="false" customHeight="false" outlineLevel="0" collapsed="false">
      <c r="A150" s="128" t="s">
        <v>707</v>
      </c>
      <c r="B150" s="122" t="s">
        <v>731</v>
      </c>
      <c r="C150" s="122" t="s">
        <v>642</v>
      </c>
      <c r="D150" s="122" t="s">
        <v>653</v>
      </c>
      <c r="E150" s="122" t="s">
        <v>319</v>
      </c>
      <c r="F150" s="127" t="n">
        <v>166252</v>
      </c>
      <c r="G150" s="127" t="n">
        <v>10000</v>
      </c>
      <c r="H150" s="127" t="n">
        <v>0</v>
      </c>
    </row>
    <row r="151" customFormat="false" ht="27.6" hidden="false" customHeight="false" outlineLevel="0" collapsed="false">
      <c r="A151" s="126" t="s">
        <v>708</v>
      </c>
      <c r="B151" s="122" t="s">
        <v>731</v>
      </c>
      <c r="C151" s="122" t="s">
        <v>642</v>
      </c>
      <c r="D151" s="122" t="s">
        <v>653</v>
      </c>
      <c r="E151" s="122" t="s">
        <v>321</v>
      </c>
      <c r="F151" s="127" t="n">
        <v>166252</v>
      </c>
      <c r="G151" s="127" t="n">
        <v>10000</v>
      </c>
      <c r="H151" s="127" t="n">
        <v>0</v>
      </c>
    </row>
    <row r="152" customFormat="false" ht="27.6" hidden="false" customHeight="false" outlineLevel="0" collapsed="false">
      <c r="A152" s="126" t="s">
        <v>738</v>
      </c>
      <c r="B152" s="122" t="s">
        <v>731</v>
      </c>
      <c r="C152" s="122" t="s">
        <v>642</v>
      </c>
      <c r="D152" s="122" t="s">
        <v>653</v>
      </c>
      <c r="E152" s="122" t="s">
        <v>379</v>
      </c>
      <c r="F152" s="127" t="n">
        <v>257940</v>
      </c>
      <c r="G152" s="127" t="n">
        <v>0</v>
      </c>
      <c r="H152" s="127" t="n">
        <v>0</v>
      </c>
    </row>
    <row r="153" customFormat="false" ht="13.8" hidden="false" customHeight="false" outlineLevel="0" collapsed="false">
      <c r="A153" s="128" t="s">
        <v>739</v>
      </c>
      <c r="B153" s="122" t="s">
        <v>731</v>
      </c>
      <c r="C153" s="122" t="s">
        <v>642</v>
      </c>
      <c r="D153" s="122" t="s">
        <v>653</v>
      </c>
      <c r="E153" s="122" t="s">
        <v>381</v>
      </c>
      <c r="F153" s="127" t="n">
        <v>257940</v>
      </c>
      <c r="G153" s="127" t="n">
        <v>0</v>
      </c>
      <c r="H153" s="127" t="n">
        <v>0</v>
      </c>
    </row>
    <row r="154" customFormat="false" ht="13.8" hidden="false" customHeight="false" outlineLevel="0" collapsed="false">
      <c r="A154" s="128" t="s">
        <v>769</v>
      </c>
      <c r="B154" s="122" t="s">
        <v>731</v>
      </c>
      <c r="C154" s="122" t="s">
        <v>657</v>
      </c>
      <c r="D154" s="122" t="s">
        <v>302</v>
      </c>
      <c r="E154" s="122" t="s">
        <v>303</v>
      </c>
      <c r="F154" s="127" t="n">
        <v>28845519.29</v>
      </c>
      <c r="G154" s="127" t="n">
        <v>22171485</v>
      </c>
      <c r="H154" s="127" t="n">
        <v>21344632</v>
      </c>
    </row>
    <row r="155" customFormat="false" ht="13.8" hidden="false" customHeight="false" outlineLevel="0" collapsed="false">
      <c r="A155" s="128" t="s">
        <v>770</v>
      </c>
      <c r="B155" s="122" t="s">
        <v>731</v>
      </c>
      <c r="C155" s="122" t="s">
        <v>659</v>
      </c>
      <c r="D155" s="122" t="s">
        <v>302</v>
      </c>
      <c r="E155" s="122" t="s">
        <v>303</v>
      </c>
      <c r="F155" s="127" t="n">
        <v>28845519.29</v>
      </c>
      <c r="G155" s="127" t="n">
        <v>22171485</v>
      </c>
      <c r="H155" s="127" t="n">
        <v>21344632</v>
      </c>
    </row>
    <row r="156" customFormat="false" ht="13.8" hidden="false" customHeight="false" outlineLevel="0" collapsed="false">
      <c r="A156" s="128" t="s">
        <v>771</v>
      </c>
      <c r="B156" s="122" t="s">
        <v>731</v>
      </c>
      <c r="C156" s="122" t="s">
        <v>659</v>
      </c>
      <c r="D156" s="122" t="s">
        <v>661</v>
      </c>
      <c r="E156" s="122" t="s">
        <v>303</v>
      </c>
      <c r="F156" s="127" t="n">
        <v>8690640</v>
      </c>
      <c r="G156" s="127" t="n">
        <v>6790693</v>
      </c>
      <c r="H156" s="127" t="n">
        <v>6519193</v>
      </c>
    </row>
    <row r="157" customFormat="false" ht="27.6" hidden="false" customHeight="false" outlineLevel="0" collapsed="false">
      <c r="A157" s="128" t="s">
        <v>738</v>
      </c>
      <c r="B157" s="122" t="s">
        <v>731</v>
      </c>
      <c r="C157" s="122" t="s">
        <v>659</v>
      </c>
      <c r="D157" s="122" t="s">
        <v>661</v>
      </c>
      <c r="E157" s="122" t="s">
        <v>379</v>
      </c>
      <c r="F157" s="127" t="n">
        <v>8690640</v>
      </c>
      <c r="G157" s="127" t="n">
        <v>6790693</v>
      </c>
      <c r="H157" s="127" t="n">
        <v>6519193</v>
      </c>
    </row>
    <row r="158" customFormat="false" ht="13.8" hidden="false" customHeight="false" outlineLevel="0" collapsed="false">
      <c r="A158" s="128" t="s">
        <v>739</v>
      </c>
      <c r="B158" s="122" t="s">
        <v>731</v>
      </c>
      <c r="C158" s="122" t="s">
        <v>659</v>
      </c>
      <c r="D158" s="122" t="s">
        <v>661</v>
      </c>
      <c r="E158" s="122" t="s">
        <v>381</v>
      </c>
      <c r="F158" s="127" t="n">
        <v>8690640</v>
      </c>
      <c r="G158" s="127" t="n">
        <v>6790693</v>
      </c>
      <c r="H158" s="127" t="n">
        <v>6519193</v>
      </c>
    </row>
    <row r="159" customFormat="false" ht="55.2" hidden="false" customHeight="false" outlineLevel="0" collapsed="false">
      <c r="A159" s="128" t="s">
        <v>772</v>
      </c>
      <c r="B159" s="122" t="s">
        <v>731</v>
      </c>
      <c r="C159" s="122" t="s">
        <v>659</v>
      </c>
      <c r="D159" s="122" t="s">
        <v>663</v>
      </c>
      <c r="E159" s="122" t="s">
        <v>303</v>
      </c>
      <c r="F159" s="127" t="n">
        <v>269336.96</v>
      </c>
      <c r="G159" s="127" t="n">
        <v>0</v>
      </c>
      <c r="H159" s="127" t="n">
        <v>0</v>
      </c>
    </row>
    <row r="160" customFormat="false" ht="27.6" hidden="false" customHeight="false" outlineLevel="0" collapsed="false">
      <c r="A160" s="128" t="s">
        <v>738</v>
      </c>
      <c r="B160" s="122" t="s">
        <v>731</v>
      </c>
      <c r="C160" s="122" t="s">
        <v>659</v>
      </c>
      <c r="D160" s="122" t="s">
        <v>663</v>
      </c>
      <c r="E160" s="122" t="s">
        <v>379</v>
      </c>
      <c r="F160" s="127" t="n">
        <v>269336.96</v>
      </c>
      <c r="G160" s="127" t="n">
        <v>0</v>
      </c>
      <c r="H160" s="127" t="n">
        <v>0</v>
      </c>
    </row>
    <row r="161" customFormat="false" ht="13.8" hidden="false" customHeight="false" outlineLevel="0" collapsed="false">
      <c r="A161" s="128" t="s">
        <v>739</v>
      </c>
      <c r="B161" s="122" t="s">
        <v>731</v>
      </c>
      <c r="C161" s="122" t="s">
        <v>659</v>
      </c>
      <c r="D161" s="122" t="s">
        <v>663</v>
      </c>
      <c r="E161" s="122" t="s">
        <v>381</v>
      </c>
      <c r="F161" s="127" t="n">
        <v>269336.96</v>
      </c>
      <c r="G161" s="127" t="n">
        <v>0</v>
      </c>
      <c r="H161" s="127" t="n">
        <v>0</v>
      </c>
    </row>
    <row r="162" customFormat="false" ht="13.8" hidden="false" customHeight="false" outlineLevel="0" collapsed="false">
      <c r="A162" s="128" t="s">
        <v>773</v>
      </c>
      <c r="B162" s="122" t="s">
        <v>731</v>
      </c>
      <c r="C162" s="122" t="s">
        <v>659</v>
      </c>
      <c r="D162" s="122" t="s">
        <v>665</v>
      </c>
      <c r="E162" s="122" t="s">
        <v>303</v>
      </c>
      <c r="F162" s="127" t="n">
        <v>16843079.33</v>
      </c>
      <c r="G162" s="127" t="n">
        <v>13817125</v>
      </c>
      <c r="H162" s="127" t="n">
        <v>13261772</v>
      </c>
    </row>
    <row r="163" customFormat="false" ht="27.6" hidden="false" customHeight="false" outlineLevel="0" collapsed="false">
      <c r="A163" s="128" t="s">
        <v>738</v>
      </c>
      <c r="B163" s="122" t="s">
        <v>731</v>
      </c>
      <c r="C163" s="122" t="s">
        <v>659</v>
      </c>
      <c r="D163" s="122" t="s">
        <v>665</v>
      </c>
      <c r="E163" s="122" t="s">
        <v>379</v>
      </c>
      <c r="F163" s="127" t="n">
        <v>16843079.33</v>
      </c>
      <c r="G163" s="127" t="n">
        <v>13817125</v>
      </c>
      <c r="H163" s="127" t="n">
        <v>13261772</v>
      </c>
    </row>
    <row r="164" customFormat="false" ht="13.8" hidden="false" customHeight="false" outlineLevel="0" collapsed="false">
      <c r="A164" s="128" t="s">
        <v>739</v>
      </c>
      <c r="B164" s="122" t="s">
        <v>731</v>
      </c>
      <c r="C164" s="122" t="s">
        <v>659</v>
      </c>
      <c r="D164" s="122" t="s">
        <v>665</v>
      </c>
      <c r="E164" s="122" t="s">
        <v>381</v>
      </c>
      <c r="F164" s="127" t="n">
        <v>6546958</v>
      </c>
      <c r="G164" s="127" t="n">
        <v>5597087</v>
      </c>
      <c r="H164" s="127" t="n">
        <v>5573441</v>
      </c>
    </row>
    <row r="165" customFormat="false" ht="13.8" hidden="false" customHeight="false" outlineLevel="0" collapsed="false">
      <c r="A165" s="128" t="s">
        <v>774</v>
      </c>
      <c r="B165" s="122" t="s">
        <v>731</v>
      </c>
      <c r="C165" s="122" t="s">
        <v>659</v>
      </c>
      <c r="D165" s="122" t="s">
        <v>665</v>
      </c>
      <c r="E165" s="122" t="s">
        <v>514</v>
      </c>
      <c r="F165" s="127" t="n">
        <v>10296121.33</v>
      </c>
      <c r="G165" s="127" t="n">
        <v>8220038</v>
      </c>
      <c r="H165" s="127" t="n">
        <v>7688331</v>
      </c>
    </row>
    <row r="166" customFormat="false" ht="13.8" hidden="false" customHeight="false" outlineLevel="0" collapsed="false">
      <c r="A166" s="128" t="s">
        <v>775</v>
      </c>
      <c r="B166" s="122" t="s">
        <v>731</v>
      </c>
      <c r="C166" s="122" t="s">
        <v>659</v>
      </c>
      <c r="D166" s="122" t="s">
        <v>667</v>
      </c>
      <c r="E166" s="122" t="s">
        <v>303</v>
      </c>
      <c r="F166" s="127" t="n">
        <v>1428846</v>
      </c>
      <c r="G166" s="127" t="n">
        <v>0</v>
      </c>
      <c r="H166" s="127" t="n">
        <v>0</v>
      </c>
    </row>
    <row r="167" customFormat="false" ht="27.6" hidden="false" customHeight="false" outlineLevel="0" collapsed="false">
      <c r="A167" s="128" t="s">
        <v>707</v>
      </c>
      <c r="B167" s="122" t="s">
        <v>731</v>
      </c>
      <c r="C167" s="122" t="s">
        <v>659</v>
      </c>
      <c r="D167" s="122" t="s">
        <v>667</v>
      </c>
      <c r="E167" s="122" t="s">
        <v>319</v>
      </c>
      <c r="F167" s="127" t="n">
        <v>1300486</v>
      </c>
      <c r="G167" s="127" t="n">
        <v>0</v>
      </c>
      <c r="H167" s="127" t="n">
        <v>0</v>
      </c>
    </row>
    <row r="168" customFormat="false" ht="27.6" hidden="false" customHeight="false" outlineLevel="0" collapsed="false">
      <c r="A168" s="128" t="s">
        <v>708</v>
      </c>
      <c r="B168" s="122" t="s">
        <v>731</v>
      </c>
      <c r="C168" s="122" t="s">
        <v>659</v>
      </c>
      <c r="D168" s="122" t="s">
        <v>667</v>
      </c>
      <c r="E168" s="122" t="s">
        <v>321</v>
      </c>
      <c r="F168" s="127" t="n">
        <v>1300486</v>
      </c>
      <c r="G168" s="127" t="n">
        <v>0</v>
      </c>
      <c r="H168" s="127" t="n">
        <v>0</v>
      </c>
    </row>
    <row r="169" customFormat="false" ht="27.6" hidden="false" customHeight="false" outlineLevel="0" collapsed="false">
      <c r="A169" s="128" t="s">
        <v>738</v>
      </c>
      <c r="B169" s="122" t="s">
        <v>731</v>
      </c>
      <c r="C169" s="122" t="s">
        <v>659</v>
      </c>
      <c r="D169" s="122" t="s">
        <v>667</v>
      </c>
      <c r="E169" s="122" t="s">
        <v>379</v>
      </c>
      <c r="F169" s="127" t="n">
        <v>128360</v>
      </c>
      <c r="G169" s="127" t="n">
        <v>0</v>
      </c>
      <c r="H169" s="127" t="n">
        <v>0</v>
      </c>
    </row>
    <row r="170" customFormat="false" ht="13.8" hidden="false" customHeight="false" outlineLevel="0" collapsed="false">
      <c r="A170" s="128" t="s">
        <v>739</v>
      </c>
      <c r="B170" s="122" t="s">
        <v>731</v>
      </c>
      <c r="C170" s="122" t="s">
        <v>659</v>
      </c>
      <c r="D170" s="122" t="s">
        <v>667</v>
      </c>
      <c r="E170" s="122" t="s">
        <v>381</v>
      </c>
      <c r="F170" s="127" t="n">
        <v>128360</v>
      </c>
      <c r="G170" s="127" t="n">
        <v>0</v>
      </c>
      <c r="H170" s="127" t="n">
        <v>0</v>
      </c>
    </row>
    <row r="171" customFormat="false" ht="27.6" hidden="false" customHeight="false" outlineLevel="0" collapsed="false">
      <c r="A171" s="128" t="s">
        <v>760</v>
      </c>
      <c r="B171" s="122" t="s">
        <v>731</v>
      </c>
      <c r="C171" s="122" t="s">
        <v>659</v>
      </c>
      <c r="D171" s="122" t="s">
        <v>668</v>
      </c>
      <c r="E171" s="122" t="s">
        <v>303</v>
      </c>
      <c r="F171" s="127" t="n">
        <v>1583617</v>
      </c>
      <c r="G171" s="127" t="n">
        <v>1563667</v>
      </c>
      <c r="H171" s="127" t="n">
        <v>1563667</v>
      </c>
    </row>
    <row r="172" customFormat="false" ht="55.2" hidden="false" customHeight="false" outlineLevel="0" collapsed="false">
      <c r="A172" s="128" t="s">
        <v>705</v>
      </c>
      <c r="B172" s="122" t="s">
        <v>731</v>
      </c>
      <c r="C172" s="122" t="s">
        <v>659</v>
      </c>
      <c r="D172" s="122" t="s">
        <v>668</v>
      </c>
      <c r="E172" s="122" t="s">
        <v>309</v>
      </c>
      <c r="F172" s="127" t="n">
        <v>1552267</v>
      </c>
      <c r="G172" s="127" t="n">
        <v>1552267</v>
      </c>
      <c r="H172" s="127" t="n">
        <v>1552267</v>
      </c>
    </row>
    <row r="173" customFormat="false" ht="13.8" hidden="false" customHeight="false" outlineLevel="0" collapsed="false">
      <c r="A173" s="128" t="s">
        <v>761</v>
      </c>
      <c r="B173" s="122" t="s">
        <v>731</v>
      </c>
      <c r="C173" s="122" t="s">
        <v>659</v>
      </c>
      <c r="D173" s="122" t="s">
        <v>668</v>
      </c>
      <c r="E173" s="122" t="s">
        <v>412</v>
      </c>
      <c r="F173" s="127" t="n">
        <v>1552267</v>
      </c>
      <c r="G173" s="127" t="n">
        <v>1552267</v>
      </c>
      <c r="H173" s="127" t="n">
        <v>1552267</v>
      </c>
    </row>
    <row r="174" customFormat="false" ht="27.6" hidden="false" customHeight="false" outlineLevel="0" collapsed="false">
      <c r="A174" s="128" t="s">
        <v>707</v>
      </c>
      <c r="B174" s="122" t="s">
        <v>731</v>
      </c>
      <c r="C174" s="122" t="s">
        <v>659</v>
      </c>
      <c r="D174" s="122" t="s">
        <v>668</v>
      </c>
      <c r="E174" s="122" t="s">
        <v>319</v>
      </c>
      <c r="F174" s="127" t="n">
        <v>31350</v>
      </c>
      <c r="G174" s="127" t="n">
        <v>11400</v>
      </c>
      <c r="H174" s="127" t="n">
        <v>11400</v>
      </c>
    </row>
    <row r="175" customFormat="false" ht="27.6" hidden="false" customHeight="false" outlineLevel="0" collapsed="false">
      <c r="A175" s="128" t="s">
        <v>708</v>
      </c>
      <c r="B175" s="122" t="s">
        <v>731</v>
      </c>
      <c r="C175" s="122" t="s">
        <v>659</v>
      </c>
      <c r="D175" s="122" t="s">
        <v>668</v>
      </c>
      <c r="E175" s="122" t="s">
        <v>321</v>
      </c>
      <c r="F175" s="127" t="n">
        <v>31350</v>
      </c>
      <c r="G175" s="127" t="n">
        <v>11400</v>
      </c>
      <c r="H175" s="127" t="n">
        <v>11400</v>
      </c>
    </row>
    <row r="176" customFormat="false" ht="27.6" hidden="false" customHeight="false" outlineLevel="0" collapsed="false">
      <c r="A176" s="128" t="s">
        <v>741</v>
      </c>
      <c r="B176" s="122" t="s">
        <v>731</v>
      </c>
      <c r="C176" s="122" t="s">
        <v>659</v>
      </c>
      <c r="D176" s="122" t="s">
        <v>556</v>
      </c>
      <c r="E176" s="122" t="s">
        <v>303</v>
      </c>
      <c r="F176" s="127" t="n">
        <v>30000</v>
      </c>
      <c r="G176" s="127" t="n">
        <v>0</v>
      </c>
      <c r="H176" s="127" t="n">
        <v>0</v>
      </c>
    </row>
    <row r="177" customFormat="false" ht="27.6" hidden="false" customHeight="false" outlineLevel="0" collapsed="false">
      <c r="A177" s="128" t="s">
        <v>738</v>
      </c>
      <c r="B177" s="122" t="s">
        <v>731</v>
      </c>
      <c r="C177" s="122" t="s">
        <v>659</v>
      </c>
      <c r="D177" s="122" t="s">
        <v>556</v>
      </c>
      <c r="E177" s="122" t="s">
        <v>379</v>
      </c>
      <c r="F177" s="127" t="n">
        <v>30000</v>
      </c>
      <c r="G177" s="127" t="n">
        <v>0</v>
      </c>
      <c r="H177" s="127" t="n">
        <v>0</v>
      </c>
    </row>
    <row r="178" customFormat="false" ht="13.8" hidden="false" customHeight="false" outlineLevel="0" collapsed="false">
      <c r="A178" s="126" t="s">
        <v>739</v>
      </c>
      <c r="B178" s="122" t="s">
        <v>731</v>
      </c>
      <c r="C178" s="122" t="s">
        <v>659</v>
      </c>
      <c r="D178" s="122" t="s">
        <v>556</v>
      </c>
      <c r="E178" s="122" t="s">
        <v>381</v>
      </c>
      <c r="F178" s="127" t="n">
        <v>20000</v>
      </c>
      <c r="G178" s="127" t="n">
        <v>0</v>
      </c>
      <c r="H178" s="127" t="n">
        <v>0</v>
      </c>
    </row>
    <row r="179" customFormat="false" ht="13.8" hidden="false" customHeight="false" outlineLevel="0" collapsed="false">
      <c r="A179" s="126" t="s">
        <v>774</v>
      </c>
      <c r="B179" s="122" t="s">
        <v>731</v>
      </c>
      <c r="C179" s="122" t="s">
        <v>659</v>
      </c>
      <c r="D179" s="122" t="s">
        <v>556</v>
      </c>
      <c r="E179" s="122" t="s">
        <v>514</v>
      </c>
      <c r="F179" s="127" t="n">
        <v>10000</v>
      </c>
      <c r="G179" s="127" t="n">
        <v>0</v>
      </c>
      <c r="H179" s="127" t="n">
        <v>0</v>
      </c>
    </row>
    <row r="180" customFormat="false" ht="27.6" hidden="false" customHeight="false" outlineLevel="0" collapsed="false">
      <c r="A180" s="123" t="s">
        <v>776</v>
      </c>
      <c r="B180" s="124" t="s">
        <v>777</v>
      </c>
      <c r="C180" s="124" t="s">
        <v>701</v>
      </c>
      <c r="D180" s="124" t="s">
        <v>302</v>
      </c>
      <c r="E180" s="124" t="s">
        <v>303</v>
      </c>
      <c r="F180" s="125" t="n">
        <v>16406020.27</v>
      </c>
      <c r="G180" s="125" t="n">
        <v>11307600</v>
      </c>
      <c r="H180" s="125" t="n">
        <v>11307600</v>
      </c>
    </row>
    <row r="181" customFormat="false" ht="13.8" hidden="false" customHeight="false" outlineLevel="0" collapsed="false">
      <c r="A181" s="128" t="s">
        <v>702</v>
      </c>
      <c r="B181" s="122" t="s">
        <v>777</v>
      </c>
      <c r="C181" s="122" t="s">
        <v>301</v>
      </c>
      <c r="D181" s="122" t="s">
        <v>302</v>
      </c>
      <c r="E181" s="122" t="s">
        <v>303</v>
      </c>
      <c r="F181" s="127" t="n">
        <v>14935492.27</v>
      </c>
      <c r="G181" s="127" t="n">
        <v>11307600</v>
      </c>
      <c r="H181" s="127" t="n">
        <v>11307600</v>
      </c>
    </row>
    <row r="182" customFormat="false" ht="13.8" hidden="false" customHeight="false" outlineLevel="0" collapsed="false">
      <c r="A182" s="128" t="s">
        <v>714</v>
      </c>
      <c r="B182" s="122" t="s">
        <v>777</v>
      </c>
      <c r="C182" s="122" t="s">
        <v>367</v>
      </c>
      <c r="D182" s="122" t="s">
        <v>302</v>
      </c>
      <c r="E182" s="122" t="s">
        <v>303</v>
      </c>
      <c r="F182" s="127" t="n">
        <v>14935492.27</v>
      </c>
      <c r="G182" s="127" t="n">
        <v>11307600</v>
      </c>
      <c r="H182" s="127" t="n">
        <v>11307600</v>
      </c>
    </row>
    <row r="183" customFormat="false" ht="27.6" hidden="false" customHeight="false" outlineLevel="0" collapsed="false">
      <c r="A183" s="128" t="s">
        <v>778</v>
      </c>
      <c r="B183" s="122" t="s">
        <v>777</v>
      </c>
      <c r="C183" s="122" t="s">
        <v>367</v>
      </c>
      <c r="D183" s="122" t="s">
        <v>384</v>
      </c>
      <c r="E183" s="122" t="s">
        <v>303</v>
      </c>
      <c r="F183" s="127" t="n">
        <v>246000</v>
      </c>
      <c r="G183" s="127" t="n">
        <v>0</v>
      </c>
      <c r="H183" s="127" t="n">
        <v>0</v>
      </c>
    </row>
    <row r="184" customFormat="false" ht="27.6" hidden="false" customHeight="false" outlineLevel="0" collapsed="false">
      <c r="A184" s="128" t="s">
        <v>707</v>
      </c>
      <c r="B184" s="122" t="s">
        <v>777</v>
      </c>
      <c r="C184" s="122" t="s">
        <v>367</v>
      </c>
      <c r="D184" s="122" t="s">
        <v>384</v>
      </c>
      <c r="E184" s="122" t="s">
        <v>319</v>
      </c>
      <c r="F184" s="127" t="n">
        <v>246000</v>
      </c>
      <c r="G184" s="127" t="n">
        <v>0</v>
      </c>
      <c r="H184" s="127" t="n">
        <v>0</v>
      </c>
    </row>
    <row r="185" customFormat="false" ht="27.6" hidden="false" customHeight="false" outlineLevel="0" collapsed="false">
      <c r="A185" s="128" t="s">
        <v>708</v>
      </c>
      <c r="B185" s="122" t="s">
        <v>777</v>
      </c>
      <c r="C185" s="122" t="s">
        <v>367</v>
      </c>
      <c r="D185" s="122" t="s">
        <v>384</v>
      </c>
      <c r="E185" s="122" t="s">
        <v>321</v>
      </c>
      <c r="F185" s="127" t="n">
        <v>246000</v>
      </c>
      <c r="G185" s="127" t="n">
        <v>0</v>
      </c>
      <c r="H185" s="127" t="n">
        <v>0</v>
      </c>
    </row>
    <row r="186" customFormat="false" ht="27.6" hidden="false" customHeight="false" outlineLevel="0" collapsed="false">
      <c r="A186" s="128" t="s">
        <v>779</v>
      </c>
      <c r="B186" s="122" t="s">
        <v>777</v>
      </c>
      <c r="C186" s="122" t="s">
        <v>367</v>
      </c>
      <c r="D186" s="122" t="s">
        <v>386</v>
      </c>
      <c r="E186" s="122" t="s">
        <v>303</v>
      </c>
      <c r="F186" s="127" t="n">
        <v>64000</v>
      </c>
      <c r="G186" s="127" t="n">
        <v>0</v>
      </c>
      <c r="H186" s="127" t="n">
        <v>0</v>
      </c>
    </row>
    <row r="187" customFormat="false" ht="27.6" hidden="false" customHeight="false" outlineLevel="0" collapsed="false">
      <c r="A187" s="128" t="s">
        <v>707</v>
      </c>
      <c r="B187" s="122" t="s">
        <v>777</v>
      </c>
      <c r="C187" s="122" t="s">
        <v>367</v>
      </c>
      <c r="D187" s="122" t="s">
        <v>386</v>
      </c>
      <c r="E187" s="122" t="s">
        <v>319</v>
      </c>
      <c r="F187" s="127" t="n">
        <v>64000</v>
      </c>
      <c r="G187" s="127" t="n">
        <v>0</v>
      </c>
      <c r="H187" s="127" t="n">
        <v>0</v>
      </c>
    </row>
    <row r="188" customFormat="false" ht="27.6" hidden="false" customHeight="false" outlineLevel="0" collapsed="false">
      <c r="A188" s="128" t="s">
        <v>708</v>
      </c>
      <c r="B188" s="122" t="s">
        <v>777</v>
      </c>
      <c r="C188" s="122" t="s">
        <v>367</v>
      </c>
      <c r="D188" s="122" t="s">
        <v>386</v>
      </c>
      <c r="E188" s="122" t="s">
        <v>321</v>
      </c>
      <c r="F188" s="127" t="n">
        <v>64000</v>
      </c>
      <c r="G188" s="127" t="n">
        <v>0</v>
      </c>
      <c r="H188" s="127" t="n">
        <v>0</v>
      </c>
    </row>
    <row r="189" customFormat="false" ht="27.6" hidden="false" customHeight="false" outlineLevel="0" collapsed="false">
      <c r="A189" s="128" t="s">
        <v>780</v>
      </c>
      <c r="B189" s="122" t="s">
        <v>777</v>
      </c>
      <c r="C189" s="122" t="s">
        <v>367</v>
      </c>
      <c r="D189" s="122" t="s">
        <v>388</v>
      </c>
      <c r="E189" s="122" t="s">
        <v>303</v>
      </c>
      <c r="F189" s="127" t="n">
        <v>2115692</v>
      </c>
      <c r="G189" s="127" t="n">
        <v>0</v>
      </c>
      <c r="H189" s="127" t="n">
        <v>0</v>
      </c>
    </row>
    <row r="190" customFormat="false" ht="27.6" hidden="false" customHeight="false" outlineLevel="0" collapsed="false">
      <c r="A190" s="128" t="s">
        <v>707</v>
      </c>
      <c r="B190" s="122" t="s">
        <v>777</v>
      </c>
      <c r="C190" s="122" t="s">
        <v>367</v>
      </c>
      <c r="D190" s="122" t="s">
        <v>388</v>
      </c>
      <c r="E190" s="122" t="s">
        <v>319</v>
      </c>
      <c r="F190" s="127" t="n">
        <v>2115692</v>
      </c>
      <c r="G190" s="127" t="n">
        <v>0</v>
      </c>
      <c r="H190" s="127" t="n">
        <v>0</v>
      </c>
    </row>
    <row r="191" customFormat="false" ht="27.6" hidden="false" customHeight="false" outlineLevel="0" collapsed="false">
      <c r="A191" s="128" t="s">
        <v>708</v>
      </c>
      <c r="B191" s="122" t="s">
        <v>777</v>
      </c>
      <c r="C191" s="122" t="s">
        <v>367</v>
      </c>
      <c r="D191" s="122" t="s">
        <v>388</v>
      </c>
      <c r="E191" s="122" t="s">
        <v>321</v>
      </c>
      <c r="F191" s="127" t="n">
        <v>2115692</v>
      </c>
      <c r="G191" s="127" t="n">
        <v>0</v>
      </c>
      <c r="H191" s="127" t="n">
        <v>0</v>
      </c>
    </row>
    <row r="192" customFormat="false" ht="27.6" hidden="false" customHeight="false" outlineLevel="0" collapsed="false">
      <c r="A192" s="128" t="s">
        <v>704</v>
      </c>
      <c r="B192" s="122" t="s">
        <v>777</v>
      </c>
      <c r="C192" s="122" t="s">
        <v>367</v>
      </c>
      <c r="D192" s="122" t="s">
        <v>389</v>
      </c>
      <c r="E192" s="122" t="s">
        <v>303</v>
      </c>
      <c r="F192" s="127" t="n">
        <v>11152058</v>
      </c>
      <c r="G192" s="127" t="n">
        <v>11307600</v>
      </c>
      <c r="H192" s="127" t="n">
        <v>11307600</v>
      </c>
    </row>
    <row r="193" customFormat="false" ht="55.2" hidden="false" customHeight="false" outlineLevel="0" collapsed="false">
      <c r="A193" s="128" t="s">
        <v>705</v>
      </c>
      <c r="B193" s="122" t="s">
        <v>777</v>
      </c>
      <c r="C193" s="122" t="s">
        <v>367</v>
      </c>
      <c r="D193" s="122" t="s">
        <v>389</v>
      </c>
      <c r="E193" s="122" t="s">
        <v>309</v>
      </c>
      <c r="F193" s="127" t="n">
        <v>10703646</v>
      </c>
      <c r="G193" s="127" t="n">
        <v>10879188</v>
      </c>
      <c r="H193" s="127" t="n">
        <v>10879188</v>
      </c>
    </row>
    <row r="194" customFormat="false" ht="27.6" hidden="false" customHeight="false" outlineLevel="0" collapsed="false">
      <c r="A194" s="128" t="s">
        <v>706</v>
      </c>
      <c r="B194" s="122" t="s">
        <v>777</v>
      </c>
      <c r="C194" s="122" t="s">
        <v>367</v>
      </c>
      <c r="D194" s="122" t="s">
        <v>389</v>
      </c>
      <c r="E194" s="122" t="s">
        <v>311</v>
      </c>
      <c r="F194" s="127" t="n">
        <v>10703646</v>
      </c>
      <c r="G194" s="127" t="n">
        <v>10879188</v>
      </c>
      <c r="H194" s="127" t="n">
        <v>10879188</v>
      </c>
    </row>
    <row r="195" customFormat="false" ht="27.6" hidden="false" customHeight="false" outlineLevel="0" collapsed="false">
      <c r="A195" s="128" t="s">
        <v>707</v>
      </c>
      <c r="B195" s="122" t="s">
        <v>777</v>
      </c>
      <c r="C195" s="122" t="s">
        <v>367</v>
      </c>
      <c r="D195" s="122" t="s">
        <v>389</v>
      </c>
      <c r="E195" s="122" t="s">
        <v>319</v>
      </c>
      <c r="F195" s="127" t="n">
        <v>442912</v>
      </c>
      <c r="G195" s="127" t="n">
        <v>422912</v>
      </c>
      <c r="H195" s="127" t="n">
        <v>422912</v>
      </c>
    </row>
    <row r="196" customFormat="false" ht="27.6" hidden="false" customHeight="false" outlineLevel="0" collapsed="false">
      <c r="A196" s="128" t="s">
        <v>708</v>
      </c>
      <c r="B196" s="122" t="s">
        <v>777</v>
      </c>
      <c r="C196" s="122" t="s">
        <v>367</v>
      </c>
      <c r="D196" s="122" t="s">
        <v>389</v>
      </c>
      <c r="E196" s="122" t="s">
        <v>321</v>
      </c>
      <c r="F196" s="127" t="n">
        <v>442912</v>
      </c>
      <c r="G196" s="127" t="n">
        <v>422912</v>
      </c>
      <c r="H196" s="127" t="n">
        <v>422912</v>
      </c>
    </row>
    <row r="197" customFormat="false" ht="13.8" hidden="false" customHeight="false" outlineLevel="0" collapsed="false">
      <c r="A197" s="128" t="s">
        <v>709</v>
      </c>
      <c r="B197" s="122" t="s">
        <v>777</v>
      </c>
      <c r="C197" s="122" t="s">
        <v>367</v>
      </c>
      <c r="D197" s="122" t="s">
        <v>389</v>
      </c>
      <c r="E197" s="122" t="s">
        <v>325</v>
      </c>
      <c r="F197" s="127" t="n">
        <v>5500</v>
      </c>
      <c r="G197" s="127" t="n">
        <v>5500</v>
      </c>
      <c r="H197" s="127" t="n">
        <v>5500</v>
      </c>
    </row>
    <row r="198" customFormat="false" ht="13.8" hidden="false" customHeight="false" outlineLevel="0" collapsed="false">
      <c r="A198" s="128" t="s">
        <v>710</v>
      </c>
      <c r="B198" s="122" t="s">
        <v>777</v>
      </c>
      <c r="C198" s="122" t="s">
        <v>367</v>
      </c>
      <c r="D198" s="122" t="s">
        <v>389</v>
      </c>
      <c r="E198" s="122" t="s">
        <v>334</v>
      </c>
      <c r="F198" s="127" t="n">
        <v>5500</v>
      </c>
      <c r="G198" s="127" t="n">
        <v>5500</v>
      </c>
      <c r="H198" s="127" t="n">
        <v>5500</v>
      </c>
    </row>
    <row r="199" customFormat="false" ht="27.6" hidden="false" customHeight="false" outlineLevel="0" collapsed="false">
      <c r="A199" s="126" t="s">
        <v>779</v>
      </c>
      <c r="B199" s="122" t="s">
        <v>777</v>
      </c>
      <c r="C199" s="122" t="s">
        <v>367</v>
      </c>
      <c r="D199" s="122" t="s">
        <v>390</v>
      </c>
      <c r="E199" s="122" t="s">
        <v>303</v>
      </c>
      <c r="F199" s="127" t="n">
        <v>978000</v>
      </c>
      <c r="G199" s="127" t="n">
        <v>0</v>
      </c>
      <c r="H199" s="127" t="n">
        <v>0</v>
      </c>
    </row>
    <row r="200" customFormat="false" ht="27.6" hidden="false" customHeight="false" outlineLevel="0" collapsed="false">
      <c r="A200" s="126" t="s">
        <v>707</v>
      </c>
      <c r="B200" s="122" t="s">
        <v>777</v>
      </c>
      <c r="C200" s="122" t="s">
        <v>367</v>
      </c>
      <c r="D200" s="122" t="s">
        <v>390</v>
      </c>
      <c r="E200" s="122" t="s">
        <v>319</v>
      </c>
      <c r="F200" s="127" t="n">
        <v>978000</v>
      </c>
      <c r="G200" s="127" t="n">
        <v>0</v>
      </c>
      <c r="H200" s="127" t="n">
        <v>0</v>
      </c>
    </row>
    <row r="201" customFormat="false" ht="27.6" hidden="false" customHeight="false" outlineLevel="0" collapsed="false">
      <c r="A201" s="128" t="s">
        <v>708</v>
      </c>
      <c r="B201" s="122" t="s">
        <v>777</v>
      </c>
      <c r="C201" s="122" t="s">
        <v>367</v>
      </c>
      <c r="D201" s="122" t="s">
        <v>390</v>
      </c>
      <c r="E201" s="122" t="s">
        <v>321</v>
      </c>
      <c r="F201" s="127" t="n">
        <v>978000</v>
      </c>
      <c r="G201" s="127" t="n">
        <v>0</v>
      </c>
      <c r="H201" s="127" t="n">
        <v>0</v>
      </c>
    </row>
    <row r="202" customFormat="false" ht="27.6" hidden="false" customHeight="false" outlineLevel="0" collapsed="false">
      <c r="A202" s="128" t="s">
        <v>712</v>
      </c>
      <c r="B202" s="122" t="s">
        <v>777</v>
      </c>
      <c r="C202" s="122" t="s">
        <v>367</v>
      </c>
      <c r="D202" s="122" t="s">
        <v>336</v>
      </c>
      <c r="E202" s="122" t="s">
        <v>303</v>
      </c>
      <c r="F202" s="127" t="n">
        <v>80648.37</v>
      </c>
      <c r="G202" s="127" t="n">
        <v>0</v>
      </c>
      <c r="H202" s="127" t="n">
        <v>0</v>
      </c>
    </row>
    <row r="203" customFormat="false" ht="55.2" hidden="false" customHeight="false" outlineLevel="0" collapsed="false">
      <c r="A203" s="128" t="s">
        <v>705</v>
      </c>
      <c r="B203" s="122" t="s">
        <v>777</v>
      </c>
      <c r="C203" s="122" t="s">
        <v>367</v>
      </c>
      <c r="D203" s="122" t="s">
        <v>336</v>
      </c>
      <c r="E203" s="122" t="s">
        <v>309</v>
      </c>
      <c r="F203" s="127" t="n">
        <v>80648.37</v>
      </c>
      <c r="G203" s="127" t="n">
        <v>0</v>
      </c>
      <c r="H203" s="127" t="n">
        <v>0</v>
      </c>
    </row>
    <row r="204" customFormat="false" ht="27.6" hidden="false" customHeight="false" outlineLevel="0" collapsed="false">
      <c r="A204" s="128" t="s">
        <v>706</v>
      </c>
      <c r="B204" s="122" t="s">
        <v>777</v>
      </c>
      <c r="C204" s="122" t="s">
        <v>367</v>
      </c>
      <c r="D204" s="122" t="s">
        <v>336</v>
      </c>
      <c r="E204" s="122" t="s">
        <v>311</v>
      </c>
      <c r="F204" s="127" t="n">
        <v>80648.37</v>
      </c>
      <c r="G204" s="127" t="n">
        <v>0</v>
      </c>
      <c r="H204" s="127" t="n">
        <v>0</v>
      </c>
    </row>
    <row r="205" customFormat="false" ht="55.2" hidden="false" customHeight="false" outlineLevel="0" collapsed="false">
      <c r="A205" s="128" t="s">
        <v>713</v>
      </c>
      <c r="B205" s="122" t="s">
        <v>777</v>
      </c>
      <c r="C205" s="122" t="s">
        <v>367</v>
      </c>
      <c r="D205" s="122" t="s">
        <v>338</v>
      </c>
      <c r="E205" s="122" t="s">
        <v>303</v>
      </c>
      <c r="F205" s="127" t="n">
        <v>299093.9</v>
      </c>
      <c r="G205" s="127" t="n">
        <v>0</v>
      </c>
      <c r="H205" s="127" t="n">
        <v>0</v>
      </c>
    </row>
    <row r="206" customFormat="false" ht="55.2" hidden="false" customHeight="false" outlineLevel="0" collapsed="false">
      <c r="A206" s="128" t="s">
        <v>705</v>
      </c>
      <c r="B206" s="122" t="s">
        <v>777</v>
      </c>
      <c r="C206" s="122" t="s">
        <v>367</v>
      </c>
      <c r="D206" s="122" t="s">
        <v>338</v>
      </c>
      <c r="E206" s="122" t="s">
        <v>309</v>
      </c>
      <c r="F206" s="127" t="n">
        <v>299093.9</v>
      </c>
      <c r="G206" s="127" t="n">
        <v>0</v>
      </c>
      <c r="H206" s="127" t="n">
        <v>0</v>
      </c>
    </row>
    <row r="207" customFormat="false" ht="27.6" hidden="false" customHeight="false" outlineLevel="0" collapsed="false">
      <c r="A207" s="128" t="s">
        <v>706</v>
      </c>
      <c r="B207" s="122" t="s">
        <v>777</v>
      </c>
      <c r="C207" s="122" t="s">
        <v>367</v>
      </c>
      <c r="D207" s="122" t="s">
        <v>338</v>
      </c>
      <c r="E207" s="122" t="s">
        <v>311</v>
      </c>
      <c r="F207" s="127" t="n">
        <v>299093.9</v>
      </c>
      <c r="G207" s="127" t="n">
        <v>0</v>
      </c>
      <c r="H207" s="127" t="n">
        <v>0</v>
      </c>
    </row>
    <row r="208" customFormat="false" ht="13.8" hidden="false" customHeight="false" outlineLevel="0" collapsed="false">
      <c r="A208" s="128" t="s">
        <v>732</v>
      </c>
      <c r="B208" s="122" t="s">
        <v>777</v>
      </c>
      <c r="C208" s="122" t="s">
        <v>424</v>
      </c>
      <c r="D208" s="122" t="s">
        <v>302</v>
      </c>
      <c r="E208" s="122" t="s">
        <v>303</v>
      </c>
      <c r="F208" s="127" t="n">
        <v>1421328</v>
      </c>
      <c r="G208" s="127" t="n">
        <v>0</v>
      </c>
      <c r="H208" s="127" t="n">
        <v>0</v>
      </c>
    </row>
    <row r="209" customFormat="false" ht="13.8" hidden="false" customHeight="false" outlineLevel="0" collapsed="false">
      <c r="A209" s="128" t="s">
        <v>733</v>
      </c>
      <c r="B209" s="122" t="s">
        <v>777</v>
      </c>
      <c r="C209" s="122" t="s">
        <v>460</v>
      </c>
      <c r="D209" s="122" t="s">
        <v>302</v>
      </c>
      <c r="E209" s="122" t="s">
        <v>303</v>
      </c>
      <c r="F209" s="127" t="n">
        <v>1421328</v>
      </c>
      <c r="G209" s="127" t="n">
        <v>0</v>
      </c>
      <c r="H209" s="127" t="n">
        <v>0</v>
      </c>
    </row>
    <row r="210" customFormat="false" ht="13.8" hidden="false" customHeight="false" outlineLevel="0" collapsed="false">
      <c r="A210" s="126" t="s">
        <v>781</v>
      </c>
      <c r="B210" s="122" t="s">
        <v>777</v>
      </c>
      <c r="C210" s="122" t="s">
        <v>460</v>
      </c>
      <c r="D210" s="122" t="s">
        <v>468</v>
      </c>
      <c r="E210" s="122" t="s">
        <v>303</v>
      </c>
      <c r="F210" s="127" t="n">
        <v>1421328</v>
      </c>
      <c r="G210" s="127" t="n">
        <v>0</v>
      </c>
      <c r="H210" s="127" t="n">
        <v>0</v>
      </c>
    </row>
    <row r="211" customFormat="false" ht="27.6" hidden="false" customHeight="false" outlineLevel="0" collapsed="false">
      <c r="A211" s="126" t="s">
        <v>707</v>
      </c>
      <c r="B211" s="122" t="s">
        <v>777</v>
      </c>
      <c r="C211" s="122" t="s">
        <v>460</v>
      </c>
      <c r="D211" s="122" t="s">
        <v>468</v>
      </c>
      <c r="E211" s="122" t="s">
        <v>319</v>
      </c>
      <c r="F211" s="127" t="n">
        <v>1421328</v>
      </c>
      <c r="G211" s="127" t="n">
        <v>0</v>
      </c>
      <c r="H211" s="127" t="n">
        <v>0</v>
      </c>
    </row>
    <row r="212" customFormat="false" ht="27.6" hidden="false" customHeight="false" outlineLevel="0" collapsed="false">
      <c r="A212" s="128" t="s">
        <v>708</v>
      </c>
      <c r="B212" s="122" t="s">
        <v>777</v>
      </c>
      <c r="C212" s="122" t="s">
        <v>460</v>
      </c>
      <c r="D212" s="122" t="s">
        <v>468</v>
      </c>
      <c r="E212" s="122" t="s">
        <v>321</v>
      </c>
      <c r="F212" s="127" t="n">
        <v>1421328</v>
      </c>
      <c r="G212" s="127" t="n">
        <v>0</v>
      </c>
      <c r="H212" s="127" t="n">
        <v>0</v>
      </c>
    </row>
    <row r="213" customFormat="false" ht="13.8" hidden="false" customHeight="false" outlineLevel="0" collapsed="false">
      <c r="A213" s="128" t="s">
        <v>782</v>
      </c>
      <c r="B213" s="122" t="s">
        <v>777</v>
      </c>
      <c r="C213" s="122" t="s">
        <v>472</v>
      </c>
      <c r="D213" s="122" t="s">
        <v>302</v>
      </c>
      <c r="E213" s="122" t="s">
        <v>303</v>
      </c>
      <c r="F213" s="127" t="n">
        <v>49200</v>
      </c>
      <c r="G213" s="127" t="n">
        <v>0</v>
      </c>
      <c r="H213" s="127" t="n">
        <v>0</v>
      </c>
    </row>
    <row r="214" customFormat="false" ht="13.8" hidden="false" customHeight="false" outlineLevel="0" collapsed="false">
      <c r="A214" s="128" t="s">
        <v>783</v>
      </c>
      <c r="B214" s="122" t="s">
        <v>777</v>
      </c>
      <c r="C214" s="122" t="s">
        <v>474</v>
      </c>
      <c r="D214" s="122" t="s">
        <v>302</v>
      </c>
      <c r="E214" s="122" t="s">
        <v>303</v>
      </c>
      <c r="F214" s="127" t="n">
        <v>49200</v>
      </c>
      <c r="G214" s="127" t="n">
        <v>0</v>
      </c>
      <c r="H214" s="127" t="n">
        <v>0</v>
      </c>
    </row>
    <row r="215" customFormat="false" ht="41.4" hidden="false" customHeight="false" outlineLevel="0" collapsed="false">
      <c r="A215" s="128" t="s">
        <v>784</v>
      </c>
      <c r="B215" s="122" t="s">
        <v>777</v>
      </c>
      <c r="C215" s="122" t="s">
        <v>474</v>
      </c>
      <c r="D215" s="122" t="s">
        <v>478</v>
      </c>
      <c r="E215" s="122" t="s">
        <v>303</v>
      </c>
      <c r="F215" s="127" t="n">
        <v>49200</v>
      </c>
      <c r="G215" s="127" t="n">
        <v>0</v>
      </c>
      <c r="H215" s="127" t="n">
        <v>0</v>
      </c>
    </row>
    <row r="216" customFormat="false" ht="27.6" hidden="false" customHeight="false" outlineLevel="0" collapsed="false">
      <c r="A216" s="126" t="s">
        <v>707</v>
      </c>
      <c r="B216" s="122" t="s">
        <v>777</v>
      </c>
      <c r="C216" s="122" t="s">
        <v>474</v>
      </c>
      <c r="D216" s="122" t="s">
        <v>478</v>
      </c>
      <c r="E216" s="122" t="s">
        <v>319</v>
      </c>
      <c r="F216" s="127" t="n">
        <v>49200</v>
      </c>
      <c r="G216" s="127" t="n">
        <v>0</v>
      </c>
      <c r="H216" s="127" t="n">
        <v>0</v>
      </c>
    </row>
    <row r="217" customFormat="false" ht="27.6" hidden="false" customHeight="false" outlineLevel="0" collapsed="false">
      <c r="A217" s="126" t="s">
        <v>708</v>
      </c>
      <c r="B217" s="122" t="s">
        <v>777</v>
      </c>
      <c r="C217" s="122" t="s">
        <v>474</v>
      </c>
      <c r="D217" s="122" t="s">
        <v>478</v>
      </c>
      <c r="E217" s="122" t="s">
        <v>321</v>
      </c>
      <c r="F217" s="127" t="n">
        <v>49200</v>
      </c>
      <c r="G217" s="127" t="n">
        <v>0</v>
      </c>
      <c r="H217" s="127" t="n">
        <v>0</v>
      </c>
    </row>
    <row r="218" customFormat="false" ht="13.8" hidden="false" customHeight="false" outlineLevel="0" collapsed="false">
      <c r="A218" s="123" t="s">
        <v>785</v>
      </c>
      <c r="B218" s="124" t="s">
        <v>786</v>
      </c>
      <c r="C218" s="124" t="s">
        <v>701</v>
      </c>
      <c r="D218" s="124" t="s">
        <v>302</v>
      </c>
      <c r="E218" s="124" t="s">
        <v>303</v>
      </c>
      <c r="F218" s="125" t="n">
        <v>2384032</v>
      </c>
      <c r="G218" s="125" t="n">
        <v>2269177</v>
      </c>
      <c r="H218" s="125" t="n">
        <v>2269177</v>
      </c>
    </row>
    <row r="219" customFormat="false" ht="13.8" hidden="false" customHeight="false" outlineLevel="0" collapsed="false">
      <c r="A219" s="128" t="s">
        <v>702</v>
      </c>
      <c r="B219" s="122" t="s">
        <v>786</v>
      </c>
      <c r="C219" s="122" t="s">
        <v>301</v>
      </c>
      <c r="D219" s="122" t="s">
        <v>302</v>
      </c>
      <c r="E219" s="122" t="s">
        <v>303</v>
      </c>
      <c r="F219" s="127" t="n">
        <v>2384032</v>
      </c>
      <c r="G219" s="127" t="n">
        <v>2269177</v>
      </c>
      <c r="H219" s="127" t="n">
        <v>2269177</v>
      </c>
    </row>
    <row r="220" customFormat="false" ht="27.6" hidden="false" customHeight="false" outlineLevel="0" collapsed="false">
      <c r="A220" s="128" t="s">
        <v>703</v>
      </c>
      <c r="B220" s="122" t="s">
        <v>786</v>
      </c>
      <c r="C220" s="122" t="s">
        <v>344</v>
      </c>
      <c r="D220" s="122" t="s">
        <v>302</v>
      </c>
      <c r="E220" s="122" t="s">
        <v>303</v>
      </c>
      <c r="F220" s="127" t="n">
        <v>2384032</v>
      </c>
      <c r="G220" s="127" t="n">
        <v>2269177</v>
      </c>
      <c r="H220" s="127" t="n">
        <v>2269177</v>
      </c>
    </row>
    <row r="221" customFormat="false" ht="27.6" hidden="false" customHeight="false" outlineLevel="0" collapsed="false">
      <c r="A221" s="128" t="s">
        <v>704</v>
      </c>
      <c r="B221" s="122" t="s">
        <v>786</v>
      </c>
      <c r="C221" s="122" t="s">
        <v>344</v>
      </c>
      <c r="D221" s="122" t="s">
        <v>317</v>
      </c>
      <c r="E221" s="122" t="s">
        <v>303</v>
      </c>
      <c r="F221" s="127" t="n">
        <v>847761.61</v>
      </c>
      <c r="G221" s="127" t="n">
        <v>883234</v>
      </c>
      <c r="H221" s="127" t="n">
        <v>883234</v>
      </c>
    </row>
    <row r="222" customFormat="false" ht="55.2" hidden="false" customHeight="false" outlineLevel="0" collapsed="false">
      <c r="A222" s="128" t="s">
        <v>705</v>
      </c>
      <c r="B222" s="122" t="s">
        <v>786</v>
      </c>
      <c r="C222" s="122" t="s">
        <v>344</v>
      </c>
      <c r="D222" s="122" t="s">
        <v>317</v>
      </c>
      <c r="E222" s="122" t="s">
        <v>309</v>
      </c>
      <c r="F222" s="127" t="n">
        <v>812561.61</v>
      </c>
      <c r="G222" s="127" t="n">
        <v>848034</v>
      </c>
      <c r="H222" s="127" t="n">
        <v>848034</v>
      </c>
    </row>
    <row r="223" customFormat="false" ht="27.6" hidden="false" customHeight="false" outlineLevel="0" collapsed="false">
      <c r="A223" s="128" t="s">
        <v>706</v>
      </c>
      <c r="B223" s="122" t="s">
        <v>786</v>
      </c>
      <c r="C223" s="122" t="s">
        <v>344</v>
      </c>
      <c r="D223" s="122" t="s">
        <v>317</v>
      </c>
      <c r="E223" s="122" t="s">
        <v>311</v>
      </c>
      <c r="F223" s="127" t="n">
        <v>812561.61</v>
      </c>
      <c r="G223" s="127" t="n">
        <v>848034</v>
      </c>
      <c r="H223" s="127" t="n">
        <v>848034</v>
      </c>
    </row>
    <row r="224" customFormat="false" ht="27.6" hidden="false" customHeight="false" outlineLevel="0" collapsed="false">
      <c r="A224" s="128" t="s">
        <v>707</v>
      </c>
      <c r="B224" s="122" t="s">
        <v>786</v>
      </c>
      <c r="C224" s="122" t="s">
        <v>344</v>
      </c>
      <c r="D224" s="122" t="s">
        <v>317</v>
      </c>
      <c r="E224" s="122" t="s">
        <v>319</v>
      </c>
      <c r="F224" s="127" t="n">
        <v>35200</v>
      </c>
      <c r="G224" s="127" t="n">
        <v>35200</v>
      </c>
      <c r="H224" s="127" t="n">
        <v>35200</v>
      </c>
    </row>
    <row r="225" customFormat="false" ht="27.6" hidden="false" customHeight="false" outlineLevel="0" collapsed="false">
      <c r="A225" s="128" t="s">
        <v>708</v>
      </c>
      <c r="B225" s="122" t="s">
        <v>786</v>
      </c>
      <c r="C225" s="122" t="s">
        <v>344</v>
      </c>
      <c r="D225" s="122" t="s">
        <v>317</v>
      </c>
      <c r="E225" s="122" t="s">
        <v>321</v>
      </c>
      <c r="F225" s="127" t="n">
        <v>35200</v>
      </c>
      <c r="G225" s="127" t="n">
        <v>35200</v>
      </c>
      <c r="H225" s="127" t="n">
        <v>35200</v>
      </c>
    </row>
    <row r="226" customFormat="false" ht="27.6" hidden="false" customHeight="false" outlineLevel="0" collapsed="false">
      <c r="A226" s="128" t="s">
        <v>787</v>
      </c>
      <c r="B226" s="122" t="s">
        <v>786</v>
      </c>
      <c r="C226" s="122" t="s">
        <v>344</v>
      </c>
      <c r="D226" s="122" t="s">
        <v>349</v>
      </c>
      <c r="E226" s="122" t="s">
        <v>303</v>
      </c>
      <c r="F226" s="127" t="n">
        <v>1536270.39</v>
      </c>
      <c r="G226" s="127" t="n">
        <v>1385943</v>
      </c>
      <c r="H226" s="127" t="n">
        <v>1385943</v>
      </c>
    </row>
    <row r="227" customFormat="false" ht="55.2" hidden="false" customHeight="false" outlineLevel="0" collapsed="false">
      <c r="A227" s="128" t="s">
        <v>705</v>
      </c>
      <c r="B227" s="122" t="s">
        <v>786</v>
      </c>
      <c r="C227" s="122" t="s">
        <v>344</v>
      </c>
      <c r="D227" s="122" t="s">
        <v>349</v>
      </c>
      <c r="E227" s="122" t="s">
        <v>309</v>
      </c>
      <c r="F227" s="127" t="n">
        <v>1519578.39</v>
      </c>
      <c r="G227" s="127" t="n">
        <v>1385943</v>
      </c>
      <c r="H227" s="127" t="n">
        <v>1385943</v>
      </c>
    </row>
    <row r="228" customFormat="false" ht="27.6" hidden="false" customHeight="false" outlineLevel="0" collapsed="false">
      <c r="A228" s="128" t="s">
        <v>706</v>
      </c>
      <c r="B228" s="122" t="s">
        <v>786</v>
      </c>
      <c r="C228" s="122" t="s">
        <v>344</v>
      </c>
      <c r="D228" s="122" t="s">
        <v>349</v>
      </c>
      <c r="E228" s="122" t="s">
        <v>311</v>
      </c>
      <c r="F228" s="127" t="n">
        <v>1519578.39</v>
      </c>
      <c r="G228" s="127" t="n">
        <v>1385943</v>
      </c>
      <c r="H228" s="127" t="n">
        <v>1385943</v>
      </c>
    </row>
    <row r="229" customFormat="false" ht="13.8" hidden="false" customHeight="false" outlineLevel="0" collapsed="false">
      <c r="A229" s="126" t="s">
        <v>745</v>
      </c>
      <c r="B229" s="122" t="s">
        <v>786</v>
      </c>
      <c r="C229" s="122" t="s">
        <v>344</v>
      </c>
      <c r="D229" s="122" t="s">
        <v>349</v>
      </c>
      <c r="E229" s="122" t="s">
        <v>351</v>
      </c>
      <c r="F229" s="127" t="n">
        <v>16692</v>
      </c>
      <c r="G229" s="127" t="n">
        <v>0</v>
      </c>
      <c r="H229" s="127" t="n">
        <v>0</v>
      </c>
    </row>
    <row r="230" customFormat="false" ht="27.6" hidden="false" customHeight="false" outlineLevel="0" collapsed="false">
      <c r="A230" s="126" t="s">
        <v>749</v>
      </c>
      <c r="B230" s="122" t="s">
        <v>786</v>
      </c>
      <c r="C230" s="122" t="s">
        <v>344</v>
      </c>
      <c r="D230" s="122" t="s">
        <v>349</v>
      </c>
      <c r="E230" s="122" t="s">
        <v>353</v>
      </c>
      <c r="F230" s="127" t="n">
        <v>16692</v>
      </c>
      <c r="G230" s="127" t="n">
        <v>0</v>
      </c>
      <c r="H230" s="127" t="n">
        <v>0</v>
      </c>
    </row>
    <row r="231" customFormat="false" ht="13.8" hidden="false" customHeight="false" outlineLevel="0" collapsed="false">
      <c r="A231" s="123" t="s">
        <v>788</v>
      </c>
      <c r="B231" s="124" t="s">
        <v>789</v>
      </c>
      <c r="C231" s="124" t="s">
        <v>701</v>
      </c>
      <c r="D231" s="124" t="s">
        <v>302</v>
      </c>
      <c r="E231" s="124" t="s">
        <v>303</v>
      </c>
      <c r="F231" s="125" t="n">
        <v>5534730</v>
      </c>
      <c r="G231" s="125" t="n">
        <v>5534730</v>
      </c>
      <c r="H231" s="125" t="n">
        <v>5534730</v>
      </c>
    </row>
    <row r="232" customFormat="false" ht="13.8" hidden="false" customHeight="false" outlineLevel="0" collapsed="false">
      <c r="A232" s="128" t="s">
        <v>702</v>
      </c>
      <c r="B232" s="122" t="s">
        <v>789</v>
      </c>
      <c r="C232" s="122" t="s">
        <v>301</v>
      </c>
      <c r="D232" s="122" t="s">
        <v>302</v>
      </c>
      <c r="E232" s="122" t="s">
        <v>303</v>
      </c>
      <c r="F232" s="127" t="n">
        <v>5534730</v>
      </c>
      <c r="G232" s="127" t="n">
        <v>5534730</v>
      </c>
      <c r="H232" s="127" t="n">
        <v>5534730</v>
      </c>
    </row>
    <row r="233" customFormat="false" ht="27.6" hidden="false" customHeight="false" outlineLevel="0" collapsed="false">
      <c r="A233" s="128" t="s">
        <v>790</v>
      </c>
      <c r="B233" s="122" t="s">
        <v>789</v>
      </c>
      <c r="C233" s="122" t="s">
        <v>305</v>
      </c>
      <c r="D233" s="122" t="s">
        <v>302</v>
      </c>
      <c r="E233" s="122" t="s">
        <v>303</v>
      </c>
      <c r="F233" s="127" t="n">
        <v>2439932.61</v>
      </c>
      <c r="G233" s="127" t="n">
        <v>2096323</v>
      </c>
      <c r="H233" s="127" t="n">
        <v>2096323</v>
      </c>
    </row>
    <row r="234" customFormat="false" ht="13.8" hidden="false" customHeight="false" outlineLevel="0" collapsed="false">
      <c r="A234" s="126" t="s">
        <v>791</v>
      </c>
      <c r="B234" s="122" t="s">
        <v>789</v>
      </c>
      <c r="C234" s="122" t="s">
        <v>305</v>
      </c>
      <c r="D234" s="122" t="s">
        <v>307</v>
      </c>
      <c r="E234" s="122" t="s">
        <v>303</v>
      </c>
      <c r="F234" s="127" t="n">
        <v>2439932.61</v>
      </c>
      <c r="G234" s="127" t="n">
        <v>2096323</v>
      </c>
      <c r="H234" s="127" t="n">
        <v>2096323</v>
      </c>
    </row>
    <row r="235" customFormat="false" ht="55.2" hidden="false" customHeight="false" outlineLevel="0" collapsed="false">
      <c r="A235" s="128" t="s">
        <v>705</v>
      </c>
      <c r="B235" s="122" t="s">
        <v>789</v>
      </c>
      <c r="C235" s="122" t="s">
        <v>305</v>
      </c>
      <c r="D235" s="122" t="s">
        <v>307</v>
      </c>
      <c r="E235" s="122" t="s">
        <v>309</v>
      </c>
      <c r="F235" s="127" t="n">
        <v>2439932.61</v>
      </c>
      <c r="G235" s="127" t="n">
        <v>2096323</v>
      </c>
      <c r="H235" s="127" t="n">
        <v>2096323</v>
      </c>
    </row>
    <row r="236" customFormat="false" ht="27.6" hidden="false" customHeight="false" outlineLevel="0" collapsed="false">
      <c r="A236" s="128" t="s">
        <v>706</v>
      </c>
      <c r="B236" s="122" t="s">
        <v>789</v>
      </c>
      <c r="C236" s="122" t="s">
        <v>305</v>
      </c>
      <c r="D236" s="122" t="s">
        <v>307</v>
      </c>
      <c r="E236" s="122" t="s">
        <v>311</v>
      </c>
      <c r="F236" s="127" t="n">
        <v>2439932.61</v>
      </c>
      <c r="G236" s="127" t="n">
        <v>2096323</v>
      </c>
      <c r="H236" s="127" t="n">
        <v>2096323</v>
      </c>
    </row>
    <row r="237" customFormat="false" ht="41.4" hidden="false" customHeight="false" outlineLevel="0" collapsed="false">
      <c r="A237" s="128" t="s">
        <v>792</v>
      </c>
      <c r="B237" s="122" t="s">
        <v>789</v>
      </c>
      <c r="C237" s="122" t="s">
        <v>313</v>
      </c>
      <c r="D237" s="122" t="s">
        <v>302</v>
      </c>
      <c r="E237" s="122" t="s">
        <v>303</v>
      </c>
      <c r="F237" s="127" t="n">
        <v>3094797.39</v>
      </c>
      <c r="G237" s="127" t="n">
        <v>3438407</v>
      </c>
      <c r="H237" s="127" t="n">
        <v>3438407</v>
      </c>
    </row>
    <row r="238" customFormat="false" ht="27.6" hidden="false" customHeight="false" outlineLevel="0" collapsed="false">
      <c r="A238" s="128" t="s">
        <v>793</v>
      </c>
      <c r="B238" s="122" t="s">
        <v>789</v>
      </c>
      <c r="C238" s="122" t="s">
        <v>313</v>
      </c>
      <c r="D238" s="122" t="s">
        <v>315</v>
      </c>
      <c r="E238" s="122" t="s">
        <v>303</v>
      </c>
      <c r="F238" s="127" t="n">
        <v>1332455.39</v>
      </c>
      <c r="G238" s="127" t="n">
        <v>1829321</v>
      </c>
      <c r="H238" s="127" t="n">
        <v>1829321</v>
      </c>
    </row>
    <row r="239" customFormat="false" ht="55.2" hidden="false" customHeight="false" outlineLevel="0" collapsed="false">
      <c r="A239" s="128" t="s">
        <v>705</v>
      </c>
      <c r="B239" s="122" t="s">
        <v>789</v>
      </c>
      <c r="C239" s="122" t="s">
        <v>313</v>
      </c>
      <c r="D239" s="122" t="s">
        <v>315</v>
      </c>
      <c r="E239" s="122" t="s">
        <v>309</v>
      </c>
      <c r="F239" s="127" t="n">
        <v>1332455.39</v>
      </c>
      <c r="G239" s="127" t="n">
        <v>1829321</v>
      </c>
      <c r="H239" s="127" t="n">
        <v>1829321</v>
      </c>
    </row>
    <row r="240" customFormat="false" ht="27.6" hidden="false" customHeight="false" outlineLevel="0" collapsed="false">
      <c r="A240" s="128" t="s">
        <v>706</v>
      </c>
      <c r="B240" s="122" t="s">
        <v>789</v>
      </c>
      <c r="C240" s="122" t="s">
        <v>313</v>
      </c>
      <c r="D240" s="122" t="s">
        <v>315</v>
      </c>
      <c r="E240" s="122" t="s">
        <v>311</v>
      </c>
      <c r="F240" s="127" t="n">
        <v>1332455.39</v>
      </c>
      <c r="G240" s="127" t="n">
        <v>1829321</v>
      </c>
      <c r="H240" s="127" t="n">
        <v>1829321</v>
      </c>
    </row>
    <row r="241" customFormat="false" ht="27.6" hidden="false" customHeight="false" outlineLevel="0" collapsed="false">
      <c r="A241" s="128" t="s">
        <v>704</v>
      </c>
      <c r="B241" s="122" t="s">
        <v>789</v>
      </c>
      <c r="C241" s="122" t="s">
        <v>313</v>
      </c>
      <c r="D241" s="122" t="s">
        <v>317</v>
      </c>
      <c r="E241" s="122" t="s">
        <v>303</v>
      </c>
      <c r="F241" s="127" t="n">
        <v>1726742</v>
      </c>
      <c r="G241" s="127" t="n">
        <v>1609086</v>
      </c>
      <c r="H241" s="127" t="n">
        <v>1609086</v>
      </c>
    </row>
    <row r="242" customFormat="false" ht="55.2" hidden="false" customHeight="false" outlineLevel="0" collapsed="false">
      <c r="A242" s="128" t="s">
        <v>705</v>
      </c>
      <c r="B242" s="122" t="s">
        <v>789</v>
      </c>
      <c r="C242" s="122" t="s">
        <v>313</v>
      </c>
      <c r="D242" s="122" t="s">
        <v>317</v>
      </c>
      <c r="E242" s="122" t="s">
        <v>309</v>
      </c>
      <c r="F242" s="127" t="n">
        <v>1610142</v>
      </c>
      <c r="G242" s="127" t="n">
        <v>1498726</v>
      </c>
      <c r="H242" s="127" t="n">
        <v>1498726</v>
      </c>
    </row>
    <row r="243" customFormat="false" ht="27.6" hidden="false" customHeight="false" outlineLevel="0" collapsed="false">
      <c r="A243" s="128" t="s">
        <v>706</v>
      </c>
      <c r="B243" s="122" t="s">
        <v>789</v>
      </c>
      <c r="C243" s="122" t="s">
        <v>313</v>
      </c>
      <c r="D243" s="122" t="s">
        <v>317</v>
      </c>
      <c r="E243" s="122" t="s">
        <v>311</v>
      </c>
      <c r="F243" s="127" t="n">
        <v>1610142</v>
      </c>
      <c r="G243" s="127" t="n">
        <v>1498726</v>
      </c>
      <c r="H243" s="127" t="n">
        <v>1498726</v>
      </c>
    </row>
    <row r="244" customFormat="false" ht="27.6" hidden="false" customHeight="false" outlineLevel="0" collapsed="false">
      <c r="A244" s="128" t="s">
        <v>707</v>
      </c>
      <c r="B244" s="122" t="s">
        <v>789</v>
      </c>
      <c r="C244" s="122" t="s">
        <v>313</v>
      </c>
      <c r="D244" s="122" t="s">
        <v>317</v>
      </c>
      <c r="E244" s="122" t="s">
        <v>319</v>
      </c>
      <c r="F244" s="127" t="n">
        <v>116600</v>
      </c>
      <c r="G244" s="127" t="n">
        <v>110360</v>
      </c>
      <c r="H244" s="127" t="n">
        <v>110360</v>
      </c>
    </row>
    <row r="245" customFormat="false" ht="27.6" hidden="false" customHeight="false" outlineLevel="0" collapsed="false">
      <c r="A245" s="128" t="s">
        <v>708</v>
      </c>
      <c r="B245" s="122" t="s">
        <v>789</v>
      </c>
      <c r="C245" s="122" t="s">
        <v>313</v>
      </c>
      <c r="D245" s="122" t="s">
        <v>317</v>
      </c>
      <c r="E245" s="122" t="s">
        <v>321</v>
      </c>
      <c r="F245" s="127" t="n">
        <v>116600</v>
      </c>
      <c r="G245" s="127" t="n">
        <v>110360</v>
      </c>
      <c r="H245" s="127" t="n">
        <v>110360</v>
      </c>
    </row>
    <row r="246" customFormat="false" ht="27.6" hidden="false" customHeight="false" outlineLevel="0" collapsed="false">
      <c r="A246" s="128" t="s">
        <v>794</v>
      </c>
      <c r="B246" s="122" t="s">
        <v>789</v>
      </c>
      <c r="C246" s="122" t="s">
        <v>313</v>
      </c>
      <c r="D246" s="122" t="s">
        <v>323</v>
      </c>
      <c r="E246" s="122" t="s">
        <v>303</v>
      </c>
      <c r="F246" s="127" t="n">
        <v>35600</v>
      </c>
      <c r="G246" s="127" t="n">
        <v>0</v>
      </c>
      <c r="H246" s="127" t="n">
        <v>0</v>
      </c>
    </row>
    <row r="247" customFormat="false" ht="13.8" hidden="false" customHeight="false" outlineLevel="0" collapsed="false">
      <c r="A247" s="126" t="s">
        <v>709</v>
      </c>
      <c r="B247" s="122" t="s">
        <v>789</v>
      </c>
      <c r="C247" s="122" t="s">
        <v>313</v>
      </c>
      <c r="D247" s="122" t="s">
        <v>323</v>
      </c>
      <c r="E247" s="122" t="s">
        <v>325</v>
      </c>
      <c r="F247" s="127" t="n">
        <v>35600</v>
      </c>
      <c r="G247" s="127" t="n">
        <v>0</v>
      </c>
      <c r="H247" s="127" t="n">
        <v>0</v>
      </c>
    </row>
    <row r="248" customFormat="false" ht="13.8" hidden="false" customHeight="false" outlineLevel="0" collapsed="false">
      <c r="A248" s="126" t="s">
        <v>795</v>
      </c>
      <c r="B248" s="122" t="s">
        <v>789</v>
      </c>
      <c r="C248" s="122" t="s">
        <v>313</v>
      </c>
      <c r="D248" s="122" t="s">
        <v>323</v>
      </c>
      <c r="E248" s="122" t="s">
        <v>327</v>
      </c>
      <c r="F248" s="127" t="n">
        <v>35600</v>
      </c>
      <c r="G248" s="127" t="n">
        <v>0</v>
      </c>
      <c r="H248" s="127" t="n">
        <v>0</v>
      </c>
    </row>
    <row r="249" customFormat="false" ht="13.8" hidden="false" customHeight="false" outlineLevel="0" collapsed="false">
      <c r="A249" s="123" t="s">
        <v>796</v>
      </c>
      <c r="B249" s="124" t="s">
        <v>797</v>
      </c>
      <c r="C249" s="124" t="s">
        <v>701</v>
      </c>
      <c r="D249" s="124" t="s">
        <v>302</v>
      </c>
      <c r="E249" s="124" t="s">
        <v>303</v>
      </c>
      <c r="F249" s="125" t="n">
        <v>702728284.92</v>
      </c>
      <c r="G249" s="125" t="n">
        <v>697910624.19</v>
      </c>
      <c r="H249" s="125" t="n">
        <v>345672086.36</v>
      </c>
    </row>
    <row r="250" customFormat="false" ht="13.8" hidden="false" customHeight="false" outlineLevel="0" collapsed="false">
      <c r="A250" s="128" t="s">
        <v>702</v>
      </c>
      <c r="B250" s="122" t="s">
        <v>797</v>
      </c>
      <c r="C250" s="122" t="s">
        <v>301</v>
      </c>
      <c r="D250" s="122" t="s">
        <v>302</v>
      </c>
      <c r="E250" s="122" t="s">
        <v>303</v>
      </c>
      <c r="F250" s="127" t="n">
        <v>92169672.82</v>
      </c>
      <c r="G250" s="127" t="n">
        <v>72982493.6</v>
      </c>
      <c r="H250" s="127" t="n">
        <v>67689980.8</v>
      </c>
    </row>
    <row r="251" customFormat="false" ht="41.4" hidden="false" customHeight="false" outlineLevel="0" collapsed="false">
      <c r="A251" s="128" t="s">
        <v>798</v>
      </c>
      <c r="B251" s="122" t="s">
        <v>797</v>
      </c>
      <c r="C251" s="122" t="s">
        <v>329</v>
      </c>
      <c r="D251" s="122" t="s">
        <v>302</v>
      </c>
      <c r="E251" s="122" t="s">
        <v>303</v>
      </c>
      <c r="F251" s="127" t="n">
        <v>44191708.14</v>
      </c>
      <c r="G251" s="127" t="n">
        <v>41533374</v>
      </c>
      <c r="H251" s="127" t="n">
        <v>41533374</v>
      </c>
    </row>
    <row r="252" customFormat="false" ht="27.6" hidden="false" customHeight="false" outlineLevel="0" collapsed="false">
      <c r="A252" s="128" t="s">
        <v>799</v>
      </c>
      <c r="B252" s="122" t="s">
        <v>797</v>
      </c>
      <c r="C252" s="122" t="s">
        <v>329</v>
      </c>
      <c r="D252" s="122" t="s">
        <v>331</v>
      </c>
      <c r="E252" s="122" t="s">
        <v>303</v>
      </c>
      <c r="F252" s="127" t="n">
        <v>2291742</v>
      </c>
      <c r="G252" s="127" t="n">
        <v>2034661</v>
      </c>
      <c r="H252" s="127" t="n">
        <v>2034661</v>
      </c>
    </row>
    <row r="253" customFormat="false" ht="55.2" hidden="false" customHeight="false" outlineLevel="0" collapsed="false">
      <c r="A253" s="128" t="s">
        <v>705</v>
      </c>
      <c r="B253" s="122" t="s">
        <v>797</v>
      </c>
      <c r="C253" s="122" t="s">
        <v>329</v>
      </c>
      <c r="D253" s="122" t="s">
        <v>331</v>
      </c>
      <c r="E253" s="122" t="s">
        <v>309</v>
      </c>
      <c r="F253" s="127" t="n">
        <v>2291742</v>
      </c>
      <c r="G253" s="127" t="n">
        <v>2034661</v>
      </c>
      <c r="H253" s="127" t="n">
        <v>2034661</v>
      </c>
    </row>
    <row r="254" customFormat="false" ht="27.6" hidden="false" customHeight="false" outlineLevel="0" collapsed="false">
      <c r="A254" s="128" t="s">
        <v>706</v>
      </c>
      <c r="B254" s="122" t="s">
        <v>797</v>
      </c>
      <c r="C254" s="122" t="s">
        <v>329</v>
      </c>
      <c r="D254" s="122" t="s">
        <v>331</v>
      </c>
      <c r="E254" s="122" t="s">
        <v>311</v>
      </c>
      <c r="F254" s="127" t="n">
        <v>2291742</v>
      </c>
      <c r="G254" s="127" t="n">
        <v>2034661</v>
      </c>
      <c r="H254" s="127" t="n">
        <v>2034661</v>
      </c>
    </row>
    <row r="255" customFormat="false" ht="27.6" hidden="false" customHeight="false" outlineLevel="0" collapsed="false">
      <c r="A255" s="128" t="s">
        <v>704</v>
      </c>
      <c r="B255" s="122" t="s">
        <v>797</v>
      </c>
      <c r="C255" s="122" t="s">
        <v>329</v>
      </c>
      <c r="D255" s="122" t="s">
        <v>332</v>
      </c>
      <c r="E255" s="122" t="s">
        <v>303</v>
      </c>
      <c r="F255" s="127" t="n">
        <v>39551332</v>
      </c>
      <c r="G255" s="127" t="n">
        <v>39498713</v>
      </c>
      <c r="H255" s="127" t="n">
        <v>39498713</v>
      </c>
    </row>
    <row r="256" customFormat="false" ht="55.2" hidden="false" customHeight="false" outlineLevel="0" collapsed="false">
      <c r="A256" s="128" t="s">
        <v>705</v>
      </c>
      <c r="B256" s="122" t="s">
        <v>797</v>
      </c>
      <c r="C256" s="122" t="s">
        <v>329</v>
      </c>
      <c r="D256" s="122" t="s">
        <v>332</v>
      </c>
      <c r="E256" s="122" t="s">
        <v>309</v>
      </c>
      <c r="F256" s="127" t="n">
        <v>39310513</v>
      </c>
      <c r="G256" s="127" t="n">
        <v>39249693</v>
      </c>
      <c r="H256" s="127" t="n">
        <v>39249693</v>
      </c>
    </row>
    <row r="257" customFormat="false" ht="27.6" hidden="false" customHeight="false" outlineLevel="0" collapsed="false">
      <c r="A257" s="128" t="s">
        <v>706</v>
      </c>
      <c r="B257" s="122" t="s">
        <v>797</v>
      </c>
      <c r="C257" s="122" t="s">
        <v>329</v>
      </c>
      <c r="D257" s="122" t="s">
        <v>332</v>
      </c>
      <c r="E257" s="122" t="s">
        <v>311</v>
      </c>
      <c r="F257" s="127" t="n">
        <v>39310513</v>
      </c>
      <c r="G257" s="127" t="n">
        <v>39249693</v>
      </c>
      <c r="H257" s="127" t="n">
        <v>39249693</v>
      </c>
    </row>
    <row r="258" customFormat="false" ht="27.6" hidden="false" customHeight="false" outlineLevel="0" collapsed="false">
      <c r="A258" s="128" t="s">
        <v>707</v>
      </c>
      <c r="B258" s="122" t="s">
        <v>797</v>
      </c>
      <c r="C258" s="122" t="s">
        <v>329</v>
      </c>
      <c r="D258" s="122" t="s">
        <v>332</v>
      </c>
      <c r="E258" s="122" t="s">
        <v>319</v>
      </c>
      <c r="F258" s="127" t="n">
        <v>108500</v>
      </c>
      <c r="G258" s="127" t="n">
        <v>108500</v>
      </c>
      <c r="H258" s="127" t="n">
        <v>108500</v>
      </c>
    </row>
    <row r="259" customFormat="false" ht="27.6" hidden="false" customHeight="false" outlineLevel="0" collapsed="false">
      <c r="A259" s="126" t="s">
        <v>708</v>
      </c>
      <c r="B259" s="122" t="s">
        <v>797</v>
      </c>
      <c r="C259" s="122" t="s">
        <v>329</v>
      </c>
      <c r="D259" s="122" t="s">
        <v>332</v>
      </c>
      <c r="E259" s="122" t="s">
        <v>321</v>
      </c>
      <c r="F259" s="127" t="n">
        <v>108500</v>
      </c>
      <c r="G259" s="127" t="n">
        <v>108500</v>
      </c>
      <c r="H259" s="127" t="n">
        <v>108500</v>
      </c>
    </row>
    <row r="260" customFormat="false" ht="13.8" hidden="false" customHeight="false" outlineLevel="0" collapsed="false">
      <c r="A260" s="128" t="s">
        <v>709</v>
      </c>
      <c r="B260" s="122" t="s">
        <v>797</v>
      </c>
      <c r="C260" s="122" t="s">
        <v>329</v>
      </c>
      <c r="D260" s="122" t="s">
        <v>332</v>
      </c>
      <c r="E260" s="122" t="s">
        <v>325</v>
      </c>
      <c r="F260" s="127" t="n">
        <v>132319</v>
      </c>
      <c r="G260" s="127" t="n">
        <v>140520</v>
      </c>
      <c r="H260" s="127" t="n">
        <v>140520</v>
      </c>
    </row>
    <row r="261" customFormat="false" ht="13.8" hidden="false" customHeight="false" outlineLevel="0" collapsed="false">
      <c r="A261" s="128" t="s">
        <v>710</v>
      </c>
      <c r="B261" s="122" t="s">
        <v>797</v>
      </c>
      <c r="C261" s="122" t="s">
        <v>329</v>
      </c>
      <c r="D261" s="122" t="s">
        <v>332</v>
      </c>
      <c r="E261" s="122" t="s">
        <v>334</v>
      </c>
      <c r="F261" s="127" t="n">
        <v>132319</v>
      </c>
      <c r="G261" s="127" t="n">
        <v>140520</v>
      </c>
      <c r="H261" s="127" t="n">
        <v>140520</v>
      </c>
    </row>
    <row r="262" customFormat="false" ht="27.6" hidden="false" customHeight="false" outlineLevel="0" collapsed="false">
      <c r="A262" s="128" t="s">
        <v>712</v>
      </c>
      <c r="B262" s="122" t="s">
        <v>797</v>
      </c>
      <c r="C262" s="122" t="s">
        <v>329</v>
      </c>
      <c r="D262" s="122" t="s">
        <v>336</v>
      </c>
      <c r="E262" s="122" t="s">
        <v>303</v>
      </c>
      <c r="F262" s="127" t="n">
        <v>1293564.21</v>
      </c>
      <c r="G262" s="127" t="n">
        <v>0</v>
      </c>
      <c r="H262" s="127" t="n">
        <v>0</v>
      </c>
    </row>
    <row r="263" customFormat="false" ht="55.2" hidden="false" customHeight="false" outlineLevel="0" collapsed="false">
      <c r="A263" s="128" t="s">
        <v>705</v>
      </c>
      <c r="B263" s="122" t="s">
        <v>797</v>
      </c>
      <c r="C263" s="122" t="s">
        <v>329</v>
      </c>
      <c r="D263" s="122" t="s">
        <v>336</v>
      </c>
      <c r="E263" s="122" t="s">
        <v>309</v>
      </c>
      <c r="F263" s="127" t="n">
        <v>1293564.21</v>
      </c>
      <c r="G263" s="127" t="n">
        <v>0</v>
      </c>
      <c r="H263" s="127" t="n">
        <v>0</v>
      </c>
    </row>
    <row r="264" customFormat="false" ht="27.6" hidden="false" customHeight="false" outlineLevel="0" collapsed="false">
      <c r="A264" s="128" t="s">
        <v>706</v>
      </c>
      <c r="B264" s="122" t="s">
        <v>797</v>
      </c>
      <c r="C264" s="122" t="s">
        <v>329</v>
      </c>
      <c r="D264" s="122" t="s">
        <v>336</v>
      </c>
      <c r="E264" s="122" t="s">
        <v>311</v>
      </c>
      <c r="F264" s="127" t="n">
        <v>1293564.21</v>
      </c>
      <c r="G264" s="127" t="n">
        <v>0</v>
      </c>
      <c r="H264" s="127" t="n">
        <v>0</v>
      </c>
    </row>
    <row r="265" customFormat="false" ht="55.2" hidden="false" customHeight="false" outlineLevel="0" collapsed="false">
      <c r="A265" s="128" t="s">
        <v>713</v>
      </c>
      <c r="B265" s="122" t="s">
        <v>797</v>
      </c>
      <c r="C265" s="122" t="s">
        <v>329</v>
      </c>
      <c r="D265" s="122" t="s">
        <v>338</v>
      </c>
      <c r="E265" s="122" t="s">
        <v>303</v>
      </c>
      <c r="F265" s="127" t="n">
        <v>1055069.93</v>
      </c>
      <c r="G265" s="127" t="n">
        <v>0</v>
      </c>
      <c r="H265" s="127" t="n">
        <v>0</v>
      </c>
    </row>
    <row r="266" customFormat="false" ht="55.2" hidden="false" customHeight="false" outlineLevel="0" collapsed="false">
      <c r="A266" s="128" t="s">
        <v>705</v>
      </c>
      <c r="B266" s="122" t="s">
        <v>797</v>
      </c>
      <c r="C266" s="122" t="s">
        <v>329</v>
      </c>
      <c r="D266" s="122" t="s">
        <v>338</v>
      </c>
      <c r="E266" s="122" t="s">
        <v>309</v>
      </c>
      <c r="F266" s="127" t="n">
        <v>1055069.93</v>
      </c>
      <c r="G266" s="127" t="n">
        <v>0</v>
      </c>
      <c r="H266" s="127" t="n">
        <v>0</v>
      </c>
    </row>
    <row r="267" customFormat="false" ht="27.6" hidden="false" customHeight="false" outlineLevel="0" collapsed="false">
      <c r="A267" s="128" t="s">
        <v>706</v>
      </c>
      <c r="B267" s="122" t="s">
        <v>797</v>
      </c>
      <c r="C267" s="122" t="s">
        <v>329</v>
      </c>
      <c r="D267" s="122" t="s">
        <v>338</v>
      </c>
      <c r="E267" s="122" t="s">
        <v>311</v>
      </c>
      <c r="F267" s="127" t="n">
        <v>1055069.93</v>
      </c>
      <c r="G267" s="127" t="n">
        <v>0</v>
      </c>
      <c r="H267" s="127" t="n">
        <v>0</v>
      </c>
    </row>
    <row r="268" customFormat="false" ht="13.8" hidden="false" customHeight="false" outlineLevel="0" collapsed="false">
      <c r="A268" s="128" t="s">
        <v>800</v>
      </c>
      <c r="B268" s="122" t="s">
        <v>797</v>
      </c>
      <c r="C268" s="122" t="s">
        <v>340</v>
      </c>
      <c r="D268" s="122" t="s">
        <v>302</v>
      </c>
      <c r="E268" s="122" t="s">
        <v>303</v>
      </c>
      <c r="F268" s="127" t="n">
        <v>25287</v>
      </c>
      <c r="G268" s="127" t="n">
        <v>166099</v>
      </c>
      <c r="H268" s="127" t="n">
        <v>10212</v>
      </c>
    </row>
    <row r="269" customFormat="false" ht="41.4" hidden="false" customHeight="false" outlineLevel="0" collapsed="false">
      <c r="A269" s="126" t="s">
        <v>801</v>
      </c>
      <c r="B269" s="122" t="s">
        <v>797</v>
      </c>
      <c r="C269" s="122" t="s">
        <v>340</v>
      </c>
      <c r="D269" s="122" t="s">
        <v>342</v>
      </c>
      <c r="E269" s="122" t="s">
        <v>303</v>
      </c>
      <c r="F269" s="127" t="n">
        <v>25287</v>
      </c>
      <c r="G269" s="127" t="n">
        <v>166099</v>
      </c>
      <c r="H269" s="127" t="n">
        <v>10212</v>
      </c>
    </row>
    <row r="270" customFormat="false" ht="27.6" hidden="false" customHeight="false" outlineLevel="0" collapsed="false">
      <c r="A270" s="128" t="s">
        <v>707</v>
      </c>
      <c r="B270" s="122" t="s">
        <v>797</v>
      </c>
      <c r="C270" s="122" t="s">
        <v>340</v>
      </c>
      <c r="D270" s="122" t="s">
        <v>342</v>
      </c>
      <c r="E270" s="122" t="s">
        <v>319</v>
      </c>
      <c r="F270" s="127" t="n">
        <v>25287</v>
      </c>
      <c r="G270" s="127" t="n">
        <v>166099</v>
      </c>
      <c r="H270" s="127" t="n">
        <v>10212</v>
      </c>
    </row>
    <row r="271" customFormat="false" ht="27.6" hidden="false" customHeight="false" outlineLevel="0" collapsed="false">
      <c r="A271" s="128" t="s">
        <v>708</v>
      </c>
      <c r="B271" s="122" t="s">
        <v>797</v>
      </c>
      <c r="C271" s="122" t="s">
        <v>340</v>
      </c>
      <c r="D271" s="122" t="s">
        <v>342</v>
      </c>
      <c r="E271" s="122" t="s">
        <v>321</v>
      </c>
      <c r="F271" s="127" t="n">
        <v>25287</v>
      </c>
      <c r="G271" s="127" t="n">
        <v>166099</v>
      </c>
      <c r="H271" s="127" t="n">
        <v>10212</v>
      </c>
    </row>
    <row r="272" customFormat="false" ht="13.8" hidden="false" customHeight="false" outlineLevel="0" collapsed="false">
      <c r="A272" s="128" t="s">
        <v>802</v>
      </c>
      <c r="B272" s="122" t="s">
        <v>797</v>
      </c>
      <c r="C272" s="122" t="s">
        <v>355</v>
      </c>
      <c r="D272" s="122" t="s">
        <v>302</v>
      </c>
      <c r="E272" s="122" t="s">
        <v>303</v>
      </c>
      <c r="F272" s="127" t="n">
        <v>304871</v>
      </c>
      <c r="G272" s="127" t="n">
        <v>0</v>
      </c>
      <c r="H272" s="127" t="n">
        <v>0</v>
      </c>
    </row>
    <row r="273" customFormat="false" ht="13.8" hidden="false" customHeight="false" outlineLevel="0" collapsed="false">
      <c r="A273" s="126" t="s">
        <v>803</v>
      </c>
      <c r="B273" s="122" t="s">
        <v>797</v>
      </c>
      <c r="C273" s="122" t="s">
        <v>355</v>
      </c>
      <c r="D273" s="122" t="s">
        <v>357</v>
      </c>
      <c r="E273" s="122" t="s">
        <v>303</v>
      </c>
      <c r="F273" s="127" t="n">
        <v>304871</v>
      </c>
      <c r="G273" s="127" t="n">
        <v>0</v>
      </c>
      <c r="H273" s="127" t="n">
        <v>0</v>
      </c>
    </row>
    <row r="274" customFormat="false" ht="13.8" hidden="false" customHeight="false" outlineLevel="0" collapsed="false">
      <c r="A274" s="128" t="s">
        <v>709</v>
      </c>
      <c r="B274" s="122" t="s">
        <v>797</v>
      </c>
      <c r="C274" s="122" t="s">
        <v>355</v>
      </c>
      <c r="D274" s="122" t="s">
        <v>357</v>
      </c>
      <c r="E274" s="122" t="s">
        <v>325</v>
      </c>
      <c r="F274" s="127" t="n">
        <v>304871</v>
      </c>
      <c r="G274" s="127" t="n">
        <v>0</v>
      </c>
      <c r="H274" s="127" t="n">
        <v>0</v>
      </c>
    </row>
    <row r="275" customFormat="false" ht="13.8" hidden="false" customHeight="false" outlineLevel="0" collapsed="false">
      <c r="A275" s="128" t="s">
        <v>804</v>
      </c>
      <c r="B275" s="122" t="s">
        <v>797</v>
      </c>
      <c r="C275" s="122" t="s">
        <v>355</v>
      </c>
      <c r="D275" s="122" t="s">
        <v>357</v>
      </c>
      <c r="E275" s="122" t="s">
        <v>359</v>
      </c>
      <c r="F275" s="127" t="n">
        <v>304871</v>
      </c>
      <c r="G275" s="127" t="n">
        <v>0</v>
      </c>
      <c r="H275" s="127" t="n">
        <v>0</v>
      </c>
    </row>
    <row r="276" customFormat="false" ht="13.8" hidden="false" customHeight="false" outlineLevel="0" collapsed="false">
      <c r="A276" s="128" t="s">
        <v>805</v>
      </c>
      <c r="B276" s="122" t="s">
        <v>797</v>
      </c>
      <c r="C276" s="122" t="s">
        <v>361</v>
      </c>
      <c r="D276" s="122" t="s">
        <v>302</v>
      </c>
      <c r="E276" s="122" t="s">
        <v>303</v>
      </c>
      <c r="F276" s="127" t="n">
        <v>1843455.58</v>
      </c>
      <c r="G276" s="127" t="n">
        <v>2006165.6</v>
      </c>
      <c r="H276" s="127" t="n">
        <v>2206884.8</v>
      </c>
    </row>
    <row r="277" customFormat="false" ht="13.8" hidden="false" customHeight="false" outlineLevel="0" collapsed="false">
      <c r="A277" s="126" t="s">
        <v>806</v>
      </c>
      <c r="B277" s="122" t="s">
        <v>797</v>
      </c>
      <c r="C277" s="122" t="s">
        <v>361</v>
      </c>
      <c r="D277" s="122" t="s">
        <v>363</v>
      </c>
      <c r="E277" s="122" t="s">
        <v>303</v>
      </c>
      <c r="F277" s="127" t="n">
        <v>1843455.58</v>
      </c>
      <c r="G277" s="127" t="n">
        <v>2006165.6</v>
      </c>
      <c r="H277" s="127" t="n">
        <v>2206884.8</v>
      </c>
    </row>
    <row r="278" customFormat="false" ht="13.8" hidden="false" customHeight="false" outlineLevel="0" collapsed="false">
      <c r="A278" s="128" t="s">
        <v>709</v>
      </c>
      <c r="B278" s="122" t="s">
        <v>797</v>
      </c>
      <c r="C278" s="122" t="s">
        <v>361</v>
      </c>
      <c r="D278" s="122" t="s">
        <v>363</v>
      </c>
      <c r="E278" s="122" t="s">
        <v>325</v>
      </c>
      <c r="F278" s="127" t="n">
        <v>1843455.58</v>
      </c>
      <c r="G278" s="127" t="n">
        <v>2006165.6</v>
      </c>
      <c r="H278" s="127" t="n">
        <v>2206884.8</v>
      </c>
    </row>
    <row r="279" customFormat="false" ht="13.8" hidden="false" customHeight="false" outlineLevel="0" collapsed="false">
      <c r="A279" s="128" t="s">
        <v>716</v>
      </c>
      <c r="B279" s="122" t="s">
        <v>797</v>
      </c>
      <c r="C279" s="122" t="s">
        <v>361</v>
      </c>
      <c r="D279" s="122" t="s">
        <v>363</v>
      </c>
      <c r="E279" s="122" t="s">
        <v>365</v>
      </c>
      <c r="F279" s="127" t="n">
        <v>1843455.58</v>
      </c>
      <c r="G279" s="127" t="n">
        <v>2006165.6</v>
      </c>
      <c r="H279" s="127" t="n">
        <v>2206884.8</v>
      </c>
    </row>
    <row r="280" customFormat="false" ht="13.8" hidden="false" customHeight="false" outlineLevel="0" collapsed="false">
      <c r="A280" s="128" t="s">
        <v>714</v>
      </c>
      <c r="B280" s="122" t="s">
        <v>797</v>
      </c>
      <c r="C280" s="122" t="s">
        <v>367</v>
      </c>
      <c r="D280" s="122" t="s">
        <v>302</v>
      </c>
      <c r="E280" s="122" t="s">
        <v>303</v>
      </c>
      <c r="F280" s="127" t="n">
        <v>45804351.1</v>
      </c>
      <c r="G280" s="127" t="n">
        <v>29276855</v>
      </c>
      <c r="H280" s="127" t="n">
        <v>23939510</v>
      </c>
    </row>
    <row r="281" customFormat="false" ht="27.6" hidden="false" customHeight="false" outlineLevel="0" collapsed="false">
      <c r="A281" s="128" t="s">
        <v>807</v>
      </c>
      <c r="B281" s="122" t="s">
        <v>797</v>
      </c>
      <c r="C281" s="122" t="s">
        <v>367</v>
      </c>
      <c r="D281" s="122" t="s">
        <v>369</v>
      </c>
      <c r="E281" s="122" t="s">
        <v>303</v>
      </c>
      <c r="F281" s="127" t="n">
        <v>140000</v>
      </c>
      <c r="G281" s="127" t="n">
        <v>0</v>
      </c>
      <c r="H281" s="127" t="n">
        <v>0</v>
      </c>
    </row>
    <row r="282" customFormat="false" ht="27.6" hidden="false" customHeight="false" outlineLevel="0" collapsed="false">
      <c r="A282" s="128" t="s">
        <v>707</v>
      </c>
      <c r="B282" s="122" t="s">
        <v>797</v>
      </c>
      <c r="C282" s="122" t="s">
        <v>367</v>
      </c>
      <c r="D282" s="122" t="s">
        <v>369</v>
      </c>
      <c r="E282" s="122" t="s">
        <v>319</v>
      </c>
      <c r="F282" s="127" t="n">
        <v>140000</v>
      </c>
      <c r="G282" s="127" t="n">
        <v>0</v>
      </c>
      <c r="H282" s="127" t="n">
        <v>0</v>
      </c>
    </row>
    <row r="283" customFormat="false" ht="27.6" hidden="false" customHeight="false" outlineLevel="0" collapsed="false">
      <c r="A283" s="128" t="s">
        <v>708</v>
      </c>
      <c r="B283" s="122" t="s">
        <v>797</v>
      </c>
      <c r="C283" s="122" t="s">
        <v>367</v>
      </c>
      <c r="D283" s="122" t="s">
        <v>369</v>
      </c>
      <c r="E283" s="122" t="s">
        <v>321</v>
      </c>
      <c r="F283" s="127" t="n">
        <v>140000</v>
      </c>
      <c r="G283" s="127" t="n">
        <v>0</v>
      </c>
      <c r="H283" s="127" t="n">
        <v>0</v>
      </c>
    </row>
    <row r="284" customFormat="false" ht="27.6" hidden="false" customHeight="false" outlineLevel="0" collapsed="false">
      <c r="A284" s="128" t="s">
        <v>778</v>
      </c>
      <c r="B284" s="122" t="s">
        <v>797</v>
      </c>
      <c r="C284" s="122" t="s">
        <v>367</v>
      </c>
      <c r="D284" s="122" t="s">
        <v>371</v>
      </c>
      <c r="E284" s="122" t="s">
        <v>303</v>
      </c>
      <c r="F284" s="127" t="n">
        <v>307500</v>
      </c>
      <c r="G284" s="127" t="n">
        <v>0</v>
      </c>
      <c r="H284" s="127" t="n">
        <v>0</v>
      </c>
    </row>
    <row r="285" customFormat="false" ht="27.6" hidden="false" customHeight="false" outlineLevel="0" collapsed="false">
      <c r="A285" s="128" t="s">
        <v>707</v>
      </c>
      <c r="B285" s="122" t="s">
        <v>797</v>
      </c>
      <c r="C285" s="122" t="s">
        <v>367</v>
      </c>
      <c r="D285" s="122" t="s">
        <v>371</v>
      </c>
      <c r="E285" s="122" t="s">
        <v>319</v>
      </c>
      <c r="F285" s="127" t="n">
        <v>307500</v>
      </c>
      <c r="G285" s="127" t="n">
        <v>0</v>
      </c>
      <c r="H285" s="127" t="n">
        <v>0</v>
      </c>
    </row>
    <row r="286" customFormat="false" ht="27.6" hidden="false" customHeight="false" outlineLevel="0" collapsed="false">
      <c r="A286" s="128" t="s">
        <v>708</v>
      </c>
      <c r="B286" s="122" t="s">
        <v>797</v>
      </c>
      <c r="C286" s="122" t="s">
        <v>367</v>
      </c>
      <c r="D286" s="122" t="s">
        <v>371</v>
      </c>
      <c r="E286" s="122" t="s">
        <v>321</v>
      </c>
      <c r="F286" s="127" t="n">
        <v>307500</v>
      </c>
      <c r="G286" s="127" t="n">
        <v>0</v>
      </c>
      <c r="H286" s="127" t="n">
        <v>0</v>
      </c>
    </row>
    <row r="287" customFormat="false" ht="27.6" hidden="false" customHeight="false" outlineLevel="0" collapsed="false">
      <c r="A287" s="128" t="s">
        <v>808</v>
      </c>
      <c r="B287" s="122" t="s">
        <v>797</v>
      </c>
      <c r="C287" s="122" t="s">
        <v>367</v>
      </c>
      <c r="D287" s="122" t="s">
        <v>373</v>
      </c>
      <c r="E287" s="122" t="s">
        <v>303</v>
      </c>
      <c r="F287" s="127" t="n">
        <v>570960.23</v>
      </c>
      <c r="G287" s="127" t="n">
        <v>505710</v>
      </c>
      <c r="H287" s="127" t="n">
        <v>505710</v>
      </c>
    </row>
    <row r="288" customFormat="false" ht="27.6" hidden="false" customHeight="false" outlineLevel="0" collapsed="false">
      <c r="A288" s="128" t="s">
        <v>707</v>
      </c>
      <c r="B288" s="122" t="s">
        <v>797</v>
      </c>
      <c r="C288" s="122" t="s">
        <v>367</v>
      </c>
      <c r="D288" s="122" t="s">
        <v>373</v>
      </c>
      <c r="E288" s="122" t="s">
        <v>319</v>
      </c>
      <c r="F288" s="127" t="n">
        <v>520960.23</v>
      </c>
      <c r="G288" s="127" t="n">
        <v>505710</v>
      </c>
      <c r="H288" s="127" t="n">
        <v>505710</v>
      </c>
    </row>
    <row r="289" customFormat="false" ht="27.6" hidden="false" customHeight="false" outlineLevel="0" collapsed="false">
      <c r="A289" s="128" t="s">
        <v>708</v>
      </c>
      <c r="B289" s="122" t="s">
        <v>797</v>
      </c>
      <c r="C289" s="122" t="s">
        <v>367</v>
      </c>
      <c r="D289" s="122" t="s">
        <v>373</v>
      </c>
      <c r="E289" s="122" t="s">
        <v>321</v>
      </c>
      <c r="F289" s="127" t="n">
        <v>520960.23</v>
      </c>
      <c r="G289" s="127" t="n">
        <v>505710</v>
      </c>
      <c r="H289" s="127" t="n">
        <v>505710</v>
      </c>
    </row>
    <row r="290" customFormat="false" ht="13.8" hidden="false" customHeight="false" outlineLevel="0" collapsed="false">
      <c r="A290" s="128" t="s">
        <v>709</v>
      </c>
      <c r="B290" s="122" t="s">
        <v>797</v>
      </c>
      <c r="C290" s="122" t="s">
        <v>367</v>
      </c>
      <c r="D290" s="122" t="s">
        <v>373</v>
      </c>
      <c r="E290" s="122" t="s">
        <v>325</v>
      </c>
      <c r="F290" s="127" t="n">
        <v>50000</v>
      </c>
      <c r="G290" s="127" t="n">
        <v>0</v>
      </c>
      <c r="H290" s="127" t="n">
        <v>0</v>
      </c>
    </row>
    <row r="291" customFormat="false" ht="13.8" hidden="false" customHeight="false" outlineLevel="0" collapsed="false">
      <c r="A291" s="128" t="s">
        <v>710</v>
      </c>
      <c r="B291" s="122" t="s">
        <v>797</v>
      </c>
      <c r="C291" s="122" t="s">
        <v>367</v>
      </c>
      <c r="D291" s="122" t="s">
        <v>373</v>
      </c>
      <c r="E291" s="122" t="s">
        <v>334</v>
      </c>
      <c r="F291" s="127" t="n">
        <v>50000</v>
      </c>
      <c r="G291" s="127" t="n">
        <v>0</v>
      </c>
      <c r="H291" s="127" t="n">
        <v>0</v>
      </c>
    </row>
    <row r="292" customFormat="false" ht="69" hidden="false" customHeight="false" outlineLevel="0" collapsed="false">
      <c r="A292" s="128" t="s">
        <v>809</v>
      </c>
      <c r="B292" s="122" t="s">
        <v>797</v>
      </c>
      <c r="C292" s="122" t="s">
        <v>367</v>
      </c>
      <c r="D292" s="122" t="s">
        <v>375</v>
      </c>
      <c r="E292" s="122" t="s">
        <v>303</v>
      </c>
      <c r="F292" s="127" t="n">
        <v>477968</v>
      </c>
      <c r="G292" s="127" t="n">
        <v>477768</v>
      </c>
      <c r="H292" s="127" t="n">
        <v>477768</v>
      </c>
    </row>
    <row r="293" customFormat="false" ht="55.2" hidden="false" customHeight="false" outlineLevel="0" collapsed="false">
      <c r="A293" s="128" t="s">
        <v>705</v>
      </c>
      <c r="B293" s="122" t="s">
        <v>797</v>
      </c>
      <c r="C293" s="122" t="s">
        <v>367</v>
      </c>
      <c r="D293" s="122" t="s">
        <v>375</v>
      </c>
      <c r="E293" s="122" t="s">
        <v>309</v>
      </c>
      <c r="F293" s="127" t="n">
        <v>334700.79</v>
      </c>
      <c r="G293" s="127" t="n">
        <v>477768</v>
      </c>
      <c r="H293" s="127" t="n">
        <v>477768</v>
      </c>
    </row>
    <row r="294" customFormat="false" ht="27.6" hidden="false" customHeight="false" outlineLevel="0" collapsed="false">
      <c r="A294" s="128" t="s">
        <v>706</v>
      </c>
      <c r="B294" s="122" t="s">
        <v>797</v>
      </c>
      <c r="C294" s="122" t="s">
        <v>367</v>
      </c>
      <c r="D294" s="122" t="s">
        <v>375</v>
      </c>
      <c r="E294" s="122" t="s">
        <v>311</v>
      </c>
      <c r="F294" s="127" t="n">
        <v>334700.79</v>
      </c>
      <c r="G294" s="127" t="n">
        <v>477768</v>
      </c>
      <c r="H294" s="127" t="n">
        <v>477768</v>
      </c>
    </row>
    <row r="295" customFormat="false" ht="27.6" hidden="false" customHeight="false" outlineLevel="0" collapsed="false">
      <c r="A295" s="128" t="s">
        <v>707</v>
      </c>
      <c r="B295" s="122" t="s">
        <v>797</v>
      </c>
      <c r="C295" s="122" t="s">
        <v>367</v>
      </c>
      <c r="D295" s="122" t="s">
        <v>375</v>
      </c>
      <c r="E295" s="122" t="s">
        <v>319</v>
      </c>
      <c r="F295" s="127" t="n">
        <v>143267.21</v>
      </c>
      <c r="G295" s="127" t="n">
        <v>0</v>
      </c>
      <c r="H295" s="127" t="n">
        <v>0</v>
      </c>
    </row>
    <row r="296" customFormat="false" ht="27.6" hidden="false" customHeight="false" outlineLevel="0" collapsed="false">
      <c r="A296" s="128" t="s">
        <v>708</v>
      </c>
      <c r="B296" s="122" t="s">
        <v>797</v>
      </c>
      <c r="C296" s="122" t="s">
        <v>367</v>
      </c>
      <c r="D296" s="122" t="s">
        <v>375</v>
      </c>
      <c r="E296" s="122" t="s">
        <v>321</v>
      </c>
      <c r="F296" s="127" t="n">
        <v>143267.21</v>
      </c>
      <c r="G296" s="127" t="n">
        <v>0</v>
      </c>
      <c r="H296" s="127" t="n">
        <v>0</v>
      </c>
    </row>
    <row r="297" customFormat="false" ht="27.6" hidden="false" customHeight="false" outlineLevel="0" collapsed="false">
      <c r="A297" s="128" t="s">
        <v>810</v>
      </c>
      <c r="B297" s="122" t="s">
        <v>797</v>
      </c>
      <c r="C297" s="122" t="s">
        <v>367</v>
      </c>
      <c r="D297" s="122" t="s">
        <v>377</v>
      </c>
      <c r="E297" s="122" t="s">
        <v>303</v>
      </c>
      <c r="F297" s="127" t="n">
        <v>11319282</v>
      </c>
      <c r="G297" s="127" t="n">
        <v>10976711</v>
      </c>
      <c r="H297" s="127" t="n">
        <v>8650880</v>
      </c>
    </row>
    <row r="298" customFormat="false" ht="27.6" hidden="false" customHeight="false" outlineLevel="0" collapsed="false">
      <c r="A298" s="128" t="s">
        <v>738</v>
      </c>
      <c r="B298" s="122" t="s">
        <v>797</v>
      </c>
      <c r="C298" s="122" t="s">
        <v>367</v>
      </c>
      <c r="D298" s="122" t="s">
        <v>377</v>
      </c>
      <c r="E298" s="122" t="s">
        <v>379</v>
      </c>
      <c r="F298" s="127" t="n">
        <v>11319282</v>
      </c>
      <c r="G298" s="127" t="n">
        <v>10976711</v>
      </c>
      <c r="H298" s="127" t="n">
        <v>8650880</v>
      </c>
    </row>
    <row r="299" customFormat="false" ht="13.8" hidden="false" customHeight="false" outlineLevel="0" collapsed="false">
      <c r="A299" s="128" t="s">
        <v>739</v>
      </c>
      <c r="B299" s="122" t="s">
        <v>797</v>
      </c>
      <c r="C299" s="122" t="s">
        <v>367</v>
      </c>
      <c r="D299" s="122" t="s">
        <v>377</v>
      </c>
      <c r="E299" s="122" t="s">
        <v>381</v>
      </c>
      <c r="F299" s="127" t="n">
        <v>11319282</v>
      </c>
      <c r="G299" s="127" t="n">
        <v>10976711</v>
      </c>
      <c r="H299" s="127" t="n">
        <v>8650880</v>
      </c>
    </row>
    <row r="300" customFormat="false" ht="27.6" hidden="false" customHeight="false" outlineLevel="0" collapsed="false">
      <c r="A300" s="128" t="s">
        <v>760</v>
      </c>
      <c r="B300" s="122" t="s">
        <v>797</v>
      </c>
      <c r="C300" s="122" t="s">
        <v>367</v>
      </c>
      <c r="D300" s="122" t="s">
        <v>383</v>
      </c>
      <c r="E300" s="122" t="s">
        <v>303</v>
      </c>
      <c r="F300" s="127" t="n">
        <v>29083642.64</v>
      </c>
      <c r="G300" s="127" t="n">
        <v>17316666</v>
      </c>
      <c r="H300" s="127" t="n">
        <v>14305152</v>
      </c>
    </row>
    <row r="301" customFormat="false" ht="27.6" hidden="false" customHeight="false" outlineLevel="0" collapsed="false">
      <c r="A301" s="128" t="s">
        <v>738</v>
      </c>
      <c r="B301" s="122" t="s">
        <v>797</v>
      </c>
      <c r="C301" s="122" t="s">
        <v>367</v>
      </c>
      <c r="D301" s="122" t="s">
        <v>383</v>
      </c>
      <c r="E301" s="122" t="s">
        <v>379</v>
      </c>
      <c r="F301" s="127" t="n">
        <v>29083642.64</v>
      </c>
      <c r="G301" s="127" t="n">
        <v>17316666</v>
      </c>
      <c r="H301" s="127" t="n">
        <v>14305152</v>
      </c>
    </row>
    <row r="302" customFormat="false" ht="13.8" hidden="false" customHeight="false" outlineLevel="0" collapsed="false">
      <c r="A302" s="128" t="s">
        <v>739</v>
      </c>
      <c r="B302" s="122" t="s">
        <v>797</v>
      </c>
      <c r="C302" s="122" t="s">
        <v>367</v>
      </c>
      <c r="D302" s="122" t="s">
        <v>383</v>
      </c>
      <c r="E302" s="122" t="s">
        <v>381</v>
      </c>
      <c r="F302" s="127" t="n">
        <v>29083642.64</v>
      </c>
      <c r="G302" s="127" t="n">
        <v>17316666</v>
      </c>
      <c r="H302" s="127" t="n">
        <v>14305152</v>
      </c>
    </row>
    <row r="303" customFormat="false" ht="27.6" hidden="false" customHeight="false" outlineLevel="0" collapsed="false">
      <c r="A303" s="126" t="s">
        <v>711</v>
      </c>
      <c r="B303" s="122" t="s">
        <v>797</v>
      </c>
      <c r="C303" s="122" t="s">
        <v>367</v>
      </c>
      <c r="D303" s="122" t="s">
        <v>347</v>
      </c>
      <c r="E303" s="122" t="s">
        <v>303</v>
      </c>
      <c r="F303" s="127" t="n">
        <v>2511259</v>
      </c>
      <c r="G303" s="127" t="n">
        <v>0</v>
      </c>
      <c r="H303" s="127" t="n">
        <v>0</v>
      </c>
    </row>
    <row r="304" customFormat="false" ht="27.6" hidden="false" customHeight="false" outlineLevel="0" collapsed="false">
      <c r="A304" s="126" t="s">
        <v>707</v>
      </c>
      <c r="B304" s="122" t="s">
        <v>797</v>
      </c>
      <c r="C304" s="122" t="s">
        <v>367</v>
      </c>
      <c r="D304" s="122" t="s">
        <v>347</v>
      </c>
      <c r="E304" s="122" t="s">
        <v>319</v>
      </c>
      <c r="F304" s="127" t="n">
        <v>2511259</v>
      </c>
      <c r="G304" s="127" t="n">
        <v>0</v>
      </c>
      <c r="H304" s="127" t="n">
        <v>0</v>
      </c>
    </row>
    <row r="305" customFormat="false" ht="27.6" hidden="false" customHeight="false" outlineLevel="0" collapsed="false">
      <c r="A305" s="128" t="s">
        <v>708</v>
      </c>
      <c r="B305" s="122" t="s">
        <v>797</v>
      </c>
      <c r="C305" s="122" t="s">
        <v>367</v>
      </c>
      <c r="D305" s="122" t="s">
        <v>347</v>
      </c>
      <c r="E305" s="122" t="s">
        <v>321</v>
      </c>
      <c r="F305" s="127" t="n">
        <v>2511259</v>
      </c>
      <c r="G305" s="127" t="n">
        <v>0</v>
      </c>
      <c r="H305" s="127" t="n">
        <v>0</v>
      </c>
    </row>
    <row r="306" customFormat="false" ht="13.8" hidden="false" customHeight="false" outlineLevel="0" collapsed="false">
      <c r="A306" s="128" t="s">
        <v>811</v>
      </c>
      <c r="B306" s="122" t="s">
        <v>797</v>
      </c>
      <c r="C306" s="122" t="s">
        <v>367</v>
      </c>
      <c r="D306" s="122" t="s">
        <v>392</v>
      </c>
      <c r="E306" s="122" t="s">
        <v>303</v>
      </c>
      <c r="F306" s="127" t="n">
        <v>955834</v>
      </c>
      <c r="G306" s="127" t="n">
        <v>0</v>
      </c>
      <c r="H306" s="127" t="n">
        <v>0</v>
      </c>
    </row>
    <row r="307" customFormat="false" ht="27.6" hidden="false" customHeight="false" outlineLevel="0" collapsed="false">
      <c r="A307" s="128" t="s">
        <v>707</v>
      </c>
      <c r="B307" s="122" t="s">
        <v>797</v>
      </c>
      <c r="C307" s="122" t="s">
        <v>367</v>
      </c>
      <c r="D307" s="122" t="s">
        <v>392</v>
      </c>
      <c r="E307" s="122" t="s">
        <v>319</v>
      </c>
      <c r="F307" s="127" t="n">
        <v>955834</v>
      </c>
      <c r="G307" s="127" t="n">
        <v>0</v>
      </c>
      <c r="H307" s="127" t="n">
        <v>0</v>
      </c>
    </row>
    <row r="308" customFormat="false" ht="27.6" hidden="false" customHeight="false" outlineLevel="0" collapsed="false">
      <c r="A308" s="126" t="s">
        <v>708</v>
      </c>
      <c r="B308" s="122" t="s">
        <v>797</v>
      </c>
      <c r="C308" s="122" t="s">
        <v>367</v>
      </c>
      <c r="D308" s="122" t="s">
        <v>392</v>
      </c>
      <c r="E308" s="122" t="s">
        <v>321</v>
      </c>
      <c r="F308" s="127" t="n">
        <v>955834</v>
      </c>
      <c r="G308" s="127" t="n">
        <v>0</v>
      </c>
      <c r="H308" s="127" t="n">
        <v>0</v>
      </c>
    </row>
    <row r="309" customFormat="false" ht="55.2" hidden="false" customHeight="false" outlineLevel="0" collapsed="false">
      <c r="A309" s="126" t="s">
        <v>713</v>
      </c>
      <c r="B309" s="122" t="s">
        <v>797</v>
      </c>
      <c r="C309" s="122" t="s">
        <v>367</v>
      </c>
      <c r="D309" s="122" t="s">
        <v>338</v>
      </c>
      <c r="E309" s="122" t="s">
        <v>303</v>
      </c>
      <c r="F309" s="127" t="n">
        <v>437905.23</v>
      </c>
      <c r="G309" s="127" t="n">
        <v>0</v>
      </c>
      <c r="H309" s="127" t="n">
        <v>0</v>
      </c>
    </row>
    <row r="310" customFormat="false" ht="27.6" hidden="false" customHeight="false" outlineLevel="0" collapsed="false">
      <c r="A310" s="126" t="s">
        <v>738</v>
      </c>
      <c r="B310" s="122" t="s">
        <v>797</v>
      </c>
      <c r="C310" s="122" t="s">
        <v>367</v>
      </c>
      <c r="D310" s="122" t="s">
        <v>338</v>
      </c>
      <c r="E310" s="122" t="s">
        <v>379</v>
      </c>
      <c r="F310" s="127" t="n">
        <v>437905.23</v>
      </c>
      <c r="G310" s="127" t="n">
        <v>0</v>
      </c>
      <c r="H310" s="127" t="n">
        <v>0</v>
      </c>
    </row>
    <row r="311" customFormat="false" ht="13.8" hidden="false" customHeight="false" outlineLevel="0" collapsed="false">
      <c r="A311" s="126" t="s">
        <v>739</v>
      </c>
      <c r="B311" s="122" t="s">
        <v>797</v>
      </c>
      <c r="C311" s="122" t="s">
        <v>367</v>
      </c>
      <c r="D311" s="122" t="s">
        <v>338</v>
      </c>
      <c r="E311" s="122" t="s">
        <v>381</v>
      </c>
      <c r="F311" s="127" t="n">
        <v>437905.23</v>
      </c>
      <c r="G311" s="127" t="n">
        <v>0</v>
      </c>
      <c r="H311" s="127" t="n">
        <v>0</v>
      </c>
    </row>
    <row r="312" customFormat="false" ht="13.8" hidden="false" customHeight="false" outlineLevel="0" collapsed="false">
      <c r="A312" s="126" t="s">
        <v>812</v>
      </c>
      <c r="B312" s="122" t="s">
        <v>797</v>
      </c>
      <c r="C312" s="122" t="s">
        <v>396</v>
      </c>
      <c r="D312" s="122" t="s">
        <v>302</v>
      </c>
      <c r="E312" s="122" t="s">
        <v>303</v>
      </c>
      <c r="F312" s="127" t="n">
        <v>3319138</v>
      </c>
      <c r="G312" s="127" t="n">
        <v>3352339</v>
      </c>
      <c r="H312" s="127" t="n">
        <v>3480472</v>
      </c>
    </row>
    <row r="313" customFormat="false" ht="13.8" hidden="false" customHeight="false" outlineLevel="0" collapsed="false">
      <c r="A313" s="128" t="s">
        <v>813</v>
      </c>
      <c r="B313" s="122" t="s">
        <v>797</v>
      </c>
      <c r="C313" s="122" t="s">
        <v>398</v>
      </c>
      <c r="D313" s="122" t="s">
        <v>302</v>
      </c>
      <c r="E313" s="122" t="s">
        <v>303</v>
      </c>
      <c r="F313" s="127" t="n">
        <v>3319138</v>
      </c>
      <c r="G313" s="127" t="n">
        <v>3352339</v>
      </c>
      <c r="H313" s="127" t="n">
        <v>3480472</v>
      </c>
    </row>
    <row r="314" customFormat="false" ht="27.6" hidden="false" customHeight="false" outlineLevel="0" collapsed="false">
      <c r="A314" s="128" t="s">
        <v>814</v>
      </c>
      <c r="B314" s="122" t="s">
        <v>797</v>
      </c>
      <c r="C314" s="122" t="s">
        <v>398</v>
      </c>
      <c r="D314" s="122" t="s">
        <v>400</v>
      </c>
      <c r="E314" s="122" t="s">
        <v>303</v>
      </c>
      <c r="F314" s="127" t="n">
        <v>3319138</v>
      </c>
      <c r="G314" s="127" t="n">
        <v>3352339</v>
      </c>
      <c r="H314" s="127" t="n">
        <v>3480472</v>
      </c>
    </row>
    <row r="315" customFormat="false" ht="13.8" hidden="false" customHeight="false" outlineLevel="0" collapsed="false">
      <c r="A315" s="128" t="s">
        <v>725</v>
      </c>
      <c r="B315" s="122" t="s">
        <v>797</v>
      </c>
      <c r="C315" s="122" t="s">
        <v>398</v>
      </c>
      <c r="D315" s="122" t="s">
        <v>400</v>
      </c>
      <c r="E315" s="122" t="s">
        <v>402</v>
      </c>
      <c r="F315" s="127" t="n">
        <v>3319138</v>
      </c>
      <c r="G315" s="127" t="n">
        <v>3352339</v>
      </c>
      <c r="H315" s="127" t="n">
        <v>3480472</v>
      </c>
    </row>
    <row r="316" customFormat="false" ht="13.8" hidden="false" customHeight="false" outlineLevel="0" collapsed="false">
      <c r="A316" s="128" t="s">
        <v>815</v>
      </c>
      <c r="B316" s="122" t="s">
        <v>797</v>
      </c>
      <c r="C316" s="122" t="s">
        <v>398</v>
      </c>
      <c r="D316" s="122" t="s">
        <v>400</v>
      </c>
      <c r="E316" s="122" t="s">
        <v>404</v>
      </c>
      <c r="F316" s="127" t="n">
        <v>3319138</v>
      </c>
      <c r="G316" s="127" t="n">
        <v>3352339</v>
      </c>
      <c r="H316" s="127" t="n">
        <v>3480472</v>
      </c>
    </row>
    <row r="317" customFormat="false" ht="27.6" hidden="false" customHeight="false" outlineLevel="0" collapsed="false">
      <c r="A317" s="128" t="s">
        <v>816</v>
      </c>
      <c r="B317" s="122" t="s">
        <v>797</v>
      </c>
      <c r="C317" s="122" t="s">
        <v>406</v>
      </c>
      <c r="D317" s="122" t="s">
        <v>302</v>
      </c>
      <c r="E317" s="122" t="s">
        <v>303</v>
      </c>
      <c r="F317" s="127" t="n">
        <v>6896781.89</v>
      </c>
      <c r="G317" s="127" t="n">
        <v>6881279</v>
      </c>
      <c r="H317" s="127" t="n">
        <v>6881279</v>
      </c>
    </row>
    <row r="318" customFormat="false" ht="13.8" hidden="false" customHeight="false" outlineLevel="0" collapsed="false">
      <c r="A318" s="128" t="s">
        <v>817</v>
      </c>
      <c r="B318" s="122" t="s">
        <v>797</v>
      </c>
      <c r="C318" s="122" t="s">
        <v>408</v>
      </c>
      <c r="D318" s="122" t="s">
        <v>302</v>
      </c>
      <c r="E318" s="122" t="s">
        <v>303</v>
      </c>
      <c r="F318" s="127" t="n">
        <v>6591781.89</v>
      </c>
      <c r="G318" s="127" t="n">
        <v>6551279</v>
      </c>
      <c r="H318" s="127" t="n">
        <v>6551279</v>
      </c>
    </row>
    <row r="319" customFormat="false" ht="13.8" hidden="false" customHeight="false" outlineLevel="0" collapsed="false">
      <c r="A319" s="128" t="s">
        <v>818</v>
      </c>
      <c r="B319" s="122" t="s">
        <v>797</v>
      </c>
      <c r="C319" s="122" t="s">
        <v>408</v>
      </c>
      <c r="D319" s="122" t="s">
        <v>410</v>
      </c>
      <c r="E319" s="122" t="s">
        <v>303</v>
      </c>
      <c r="F319" s="127" t="n">
        <v>4518626.91</v>
      </c>
      <c r="G319" s="127" t="n">
        <v>4305982</v>
      </c>
      <c r="H319" s="127" t="n">
        <v>4305982</v>
      </c>
    </row>
    <row r="320" customFormat="false" ht="55.2" hidden="false" customHeight="false" outlineLevel="0" collapsed="false">
      <c r="A320" s="128" t="s">
        <v>705</v>
      </c>
      <c r="B320" s="122" t="s">
        <v>797</v>
      </c>
      <c r="C320" s="122" t="s">
        <v>408</v>
      </c>
      <c r="D320" s="122" t="s">
        <v>410</v>
      </c>
      <c r="E320" s="122" t="s">
        <v>309</v>
      </c>
      <c r="F320" s="127" t="n">
        <v>3812671.91</v>
      </c>
      <c r="G320" s="127" t="n">
        <v>3455027</v>
      </c>
      <c r="H320" s="127" t="n">
        <v>3455027</v>
      </c>
    </row>
    <row r="321" customFormat="false" ht="13.8" hidden="false" customHeight="false" outlineLevel="0" collapsed="false">
      <c r="A321" s="128" t="s">
        <v>761</v>
      </c>
      <c r="B321" s="122" t="s">
        <v>797</v>
      </c>
      <c r="C321" s="122" t="s">
        <v>408</v>
      </c>
      <c r="D321" s="122" t="s">
        <v>410</v>
      </c>
      <c r="E321" s="122" t="s">
        <v>412</v>
      </c>
      <c r="F321" s="127" t="n">
        <v>3812671.91</v>
      </c>
      <c r="G321" s="127" t="n">
        <v>3455027</v>
      </c>
      <c r="H321" s="127" t="n">
        <v>3455027</v>
      </c>
    </row>
    <row r="322" customFormat="false" ht="27.6" hidden="false" customHeight="false" outlineLevel="0" collapsed="false">
      <c r="A322" s="128" t="s">
        <v>707</v>
      </c>
      <c r="B322" s="122" t="s">
        <v>797</v>
      </c>
      <c r="C322" s="122" t="s">
        <v>408</v>
      </c>
      <c r="D322" s="122" t="s">
        <v>410</v>
      </c>
      <c r="E322" s="122" t="s">
        <v>319</v>
      </c>
      <c r="F322" s="127" t="n">
        <v>705955</v>
      </c>
      <c r="G322" s="127" t="n">
        <v>850955</v>
      </c>
      <c r="H322" s="127" t="n">
        <v>850955</v>
      </c>
    </row>
    <row r="323" customFormat="false" ht="27.6" hidden="false" customHeight="false" outlineLevel="0" collapsed="false">
      <c r="A323" s="128" t="s">
        <v>708</v>
      </c>
      <c r="B323" s="122" t="s">
        <v>797</v>
      </c>
      <c r="C323" s="122" t="s">
        <v>408</v>
      </c>
      <c r="D323" s="122" t="s">
        <v>410</v>
      </c>
      <c r="E323" s="122" t="s">
        <v>321</v>
      </c>
      <c r="F323" s="127" t="n">
        <v>705955</v>
      </c>
      <c r="G323" s="127" t="n">
        <v>850955</v>
      </c>
      <c r="H323" s="127" t="n">
        <v>850955</v>
      </c>
    </row>
    <row r="324" customFormat="false" ht="27.6" hidden="false" customHeight="false" outlineLevel="0" collapsed="false">
      <c r="A324" s="126" t="s">
        <v>808</v>
      </c>
      <c r="B324" s="122" t="s">
        <v>797</v>
      </c>
      <c r="C324" s="122" t="s">
        <v>408</v>
      </c>
      <c r="D324" s="122" t="s">
        <v>373</v>
      </c>
      <c r="E324" s="122" t="s">
        <v>303</v>
      </c>
      <c r="F324" s="127" t="n">
        <v>1150213.99</v>
      </c>
      <c r="G324" s="127" t="n">
        <v>1436304</v>
      </c>
      <c r="H324" s="127" t="n">
        <v>1436304</v>
      </c>
    </row>
    <row r="325" customFormat="false" ht="27.6" hidden="false" customHeight="false" outlineLevel="0" collapsed="false">
      <c r="A325" s="128" t="s">
        <v>707</v>
      </c>
      <c r="B325" s="122" t="s">
        <v>797</v>
      </c>
      <c r="C325" s="122" t="s">
        <v>408</v>
      </c>
      <c r="D325" s="122" t="s">
        <v>373</v>
      </c>
      <c r="E325" s="122" t="s">
        <v>319</v>
      </c>
      <c r="F325" s="127" t="n">
        <v>1150213.99</v>
      </c>
      <c r="G325" s="127" t="n">
        <v>1436304</v>
      </c>
      <c r="H325" s="127" t="n">
        <v>1436304</v>
      </c>
    </row>
    <row r="326" customFormat="false" ht="27.6" hidden="false" customHeight="false" outlineLevel="0" collapsed="false">
      <c r="A326" s="128" t="s">
        <v>708</v>
      </c>
      <c r="B326" s="122" t="s">
        <v>797</v>
      </c>
      <c r="C326" s="122" t="s">
        <v>408</v>
      </c>
      <c r="D326" s="122" t="s">
        <v>373</v>
      </c>
      <c r="E326" s="122" t="s">
        <v>321</v>
      </c>
      <c r="F326" s="127" t="n">
        <v>1150213.99</v>
      </c>
      <c r="G326" s="127" t="n">
        <v>1436304</v>
      </c>
      <c r="H326" s="127" t="n">
        <v>1436304</v>
      </c>
    </row>
    <row r="327" customFormat="false" ht="27.6" hidden="false" customHeight="false" outlineLevel="0" collapsed="false">
      <c r="A327" s="128" t="s">
        <v>819</v>
      </c>
      <c r="B327" s="122" t="s">
        <v>797</v>
      </c>
      <c r="C327" s="122" t="s">
        <v>408</v>
      </c>
      <c r="D327" s="122" t="s">
        <v>414</v>
      </c>
      <c r="E327" s="122" t="s">
        <v>303</v>
      </c>
      <c r="F327" s="127" t="n">
        <v>784393</v>
      </c>
      <c r="G327" s="127" t="n">
        <v>808993</v>
      </c>
      <c r="H327" s="127" t="n">
        <v>808993</v>
      </c>
    </row>
    <row r="328" customFormat="false" ht="27.6" hidden="false" customHeight="false" outlineLevel="0" collapsed="false">
      <c r="A328" s="128" t="s">
        <v>707</v>
      </c>
      <c r="B328" s="122" t="s">
        <v>797</v>
      </c>
      <c r="C328" s="122" t="s">
        <v>408</v>
      </c>
      <c r="D328" s="122" t="s">
        <v>414</v>
      </c>
      <c r="E328" s="122" t="s">
        <v>319</v>
      </c>
      <c r="F328" s="127" t="n">
        <v>784393</v>
      </c>
      <c r="G328" s="127" t="n">
        <v>808993</v>
      </c>
      <c r="H328" s="127" t="n">
        <v>808993</v>
      </c>
    </row>
    <row r="329" customFormat="false" ht="27.6" hidden="false" customHeight="false" outlineLevel="0" collapsed="false">
      <c r="A329" s="128" t="s">
        <v>708</v>
      </c>
      <c r="B329" s="122" t="s">
        <v>797</v>
      </c>
      <c r="C329" s="122" t="s">
        <v>408</v>
      </c>
      <c r="D329" s="122" t="s">
        <v>414</v>
      </c>
      <c r="E329" s="122" t="s">
        <v>321</v>
      </c>
      <c r="F329" s="127" t="n">
        <v>784393</v>
      </c>
      <c r="G329" s="127" t="n">
        <v>808993</v>
      </c>
      <c r="H329" s="127" t="n">
        <v>808993</v>
      </c>
    </row>
    <row r="330" customFormat="false" ht="55.2" hidden="false" customHeight="false" outlineLevel="0" collapsed="false">
      <c r="A330" s="128" t="s">
        <v>713</v>
      </c>
      <c r="B330" s="122" t="s">
        <v>797</v>
      </c>
      <c r="C330" s="122" t="s">
        <v>408</v>
      </c>
      <c r="D330" s="122" t="s">
        <v>338</v>
      </c>
      <c r="E330" s="122" t="s">
        <v>303</v>
      </c>
      <c r="F330" s="127" t="n">
        <v>138547.99</v>
      </c>
      <c r="G330" s="127" t="n">
        <v>0</v>
      </c>
      <c r="H330" s="127" t="n">
        <v>0</v>
      </c>
    </row>
    <row r="331" customFormat="false" ht="55.2" hidden="false" customHeight="false" outlineLevel="0" collapsed="false">
      <c r="A331" s="128" t="s">
        <v>705</v>
      </c>
      <c r="B331" s="122" t="s">
        <v>797</v>
      </c>
      <c r="C331" s="122" t="s">
        <v>408</v>
      </c>
      <c r="D331" s="122" t="s">
        <v>338</v>
      </c>
      <c r="E331" s="122" t="s">
        <v>309</v>
      </c>
      <c r="F331" s="127" t="n">
        <v>138547.99</v>
      </c>
      <c r="G331" s="127" t="n">
        <v>0</v>
      </c>
      <c r="H331" s="127" t="n">
        <v>0</v>
      </c>
    </row>
    <row r="332" customFormat="false" ht="13.8" hidden="false" customHeight="false" outlineLevel="0" collapsed="false">
      <c r="A332" s="128" t="s">
        <v>761</v>
      </c>
      <c r="B332" s="122" t="s">
        <v>797</v>
      </c>
      <c r="C332" s="122" t="s">
        <v>408</v>
      </c>
      <c r="D332" s="122" t="s">
        <v>338</v>
      </c>
      <c r="E332" s="122" t="s">
        <v>412</v>
      </c>
      <c r="F332" s="127" t="n">
        <v>138547.99</v>
      </c>
      <c r="G332" s="127" t="n">
        <v>0</v>
      </c>
      <c r="H332" s="127" t="n">
        <v>0</v>
      </c>
    </row>
    <row r="333" customFormat="false" ht="27.6" hidden="false" customHeight="false" outlineLevel="0" collapsed="false">
      <c r="A333" s="128" t="s">
        <v>820</v>
      </c>
      <c r="B333" s="122" t="s">
        <v>797</v>
      </c>
      <c r="C333" s="122" t="s">
        <v>416</v>
      </c>
      <c r="D333" s="122" t="s">
        <v>302</v>
      </c>
      <c r="E333" s="122" t="s">
        <v>303</v>
      </c>
      <c r="F333" s="127" t="n">
        <v>305000</v>
      </c>
      <c r="G333" s="127" t="n">
        <v>330000</v>
      </c>
      <c r="H333" s="127" t="n">
        <v>330000</v>
      </c>
    </row>
    <row r="334" customFormat="false" ht="13.8" hidden="false" customHeight="false" outlineLevel="0" collapsed="false">
      <c r="A334" s="126" t="s">
        <v>821</v>
      </c>
      <c r="B334" s="122" t="s">
        <v>797</v>
      </c>
      <c r="C334" s="122" t="s">
        <v>416</v>
      </c>
      <c r="D334" s="122" t="s">
        <v>418</v>
      </c>
      <c r="E334" s="122" t="s">
        <v>303</v>
      </c>
      <c r="F334" s="127" t="n">
        <v>205000</v>
      </c>
      <c r="G334" s="127" t="n">
        <v>230000</v>
      </c>
      <c r="H334" s="127" t="n">
        <v>230000</v>
      </c>
    </row>
    <row r="335" customFormat="false" ht="13.8" hidden="false" customHeight="false" outlineLevel="0" collapsed="false">
      <c r="A335" s="126" t="s">
        <v>709</v>
      </c>
      <c r="B335" s="122" t="s">
        <v>797</v>
      </c>
      <c r="C335" s="122" t="s">
        <v>416</v>
      </c>
      <c r="D335" s="122" t="s">
        <v>418</v>
      </c>
      <c r="E335" s="122" t="s">
        <v>325</v>
      </c>
      <c r="F335" s="127" t="n">
        <v>205000</v>
      </c>
      <c r="G335" s="127" t="n">
        <v>230000</v>
      </c>
      <c r="H335" s="127" t="n">
        <v>230000</v>
      </c>
    </row>
    <row r="336" customFormat="false" ht="41.4" hidden="false" customHeight="false" outlineLevel="0" collapsed="false">
      <c r="A336" s="128" t="s">
        <v>822</v>
      </c>
      <c r="B336" s="122" t="s">
        <v>797</v>
      </c>
      <c r="C336" s="122" t="s">
        <v>416</v>
      </c>
      <c r="D336" s="122" t="s">
        <v>418</v>
      </c>
      <c r="E336" s="122" t="s">
        <v>420</v>
      </c>
      <c r="F336" s="127" t="n">
        <v>205000</v>
      </c>
      <c r="G336" s="127" t="n">
        <v>230000</v>
      </c>
      <c r="H336" s="127" t="n">
        <v>230000</v>
      </c>
    </row>
    <row r="337" customFormat="false" ht="27.6" hidden="false" customHeight="false" outlineLevel="0" collapsed="false">
      <c r="A337" s="128" t="s">
        <v>823</v>
      </c>
      <c r="B337" s="122" t="s">
        <v>797</v>
      </c>
      <c r="C337" s="122" t="s">
        <v>416</v>
      </c>
      <c r="D337" s="122" t="s">
        <v>422</v>
      </c>
      <c r="E337" s="122" t="s">
        <v>303</v>
      </c>
      <c r="F337" s="127" t="n">
        <v>100000</v>
      </c>
      <c r="G337" s="127" t="n">
        <v>100000</v>
      </c>
      <c r="H337" s="127" t="n">
        <v>100000</v>
      </c>
    </row>
    <row r="338" customFormat="false" ht="13.8" hidden="false" customHeight="false" outlineLevel="0" collapsed="false">
      <c r="A338" s="128" t="s">
        <v>745</v>
      </c>
      <c r="B338" s="122" t="s">
        <v>797</v>
      </c>
      <c r="C338" s="122" t="s">
        <v>416</v>
      </c>
      <c r="D338" s="122" t="s">
        <v>422</v>
      </c>
      <c r="E338" s="122" t="s">
        <v>351</v>
      </c>
      <c r="F338" s="127" t="n">
        <v>100000</v>
      </c>
      <c r="G338" s="127" t="n">
        <v>100000</v>
      </c>
      <c r="H338" s="127" t="n">
        <v>100000</v>
      </c>
    </row>
    <row r="339" customFormat="false" ht="27.6" hidden="false" customHeight="false" outlineLevel="0" collapsed="false">
      <c r="A339" s="126" t="s">
        <v>749</v>
      </c>
      <c r="B339" s="122" t="s">
        <v>797</v>
      </c>
      <c r="C339" s="122" t="s">
        <v>416</v>
      </c>
      <c r="D339" s="122" t="s">
        <v>422</v>
      </c>
      <c r="E339" s="122" t="s">
        <v>353</v>
      </c>
      <c r="F339" s="127" t="n">
        <v>100000</v>
      </c>
      <c r="G339" s="127" t="n">
        <v>100000</v>
      </c>
      <c r="H339" s="127" t="n">
        <v>100000</v>
      </c>
    </row>
    <row r="340" customFormat="false" ht="13.8" hidden="false" customHeight="false" outlineLevel="0" collapsed="false">
      <c r="A340" s="128" t="s">
        <v>732</v>
      </c>
      <c r="B340" s="122" t="s">
        <v>797</v>
      </c>
      <c r="C340" s="122" t="s">
        <v>424</v>
      </c>
      <c r="D340" s="122" t="s">
        <v>302</v>
      </c>
      <c r="E340" s="122" t="s">
        <v>303</v>
      </c>
      <c r="F340" s="127" t="n">
        <v>262117897.58</v>
      </c>
      <c r="G340" s="127" t="n">
        <v>508583275.73</v>
      </c>
      <c r="H340" s="127" t="n">
        <v>58725085.12</v>
      </c>
    </row>
    <row r="341" customFormat="false" ht="13.8" hidden="false" customHeight="false" outlineLevel="0" collapsed="false">
      <c r="A341" s="128" t="s">
        <v>824</v>
      </c>
      <c r="B341" s="122" t="s">
        <v>797</v>
      </c>
      <c r="C341" s="122" t="s">
        <v>426</v>
      </c>
      <c r="D341" s="122" t="s">
        <v>302</v>
      </c>
      <c r="E341" s="122" t="s">
        <v>303</v>
      </c>
      <c r="F341" s="127" t="n">
        <v>727760.86</v>
      </c>
      <c r="G341" s="127" t="n">
        <v>252347.76</v>
      </c>
      <c r="H341" s="127" t="n">
        <v>224309.12</v>
      </c>
    </row>
    <row r="342" customFormat="false" ht="82.8" hidden="false" customHeight="false" outlineLevel="0" collapsed="false">
      <c r="A342" s="128" t="s">
        <v>825</v>
      </c>
      <c r="B342" s="122" t="s">
        <v>797</v>
      </c>
      <c r="C342" s="122" t="s">
        <v>426</v>
      </c>
      <c r="D342" s="122" t="s">
        <v>428</v>
      </c>
      <c r="E342" s="122" t="s">
        <v>303</v>
      </c>
      <c r="F342" s="127" t="n">
        <v>727760.86</v>
      </c>
      <c r="G342" s="127" t="n">
        <v>252347.76</v>
      </c>
      <c r="H342" s="127" t="n">
        <v>224309.12</v>
      </c>
    </row>
    <row r="343" customFormat="false" ht="27.6" hidden="false" customHeight="false" outlineLevel="0" collapsed="false">
      <c r="A343" s="126" t="s">
        <v>707</v>
      </c>
      <c r="B343" s="122" t="s">
        <v>797</v>
      </c>
      <c r="C343" s="122" t="s">
        <v>426</v>
      </c>
      <c r="D343" s="122" t="s">
        <v>428</v>
      </c>
      <c r="E343" s="122" t="s">
        <v>319</v>
      </c>
      <c r="F343" s="127" t="n">
        <v>727760.86</v>
      </c>
      <c r="G343" s="127" t="n">
        <v>252347.76</v>
      </c>
      <c r="H343" s="127" t="n">
        <v>224309.12</v>
      </c>
    </row>
    <row r="344" customFormat="false" ht="27.6" hidden="false" customHeight="false" outlineLevel="0" collapsed="false">
      <c r="A344" s="128" t="s">
        <v>708</v>
      </c>
      <c r="B344" s="122" t="s">
        <v>797</v>
      </c>
      <c r="C344" s="122" t="s">
        <v>426</v>
      </c>
      <c r="D344" s="122" t="s">
        <v>428</v>
      </c>
      <c r="E344" s="122" t="s">
        <v>321</v>
      </c>
      <c r="F344" s="127" t="n">
        <v>727760.86</v>
      </c>
      <c r="G344" s="127" t="n">
        <v>252347.76</v>
      </c>
      <c r="H344" s="127" t="n">
        <v>224309.12</v>
      </c>
    </row>
    <row r="345" customFormat="false" ht="13.8" hidden="false" customHeight="false" outlineLevel="0" collapsed="false">
      <c r="A345" s="128" t="s">
        <v>826</v>
      </c>
      <c r="B345" s="122" t="s">
        <v>797</v>
      </c>
      <c r="C345" s="122" t="s">
        <v>430</v>
      </c>
      <c r="D345" s="122" t="s">
        <v>302</v>
      </c>
      <c r="E345" s="122" t="s">
        <v>303</v>
      </c>
      <c r="F345" s="127" t="n">
        <v>587700</v>
      </c>
      <c r="G345" s="127" t="n">
        <v>587700</v>
      </c>
      <c r="H345" s="127" t="n">
        <v>587700</v>
      </c>
    </row>
    <row r="346" customFormat="false" ht="55.2" hidden="false" customHeight="false" outlineLevel="0" collapsed="false">
      <c r="A346" s="128" t="s">
        <v>827</v>
      </c>
      <c r="B346" s="122" t="s">
        <v>797</v>
      </c>
      <c r="C346" s="122" t="s">
        <v>430</v>
      </c>
      <c r="D346" s="122" t="s">
        <v>432</v>
      </c>
      <c r="E346" s="122" t="s">
        <v>303</v>
      </c>
      <c r="F346" s="127" t="n">
        <v>587700</v>
      </c>
      <c r="G346" s="127" t="n">
        <v>587700</v>
      </c>
      <c r="H346" s="127" t="n">
        <v>587700</v>
      </c>
    </row>
    <row r="347" customFormat="false" ht="13.8" hidden="false" customHeight="false" outlineLevel="0" collapsed="false">
      <c r="A347" s="128" t="s">
        <v>709</v>
      </c>
      <c r="B347" s="122" t="s">
        <v>797</v>
      </c>
      <c r="C347" s="122" t="s">
        <v>430</v>
      </c>
      <c r="D347" s="122" t="s">
        <v>432</v>
      </c>
      <c r="E347" s="122" t="s">
        <v>325</v>
      </c>
      <c r="F347" s="127" t="n">
        <v>587700</v>
      </c>
      <c r="G347" s="127" t="n">
        <v>587700</v>
      </c>
      <c r="H347" s="127" t="n">
        <v>587700</v>
      </c>
    </row>
    <row r="348" customFormat="false" ht="41.4" hidden="false" customHeight="false" outlineLevel="0" collapsed="false">
      <c r="A348" s="128" t="s">
        <v>822</v>
      </c>
      <c r="B348" s="122" t="s">
        <v>797</v>
      </c>
      <c r="C348" s="122" t="s">
        <v>430</v>
      </c>
      <c r="D348" s="122" t="s">
        <v>432</v>
      </c>
      <c r="E348" s="122" t="s">
        <v>420</v>
      </c>
      <c r="F348" s="127" t="n">
        <v>587700</v>
      </c>
      <c r="G348" s="127" t="n">
        <v>587700</v>
      </c>
      <c r="H348" s="127" t="n">
        <v>587700</v>
      </c>
    </row>
    <row r="349" customFormat="false" ht="13.8" hidden="false" customHeight="false" outlineLevel="0" collapsed="false">
      <c r="A349" s="128" t="s">
        <v>828</v>
      </c>
      <c r="B349" s="122" t="s">
        <v>797</v>
      </c>
      <c r="C349" s="122" t="s">
        <v>434</v>
      </c>
      <c r="D349" s="122" t="s">
        <v>302</v>
      </c>
      <c r="E349" s="122" t="s">
        <v>303</v>
      </c>
      <c r="F349" s="127" t="n">
        <v>256597868.72</v>
      </c>
      <c r="G349" s="127" t="n">
        <v>507265459.97</v>
      </c>
      <c r="H349" s="127" t="n">
        <v>57435308</v>
      </c>
    </row>
    <row r="350" customFormat="false" ht="27.6" hidden="false" customHeight="false" outlineLevel="0" collapsed="false">
      <c r="A350" s="128" t="s">
        <v>829</v>
      </c>
      <c r="B350" s="122" t="s">
        <v>797</v>
      </c>
      <c r="C350" s="122" t="s">
        <v>434</v>
      </c>
      <c r="D350" s="122" t="s">
        <v>436</v>
      </c>
      <c r="E350" s="122" t="s">
        <v>303</v>
      </c>
      <c r="F350" s="127" t="n">
        <v>5982794.15</v>
      </c>
      <c r="G350" s="127" t="n">
        <v>0</v>
      </c>
      <c r="H350" s="127" t="n">
        <v>0</v>
      </c>
    </row>
    <row r="351" customFormat="false" ht="27.6" hidden="false" customHeight="false" outlineLevel="0" collapsed="false">
      <c r="A351" s="128" t="s">
        <v>830</v>
      </c>
      <c r="B351" s="122" t="s">
        <v>797</v>
      </c>
      <c r="C351" s="122" t="s">
        <v>434</v>
      </c>
      <c r="D351" s="122" t="s">
        <v>436</v>
      </c>
      <c r="E351" s="122" t="s">
        <v>438</v>
      </c>
      <c r="F351" s="127" t="n">
        <v>5982794.15</v>
      </c>
      <c r="G351" s="127" t="n">
        <v>0</v>
      </c>
      <c r="H351" s="127" t="n">
        <v>0</v>
      </c>
    </row>
    <row r="352" customFormat="false" ht="13.8" hidden="false" customHeight="false" outlineLevel="0" collapsed="false">
      <c r="A352" s="128" t="s">
        <v>831</v>
      </c>
      <c r="B352" s="122" t="s">
        <v>797</v>
      </c>
      <c r="C352" s="122" t="s">
        <v>434</v>
      </c>
      <c r="D352" s="122" t="s">
        <v>436</v>
      </c>
      <c r="E352" s="122" t="s">
        <v>440</v>
      </c>
      <c r="F352" s="127" t="n">
        <v>5782576.55</v>
      </c>
      <c r="G352" s="127" t="n">
        <v>0</v>
      </c>
      <c r="H352" s="127" t="n">
        <v>0</v>
      </c>
    </row>
    <row r="353" customFormat="false" ht="82.8" hidden="false" customHeight="false" outlineLevel="0" collapsed="false">
      <c r="A353" s="128" t="s">
        <v>832</v>
      </c>
      <c r="B353" s="122" t="s">
        <v>797</v>
      </c>
      <c r="C353" s="122" t="s">
        <v>434</v>
      </c>
      <c r="D353" s="122" t="s">
        <v>436</v>
      </c>
      <c r="E353" s="122" t="s">
        <v>442</v>
      </c>
      <c r="F353" s="127" t="n">
        <v>200217.6</v>
      </c>
      <c r="G353" s="127" t="n">
        <v>0</v>
      </c>
      <c r="H353" s="127" t="n">
        <v>0</v>
      </c>
    </row>
    <row r="354" customFormat="false" ht="13.8" hidden="false" customHeight="false" outlineLevel="0" collapsed="false">
      <c r="A354" s="128" t="s">
        <v>833</v>
      </c>
      <c r="B354" s="122" t="s">
        <v>797</v>
      </c>
      <c r="C354" s="122" t="s">
        <v>434</v>
      </c>
      <c r="D354" s="122" t="s">
        <v>444</v>
      </c>
      <c r="E354" s="122" t="s">
        <v>303</v>
      </c>
      <c r="F354" s="127" t="n">
        <v>383272</v>
      </c>
      <c r="G354" s="127" t="n">
        <v>0</v>
      </c>
      <c r="H354" s="127" t="n">
        <v>0</v>
      </c>
    </row>
    <row r="355" customFormat="false" ht="27.6" hidden="false" customHeight="false" outlineLevel="0" collapsed="false">
      <c r="A355" s="128" t="s">
        <v>707</v>
      </c>
      <c r="B355" s="122" t="s">
        <v>797</v>
      </c>
      <c r="C355" s="122" t="s">
        <v>434</v>
      </c>
      <c r="D355" s="122" t="s">
        <v>444</v>
      </c>
      <c r="E355" s="122" t="s">
        <v>319</v>
      </c>
      <c r="F355" s="127" t="n">
        <v>383272</v>
      </c>
      <c r="G355" s="127" t="n">
        <v>0</v>
      </c>
      <c r="H355" s="127" t="n">
        <v>0</v>
      </c>
    </row>
    <row r="356" customFormat="false" ht="27.6" hidden="false" customHeight="false" outlineLevel="0" collapsed="false">
      <c r="A356" s="128" t="s">
        <v>708</v>
      </c>
      <c r="B356" s="122" t="s">
        <v>797</v>
      </c>
      <c r="C356" s="122" t="s">
        <v>434</v>
      </c>
      <c r="D356" s="122" t="s">
        <v>444</v>
      </c>
      <c r="E356" s="122" t="s">
        <v>321</v>
      </c>
      <c r="F356" s="127" t="n">
        <v>383272</v>
      </c>
      <c r="G356" s="127" t="n">
        <v>0</v>
      </c>
      <c r="H356" s="127" t="n">
        <v>0</v>
      </c>
    </row>
    <row r="357" customFormat="false" ht="27.6" hidden="false" customHeight="false" outlineLevel="0" collapsed="false">
      <c r="A357" s="128" t="s">
        <v>834</v>
      </c>
      <c r="B357" s="122" t="s">
        <v>797</v>
      </c>
      <c r="C357" s="122" t="s">
        <v>434</v>
      </c>
      <c r="D357" s="122" t="s">
        <v>446</v>
      </c>
      <c r="E357" s="122" t="s">
        <v>303</v>
      </c>
      <c r="F357" s="127" t="n">
        <v>157775000</v>
      </c>
      <c r="G357" s="127" t="n">
        <v>462301912.97</v>
      </c>
      <c r="H357" s="127" t="n">
        <v>0</v>
      </c>
    </row>
    <row r="358" customFormat="false" ht="45.75" hidden="false" customHeight="true" outlineLevel="0" collapsed="false">
      <c r="A358" s="128" t="s">
        <v>830</v>
      </c>
      <c r="B358" s="122" t="s">
        <v>797</v>
      </c>
      <c r="C358" s="122" t="s">
        <v>434</v>
      </c>
      <c r="D358" s="122" t="s">
        <v>446</v>
      </c>
      <c r="E358" s="122" t="s">
        <v>438</v>
      </c>
      <c r="F358" s="127" t="n">
        <v>157775000</v>
      </c>
      <c r="G358" s="127" t="n">
        <v>462301912.97</v>
      </c>
      <c r="H358" s="127" t="n">
        <v>0</v>
      </c>
    </row>
    <row r="359" customFormat="false" ht="13.8" hidden="false" customHeight="false" outlineLevel="0" collapsed="false">
      <c r="A359" s="128" t="s">
        <v>831</v>
      </c>
      <c r="B359" s="122" t="s">
        <v>797</v>
      </c>
      <c r="C359" s="122" t="s">
        <v>434</v>
      </c>
      <c r="D359" s="122" t="s">
        <v>446</v>
      </c>
      <c r="E359" s="122" t="s">
        <v>440</v>
      </c>
      <c r="F359" s="127" t="n">
        <v>157775000</v>
      </c>
      <c r="G359" s="127" t="n">
        <v>462301912.97</v>
      </c>
      <c r="H359" s="127" t="n">
        <v>0</v>
      </c>
    </row>
    <row r="360" customFormat="false" ht="27.6" hidden="false" customHeight="false" outlineLevel="0" collapsed="false">
      <c r="A360" s="128" t="s">
        <v>835</v>
      </c>
      <c r="B360" s="122" t="s">
        <v>797</v>
      </c>
      <c r="C360" s="122" t="s">
        <v>434</v>
      </c>
      <c r="D360" s="122" t="s">
        <v>448</v>
      </c>
      <c r="E360" s="122" t="s">
        <v>303</v>
      </c>
      <c r="F360" s="127" t="n">
        <v>2184661</v>
      </c>
      <c r="G360" s="127" t="n">
        <v>22197300.26</v>
      </c>
      <c r="H360" s="127" t="n">
        <v>21309103.65</v>
      </c>
    </row>
    <row r="361" customFormat="false" ht="27.6" hidden="false" customHeight="false" outlineLevel="0" collapsed="false">
      <c r="A361" s="128" t="s">
        <v>707</v>
      </c>
      <c r="B361" s="122" t="s">
        <v>797</v>
      </c>
      <c r="C361" s="122" t="s">
        <v>434</v>
      </c>
      <c r="D361" s="122" t="s">
        <v>448</v>
      </c>
      <c r="E361" s="122" t="s">
        <v>319</v>
      </c>
      <c r="F361" s="127" t="n">
        <v>1834661</v>
      </c>
      <c r="G361" s="127" t="n">
        <v>22197300.26</v>
      </c>
      <c r="H361" s="127" t="n">
        <v>21309103.65</v>
      </c>
    </row>
    <row r="362" customFormat="false" ht="27.6" hidden="false" customHeight="false" outlineLevel="0" collapsed="false">
      <c r="A362" s="128" t="s">
        <v>708</v>
      </c>
      <c r="B362" s="122" t="s">
        <v>797</v>
      </c>
      <c r="C362" s="122" t="s">
        <v>434</v>
      </c>
      <c r="D362" s="122" t="s">
        <v>448</v>
      </c>
      <c r="E362" s="122" t="s">
        <v>321</v>
      </c>
      <c r="F362" s="127" t="n">
        <v>1834661</v>
      </c>
      <c r="G362" s="127" t="n">
        <v>22197300.26</v>
      </c>
      <c r="H362" s="127" t="n">
        <v>21309103.65</v>
      </c>
    </row>
    <row r="363" customFormat="false" ht="13.8" hidden="false" customHeight="false" outlineLevel="0" collapsed="false">
      <c r="A363" s="128" t="s">
        <v>709</v>
      </c>
      <c r="B363" s="122" t="s">
        <v>797</v>
      </c>
      <c r="C363" s="122" t="s">
        <v>434</v>
      </c>
      <c r="D363" s="122" t="s">
        <v>448</v>
      </c>
      <c r="E363" s="122" t="s">
        <v>325</v>
      </c>
      <c r="F363" s="127" t="n">
        <v>350000</v>
      </c>
      <c r="G363" s="127" t="n">
        <v>0</v>
      </c>
      <c r="H363" s="127" t="n">
        <v>0</v>
      </c>
    </row>
    <row r="364" customFormat="false" ht="13.8" hidden="false" customHeight="false" outlineLevel="0" collapsed="false">
      <c r="A364" s="128" t="s">
        <v>710</v>
      </c>
      <c r="B364" s="122" t="s">
        <v>797</v>
      </c>
      <c r="C364" s="122" t="s">
        <v>434</v>
      </c>
      <c r="D364" s="122" t="s">
        <v>448</v>
      </c>
      <c r="E364" s="122" t="s">
        <v>334</v>
      </c>
      <c r="F364" s="127" t="n">
        <v>350000</v>
      </c>
      <c r="G364" s="127" t="n">
        <v>0</v>
      </c>
      <c r="H364" s="127" t="n">
        <v>0</v>
      </c>
    </row>
    <row r="365" customFormat="false" ht="41.4" hidden="false" customHeight="false" outlineLevel="0" collapsed="false">
      <c r="A365" s="128" t="s">
        <v>836</v>
      </c>
      <c r="B365" s="122" t="s">
        <v>797</v>
      </c>
      <c r="C365" s="122" t="s">
        <v>434</v>
      </c>
      <c r="D365" s="122" t="s">
        <v>450</v>
      </c>
      <c r="E365" s="122" t="s">
        <v>303</v>
      </c>
      <c r="F365" s="127" t="n">
        <v>18515493.07</v>
      </c>
      <c r="G365" s="127" t="n">
        <v>0</v>
      </c>
      <c r="H365" s="127" t="n">
        <v>0</v>
      </c>
    </row>
    <row r="366" customFormat="false" ht="13.8" hidden="false" customHeight="false" outlineLevel="0" collapsed="false">
      <c r="A366" s="128" t="s">
        <v>725</v>
      </c>
      <c r="B366" s="122" t="s">
        <v>797</v>
      </c>
      <c r="C366" s="122" t="s">
        <v>434</v>
      </c>
      <c r="D366" s="122" t="s">
        <v>450</v>
      </c>
      <c r="E366" s="122" t="s">
        <v>402</v>
      </c>
      <c r="F366" s="127" t="n">
        <v>18515493.07</v>
      </c>
      <c r="G366" s="127" t="n">
        <v>0</v>
      </c>
      <c r="H366" s="127" t="n">
        <v>0</v>
      </c>
    </row>
    <row r="367" customFormat="false" ht="13.8" hidden="false" customHeight="false" outlineLevel="0" collapsed="false">
      <c r="A367" s="128" t="s">
        <v>837</v>
      </c>
      <c r="B367" s="122" t="s">
        <v>797</v>
      </c>
      <c r="C367" s="122" t="s">
        <v>434</v>
      </c>
      <c r="D367" s="122" t="s">
        <v>450</v>
      </c>
      <c r="E367" s="122" t="s">
        <v>452</v>
      </c>
      <c r="F367" s="127" t="n">
        <v>18515493.07</v>
      </c>
      <c r="G367" s="127" t="n">
        <v>0</v>
      </c>
      <c r="H367" s="127" t="n">
        <v>0</v>
      </c>
    </row>
    <row r="368" customFormat="false" ht="27.6" hidden="false" customHeight="false" outlineLevel="0" collapsed="false">
      <c r="A368" s="128" t="s">
        <v>838</v>
      </c>
      <c r="B368" s="122" t="s">
        <v>797</v>
      </c>
      <c r="C368" s="122" t="s">
        <v>434</v>
      </c>
      <c r="D368" s="122" t="s">
        <v>454</v>
      </c>
      <c r="E368" s="122" t="s">
        <v>303</v>
      </c>
      <c r="F368" s="127" t="n">
        <v>31486800.68</v>
      </c>
      <c r="G368" s="127" t="n">
        <v>22766246.74</v>
      </c>
      <c r="H368" s="127" t="n">
        <v>36126204.35</v>
      </c>
    </row>
    <row r="369" customFormat="false" ht="27.6" hidden="false" customHeight="false" outlineLevel="0" collapsed="false">
      <c r="A369" s="126" t="s">
        <v>707</v>
      </c>
      <c r="B369" s="122" t="s">
        <v>797</v>
      </c>
      <c r="C369" s="122" t="s">
        <v>434</v>
      </c>
      <c r="D369" s="122" t="s">
        <v>454</v>
      </c>
      <c r="E369" s="122" t="s">
        <v>319</v>
      </c>
      <c r="F369" s="127" t="n">
        <v>0</v>
      </c>
      <c r="G369" s="127" t="n">
        <v>22766246.74</v>
      </c>
      <c r="H369" s="127" t="n">
        <v>36126204.35</v>
      </c>
    </row>
    <row r="370" customFormat="false" ht="27.6" hidden="false" customHeight="false" outlineLevel="0" collapsed="false">
      <c r="A370" s="128" t="s">
        <v>708</v>
      </c>
      <c r="B370" s="122" t="s">
        <v>797</v>
      </c>
      <c r="C370" s="122" t="s">
        <v>434</v>
      </c>
      <c r="D370" s="122" t="s">
        <v>454</v>
      </c>
      <c r="E370" s="122" t="s">
        <v>321</v>
      </c>
      <c r="F370" s="127" t="n">
        <v>0</v>
      </c>
      <c r="G370" s="127" t="n">
        <v>22766246.74</v>
      </c>
      <c r="H370" s="127" t="n">
        <v>36126204.35</v>
      </c>
    </row>
    <row r="371" customFormat="false" ht="13.8" hidden="false" customHeight="false" outlineLevel="0" collapsed="false">
      <c r="A371" s="128" t="s">
        <v>725</v>
      </c>
      <c r="B371" s="122" t="s">
        <v>797</v>
      </c>
      <c r="C371" s="122" t="s">
        <v>434</v>
      </c>
      <c r="D371" s="122" t="s">
        <v>454</v>
      </c>
      <c r="E371" s="122" t="s">
        <v>402</v>
      </c>
      <c r="F371" s="127" t="n">
        <v>31486800.68</v>
      </c>
      <c r="G371" s="127" t="n">
        <v>0</v>
      </c>
      <c r="H371" s="127" t="n">
        <v>0</v>
      </c>
    </row>
    <row r="372" customFormat="false" ht="13.8" hidden="false" customHeight="false" outlineLevel="0" collapsed="false">
      <c r="A372" s="128" t="s">
        <v>837</v>
      </c>
      <c r="B372" s="122" t="s">
        <v>797</v>
      </c>
      <c r="C372" s="122" t="s">
        <v>434</v>
      </c>
      <c r="D372" s="122" t="s">
        <v>454</v>
      </c>
      <c r="E372" s="122" t="s">
        <v>452</v>
      </c>
      <c r="F372" s="127" t="n">
        <v>31486800.68</v>
      </c>
      <c r="G372" s="127" t="n">
        <v>0</v>
      </c>
      <c r="H372" s="127" t="n">
        <v>0</v>
      </c>
    </row>
    <row r="373" customFormat="false" ht="27.6" hidden="false" customHeight="false" outlineLevel="0" collapsed="false">
      <c r="A373" s="128" t="s">
        <v>839</v>
      </c>
      <c r="B373" s="122" t="s">
        <v>797</v>
      </c>
      <c r="C373" s="122" t="s">
        <v>434</v>
      </c>
      <c r="D373" s="122" t="s">
        <v>456</v>
      </c>
      <c r="E373" s="122" t="s">
        <v>303</v>
      </c>
      <c r="F373" s="127" t="n">
        <v>15809449.02</v>
      </c>
      <c r="G373" s="127" t="n">
        <v>0</v>
      </c>
      <c r="H373" s="127" t="n">
        <v>0</v>
      </c>
    </row>
    <row r="374" customFormat="false" ht="13.8" hidden="false" customHeight="false" outlineLevel="0" collapsed="false">
      <c r="A374" s="128" t="s">
        <v>725</v>
      </c>
      <c r="B374" s="122" t="s">
        <v>797</v>
      </c>
      <c r="C374" s="122" t="s">
        <v>434</v>
      </c>
      <c r="D374" s="122" t="s">
        <v>456</v>
      </c>
      <c r="E374" s="122" t="s">
        <v>402</v>
      </c>
      <c r="F374" s="127" t="n">
        <v>15809449.02</v>
      </c>
      <c r="G374" s="127" t="n">
        <v>0</v>
      </c>
      <c r="H374" s="127" t="n">
        <v>0</v>
      </c>
    </row>
    <row r="375" customFormat="false" ht="13.8" hidden="false" customHeight="false" outlineLevel="0" collapsed="false">
      <c r="A375" s="128" t="s">
        <v>837</v>
      </c>
      <c r="B375" s="122" t="s">
        <v>797</v>
      </c>
      <c r="C375" s="122" t="s">
        <v>434</v>
      </c>
      <c r="D375" s="122" t="s">
        <v>456</v>
      </c>
      <c r="E375" s="122" t="s">
        <v>452</v>
      </c>
      <c r="F375" s="127" t="n">
        <v>15809449.02</v>
      </c>
      <c r="G375" s="127" t="n">
        <v>0</v>
      </c>
      <c r="H375" s="127" t="n">
        <v>0</v>
      </c>
    </row>
    <row r="376" customFormat="false" ht="41.4" hidden="false" customHeight="false" outlineLevel="0" collapsed="false">
      <c r="A376" s="128" t="s">
        <v>840</v>
      </c>
      <c r="B376" s="122" t="s">
        <v>797</v>
      </c>
      <c r="C376" s="122" t="s">
        <v>434</v>
      </c>
      <c r="D376" s="122" t="s">
        <v>458</v>
      </c>
      <c r="E376" s="122" t="s">
        <v>303</v>
      </c>
      <c r="F376" s="127" t="n">
        <v>24460398.8</v>
      </c>
      <c r="G376" s="127" t="n">
        <v>0</v>
      </c>
      <c r="H376" s="127" t="n">
        <v>0</v>
      </c>
    </row>
    <row r="377" customFormat="false" ht="13.8" hidden="false" customHeight="false" outlineLevel="0" collapsed="false">
      <c r="A377" s="128" t="s">
        <v>725</v>
      </c>
      <c r="B377" s="122" t="s">
        <v>797</v>
      </c>
      <c r="C377" s="122" t="s">
        <v>434</v>
      </c>
      <c r="D377" s="122" t="s">
        <v>458</v>
      </c>
      <c r="E377" s="122" t="s">
        <v>402</v>
      </c>
      <c r="F377" s="127" t="n">
        <v>24460398.8</v>
      </c>
      <c r="G377" s="127" t="n">
        <v>0</v>
      </c>
      <c r="H377" s="127" t="n">
        <v>0</v>
      </c>
    </row>
    <row r="378" customFormat="false" ht="13.8" hidden="false" customHeight="false" outlineLevel="0" collapsed="false">
      <c r="A378" s="128" t="s">
        <v>837</v>
      </c>
      <c r="B378" s="122" t="s">
        <v>797</v>
      </c>
      <c r="C378" s="122" t="s">
        <v>434</v>
      </c>
      <c r="D378" s="122" t="s">
        <v>458</v>
      </c>
      <c r="E378" s="122" t="s">
        <v>452</v>
      </c>
      <c r="F378" s="127" t="n">
        <v>24460398.8</v>
      </c>
      <c r="G378" s="127" t="n">
        <v>0</v>
      </c>
      <c r="H378" s="127" t="n">
        <v>0</v>
      </c>
    </row>
    <row r="379" customFormat="false" ht="13.8" hidden="false" customHeight="false" outlineLevel="0" collapsed="false">
      <c r="A379" s="128" t="s">
        <v>733</v>
      </c>
      <c r="B379" s="122" t="s">
        <v>797</v>
      </c>
      <c r="C379" s="122" t="s">
        <v>460</v>
      </c>
      <c r="D379" s="122" t="s">
        <v>302</v>
      </c>
      <c r="E379" s="122" t="s">
        <v>303</v>
      </c>
      <c r="F379" s="127" t="n">
        <v>4204568</v>
      </c>
      <c r="G379" s="127" t="n">
        <v>477768</v>
      </c>
      <c r="H379" s="127" t="n">
        <v>477768</v>
      </c>
    </row>
    <row r="380" customFormat="false" ht="41.4" hidden="false" customHeight="false" outlineLevel="0" collapsed="false">
      <c r="A380" s="128" t="s">
        <v>841</v>
      </c>
      <c r="B380" s="122" t="s">
        <v>797</v>
      </c>
      <c r="C380" s="122" t="s">
        <v>460</v>
      </c>
      <c r="D380" s="122" t="s">
        <v>462</v>
      </c>
      <c r="E380" s="122" t="s">
        <v>303</v>
      </c>
      <c r="F380" s="127" t="n">
        <v>477768</v>
      </c>
      <c r="G380" s="127" t="n">
        <v>477768</v>
      </c>
      <c r="H380" s="127" t="n">
        <v>477768</v>
      </c>
    </row>
    <row r="381" customFormat="false" ht="55.2" hidden="false" customHeight="false" outlineLevel="0" collapsed="false">
      <c r="A381" s="126" t="s">
        <v>705</v>
      </c>
      <c r="B381" s="122" t="s">
        <v>797</v>
      </c>
      <c r="C381" s="122" t="s">
        <v>460</v>
      </c>
      <c r="D381" s="122" t="s">
        <v>462</v>
      </c>
      <c r="E381" s="122" t="s">
        <v>309</v>
      </c>
      <c r="F381" s="127" t="n">
        <v>419735.3</v>
      </c>
      <c r="G381" s="127" t="n">
        <v>477768</v>
      </c>
      <c r="H381" s="127" t="n">
        <v>477768</v>
      </c>
    </row>
    <row r="382" customFormat="false" ht="27.6" hidden="false" customHeight="false" outlineLevel="0" collapsed="false">
      <c r="A382" s="126" t="s">
        <v>706</v>
      </c>
      <c r="B382" s="122" t="s">
        <v>797</v>
      </c>
      <c r="C382" s="122" t="s">
        <v>460</v>
      </c>
      <c r="D382" s="122" t="s">
        <v>462</v>
      </c>
      <c r="E382" s="122" t="s">
        <v>311</v>
      </c>
      <c r="F382" s="127" t="n">
        <v>419735.3</v>
      </c>
      <c r="G382" s="127" t="n">
        <v>477768</v>
      </c>
      <c r="H382" s="127" t="n">
        <v>477768</v>
      </c>
    </row>
    <row r="383" customFormat="false" ht="27.6" hidden="false" customHeight="false" outlineLevel="0" collapsed="false">
      <c r="A383" s="128" t="s">
        <v>707</v>
      </c>
      <c r="B383" s="122" t="s">
        <v>797</v>
      </c>
      <c r="C383" s="122" t="s">
        <v>460</v>
      </c>
      <c r="D383" s="122" t="s">
        <v>462</v>
      </c>
      <c r="E383" s="122" t="s">
        <v>319</v>
      </c>
      <c r="F383" s="127" t="n">
        <v>58032.7</v>
      </c>
      <c r="G383" s="127" t="n">
        <v>0</v>
      </c>
      <c r="H383" s="127" t="n">
        <v>0</v>
      </c>
    </row>
    <row r="384" customFormat="false" ht="27.6" hidden="false" customHeight="false" outlineLevel="0" collapsed="false">
      <c r="A384" s="128" t="s">
        <v>708</v>
      </c>
      <c r="B384" s="122" t="s">
        <v>797</v>
      </c>
      <c r="C384" s="122" t="s">
        <v>460</v>
      </c>
      <c r="D384" s="122" t="s">
        <v>462</v>
      </c>
      <c r="E384" s="122" t="s">
        <v>321</v>
      </c>
      <c r="F384" s="127" t="n">
        <v>58032.7</v>
      </c>
      <c r="G384" s="127" t="n">
        <v>0</v>
      </c>
      <c r="H384" s="127" t="n">
        <v>0</v>
      </c>
    </row>
    <row r="385" customFormat="false" ht="27.6" hidden="false" customHeight="false" outlineLevel="0" collapsed="false">
      <c r="A385" s="128" t="s">
        <v>794</v>
      </c>
      <c r="B385" s="122" t="s">
        <v>797</v>
      </c>
      <c r="C385" s="122" t="s">
        <v>460</v>
      </c>
      <c r="D385" s="122" t="s">
        <v>323</v>
      </c>
      <c r="E385" s="122" t="s">
        <v>303</v>
      </c>
      <c r="F385" s="127" t="n">
        <v>114508</v>
      </c>
      <c r="G385" s="127" t="n">
        <v>0</v>
      </c>
      <c r="H385" s="127" t="n">
        <v>0</v>
      </c>
    </row>
    <row r="386" customFormat="false" ht="13.8" hidden="false" customHeight="false" outlineLevel="0" collapsed="false">
      <c r="A386" s="128" t="s">
        <v>709</v>
      </c>
      <c r="B386" s="122" t="s">
        <v>797</v>
      </c>
      <c r="C386" s="122" t="s">
        <v>460</v>
      </c>
      <c r="D386" s="122" t="s">
        <v>323</v>
      </c>
      <c r="E386" s="122" t="s">
        <v>325</v>
      </c>
      <c r="F386" s="127" t="n">
        <v>114508</v>
      </c>
      <c r="G386" s="127" t="n">
        <v>0</v>
      </c>
      <c r="H386" s="127" t="n">
        <v>0</v>
      </c>
    </row>
    <row r="387" customFormat="false" ht="13.8" hidden="false" customHeight="false" outlineLevel="0" collapsed="false">
      <c r="A387" s="128" t="s">
        <v>795</v>
      </c>
      <c r="B387" s="122" t="s">
        <v>797</v>
      </c>
      <c r="C387" s="122" t="s">
        <v>460</v>
      </c>
      <c r="D387" s="122" t="s">
        <v>323</v>
      </c>
      <c r="E387" s="122" t="s">
        <v>327</v>
      </c>
      <c r="F387" s="127" t="n">
        <v>114508</v>
      </c>
      <c r="G387" s="127" t="n">
        <v>0</v>
      </c>
      <c r="H387" s="127" t="n">
        <v>0</v>
      </c>
    </row>
    <row r="388" customFormat="false" ht="13.8" hidden="false" customHeight="false" outlineLevel="0" collapsed="false">
      <c r="A388" s="128" t="s">
        <v>842</v>
      </c>
      <c r="B388" s="122" t="s">
        <v>797</v>
      </c>
      <c r="C388" s="122" t="s">
        <v>460</v>
      </c>
      <c r="D388" s="122" t="s">
        <v>470</v>
      </c>
      <c r="E388" s="122" t="s">
        <v>303</v>
      </c>
      <c r="F388" s="127" t="n">
        <v>3612292</v>
      </c>
      <c r="G388" s="127" t="n">
        <v>0</v>
      </c>
      <c r="H388" s="127" t="n">
        <v>0</v>
      </c>
    </row>
    <row r="389" customFormat="false" ht="27.6" hidden="false" customHeight="false" outlineLevel="0" collapsed="false">
      <c r="A389" s="126" t="s">
        <v>707</v>
      </c>
      <c r="B389" s="122" t="s">
        <v>797</v>
      </c>
      <c r="C389" s="122" t="s">
        <v>460</v>
      </c>
      <c r="D389" s="122" t="s">
        <v>470</v>
      </c>
      <c r="E389" s="122" t="s">
        <v>319</v>
      </c>
      <c r="F389" s="127" t="n">
        <v>3532292</v>
      </c>
      <c r="G389" s="127" t="n">
        <v>0</v>
      </c>
      <c r="H389" s="127" t="n">
        <v>0</v>
      </c>
    </row>
    <row r="390" customFormat="false" ht="27.6" hidden="false" customHeight="false" outlineLevel="0" collapsed="false">
      <c r="A390" s="128" t="s">
        <v>708</v>
      </c>
      <c r="B390" s="122" t="s">
        <v>797</v>
      </c>
      <c r="C390" s="122" t="s">
        <v>460</v>
      </c>
      <c r="D390" s="122" t="s">
        <v>470</v>
      </c>
      <c r="E390" s="122" t="s">
        <v>321</v>
      </c>
      <c r="F390" s="127" t="n">
        <v>3532292</v>
      </c>
      <c r="G390" s="127" t="n">
        <v>0</v>
      </c>
      <c r="H390" s="127" t="n">
        <v>0</v>
      </c>
    </row>
    <row r="391" customFormat="false" ht="13.8" hidden="false" customHeight="false" outlineLevel="0" collapsed="false">
      <c r="A391" s="128" t="s">
        <v>709</v>
      </c>
      <c r="B391" s="122" t="s">
        <v>797</v>
      </c>
      <c r="C391" s="122" t="s">
        <v>460</v>
      </c>
      <c r="D391" s="122" t="s">
        <v>470</v>
      </c>
      <c r="E391" s="122" t="s">
        <v>325</v>
      </c>
      <c r="F391" s="127" t="n">
        <v>80000</v>
      </c>
      <c r="G391" s="127" t="n">
        <v>0</v>
      </c>
      <c r="H391" s="127" t="n">
        <v>0</v>
      </c>
    </row>
    <row r="392" customFormat="false" ht="13.8" hidden="false" customHeight="false" outlineLevel="0" collapsed="false">
      <c r="A392" s="128" t="s">
        <v>710</v>
      </c>
      <c r="B392" s="122" t="s">
        <v>797</v>
      </c>
      <c r="C392" s="122" t="s">
        <v>460</v>
      </c>
      <c r="D392" s="122" t="s">
        <v>470</v>
      </c>
      <c r="E392" s="122" t="s">
        <v>334</v>
      </c>
      <c r="F392" s="127" t="n">
        <v>80000</v>
      </c>
      <c r="G392" s="127" t="n">
        <v>0</v>
      </c>
      <c r="H392" s="127" t="n">
        <v>0</v>
      </c>
    </row>
    <row r="393" customFormat="false" ht="13.8" hidden="false" customHeight="false" outlineLevel="0" collapsed="false">
      <c r="A393" s="128" t="s">
        <v>782</v>
      </c>
      <c r="B393" s="122" t="s">
        <v>797</v>
      </c>
      <c r="C393" s="122" t="s">
        <v>472</v>
      </c>
      <c r="D393" s="122" t="s">
        <v>302</v>
      </c>
      <c r="E393" s="122" t="s">
        <v>303</v>
      </c>
      <c r="F393" s="127" t="n">
        <v>100897259.75</v>
      </c>
      <c r="G393" s="127" t="n">
        <v>37094832.3</v>
      </c>
      <c r="H393" s="127" t="n">
        <v>8666204.88</v>
      </c>
    </row>
    <row r="394" customFormat="false" ht="13.8" hidden="false" customHeight="false" outlineLevel="0" collapsed="false">
      <c r="A394" s="128" t="s">
        <v>783</v>
      </c>
      <c r="B394" s="122" t="s">
        <v>797</v>
      </c>
      <c r="C394" s="122" t="s">
        <v>474</v>
      </c>
      <c r="D394" s="122" t="s">
        <v>302</v>
      </c>
      <c r="E394" s="122" t="s">
        <v>303</v>
      </c>
      <c r="F394" s="127" t="n">
        <v>5040815.47</v>
      </c>
      <c r="G394" s="127" t="n">
        <v>3050000</v>
      </c>
      <c r="H394" s="127" t="n">
        <v>3050000</v>
      </c>
    </row>
    <row r="395" customFormat="false" ht="82.8" hidden="false" customHeight="false" outlineLevel="0" collapsed="false">
      <c r="A395" s="128" t="s">
        <v>843</v>
      </c>
      <c r="B395" s="122" t="s">
        <v>797</v>
      </c>
      <c r="C395" s="122" t="s">
        <v>474</v>
      </c>
      <c r="D395" s="122" t="s">
        <v>476</v>
      </c>
      <c r="E395" s="122" t="s">
        <v>303</v>
      </c>
      <c r="F395" s="127" t="n">
        <v>2873315.47</v>
      </c>
      <c r="G395" s="127" t="n">
        <v>3000000</v>
      </c>
      <c r="H395" s="127" t="n">
        <v>3000000</v>
      </c>
    </row>
    <row r="396" customFormat="false" ht="13.8" hidden="false" customHeight="false" outlineLevel="0" collapsed="false">
      <c r="A396" s="128" t="s">
        <v>725</v>
      </c>
      <c r="B396" s="122" t="s">
        <v>797</v>
      </c>
      <c r="C396" s="122" t="s">
        <v>474</v>
      </c>
      <c r="D396" s="122" t="s">
        <v>476</v>
      </c>
      <c r="E396" s="122" t="s">
        <v>402</v>
      </c>
      <c r="F396" s="127" t="n">
        <v>2873315.47</v>
      </c>
      <c r="G396" s="127" t="n">
        <v>3000000</v>
      </c>
      <c r="H396" s="127" t="n">
        <v>3000000</v>
      </c>
    </row>
    <row r="397" customFormat="false" ht="13.8" hidden="false" customHeight="false" outlineLevel="0" collapsed="false">
      <c r="A397" s="128" t="s">
        <v>837</v>
      </c>
      <c r="B397" s="122" t="s">
        <v>797</v>
      </c>
      <c r="C397" s="122" t="s">
        <v>474</v>
      </c>
      <c r="D397" s="122" t="s">
        <v>476</v>
      </c>
      <c r="E397" s="122" t="s">
        <v>452</v>
      </c>
      <c r="F397" s="127" t="n">
        <v>2873315.47</v>
      </c>
      <c r="G397" s="127" t="n">
        <v>3000000</v>
      </c>
      <c r="H397" s="127" t="n">
        <v>3000000</v>
      </c>
    </row>
    <row r="398" customFormat="false" ht="13.8" hidden="false" customHeight="false" outlineLevel="0" collapsed="false">
      <c r="A398" s="128" t="s">
        <v>844</v>
      </c>
      <c r="B398" s="122" t="s">
        <v>797</v>
      </c>
      <c r="C398" s="122" t="s">
        <v>474</v>
      </c>
      <c r="D398" s="122" t="s">
        <v>480</v>
      </c>
      <c r="E398" s="122" t="s">
        <v>303</v>
      </c>
      <c r="F398" s="127" t="n">
        <v>50000</v>
      </c>
      <c r="G398" s="127" t="n">
        <v>50000</v>
      </c>
      <c r="H398" s="127" t="n">
        <v>50000</v>
      </c>
    </row>
    <row r="399" customFormat="false" ht="27.6" hidden="false" customHeight="false" outlineLevel="0" collapsed="false">
      <c r="A399" s="128" t="s">
        <v>707</v>
      </c>
      <c r="B399" s="122" t="s">
        <v>797</v>
      </c>
      <c r="C399" s="122" t="s">
        <v>474</v>
      </c>
      <c r="D399" s="122" t="s">
        <v>480</v>
      </c>
      <c r="E399" s="122" t="s">
        <v>319</v>
      </c>
      <c r="F399" s="127" t="n">
        <v>50000</v>
      </c>
      <c r="G399" s="127" t="n">
        <v>50000</v>
      </c>
      <c r="H399" s="127" t="n">
        <v>50000</v>
      </c>
    </row>
    <row r="400" customFormat="false" ht="27.6" hidden="false" customHeight="false" outlineLevel="0" collapsed="false">
      <c r="A400" s="128" t="s">
        <v>708</v>
      </c>
      <c r="B400" s="122" t="s">
        <v>797</v>
      </c>
      <c r="C400" s="122" t="s">
        <v>474</v>
      </c>
      <c r="D400" s="122" t="s">
        <v>480</v>
      </c>
      <c r="E400" s="122" t="s">
        <v>321</v>
      </c>
      <c r="F400" s="127" t="n">
        <v>50000</v>
      </c>
      <c r="G400" s="127" t="n">
        <v>50000</v>
      </c>
      <c r="H400" s="127" t="n">
        <v>50000</v>
      </c>
    </row>
    <row r="401" customFormat="false" ht="27.6" hidden="false" customHeight="false" outlineLevel="0" collapsed="false">
      <c r="A401" s="128" t="s">
        <v>794</v>
      </c>
      <c r="B401" s="122" t="s">
        <v>797</v>
      </c>
      <c r="C401" s="122" t="s">
        <v>474</v>
      </c>
      <c r="D401" s="122" t="s">
        <v>323</v>
      </c>
      <c r="E401" s="122" t="s">
        <v>303</v>
      </c>
      <c r="F401" s="127" t="n">
        <v>2117500</v>
      </c>
      <c r="G401" s="127" t="n">
        <v>0</v>
      </c>
      <c r="H401" s="127" t="n">
        <v>0</v>
      </c>
    </row>
    <row r="402" customFormat="false" ht="27.6" hidden="false" customHeight="false" outlineLevel="0" collapsed="false">
      <c r="A402" s="128" t="s">
        <v>830</v>
      </c>
      <c r="B402" s="122" t="s">
        <v>797</v>
      </c>
      <c r="C402" s="122" t="s">
        <v>474</v>
      </c>
      <c r="D402" s="122" t="s">
        <v>323</v>
      </c>
      <c r="E402" s="122" t="s">
        <v>438</v>
      </c>
      <c r="F402" s="127" t="n">
        <v>2117500</v>
      </c>
      <c r="G402" s="127" t="n">
        <v>0</v>
      </c>
      <c r="H402" s="127" t="n">
        <v>0</v>
      </c>
    </row>
    <row r="403" customFormat="false" ht="13.8" hidden="false" customHeight="false" outlineLevel="0" collapsed="false">
      <c r="A403" s="128" t="s">
        <v>831</v>
      </c>
      <c r="B403" s="122" t="s">
        <v>797</v>
      </c>
      <c r="C403" s="122" t="s">
        <v>474</v>
      </c>
      <c r="D403" s="122" t="s">
        <v>323</v>
      </c>
      <c r="E403" s="122" t="s">
        <v>440</v>
      </c>
      <c r="F403" s="127" t="n">
        <v>2117500</v>
      </c>
      <c r="G403" s="127" t="n">
        <v>0</v>
      </c>
      <c r="H403" s="127" t="n">
        <v>0</v>
      </c>
    </row>
    <row r="404" customFormat="false" ht="13.8" hidden="false" customHeight="false" outlineLevel="0" collapsed="false">
      <c r="A404" s="128" t="s">
        <v>845</v>
      </c>
      <c r="B404" s="122" t="s">
        <v>797</v>
      </c>
      <c r="C404" s="122" t="s">
        <v>482</v>
      </c>
      <c r="D404" s="122" t="s">
        <v>302</v>
      </c>
      <c r="E404" s="122" t="s">
        <v>303</v>
      </c>
      <c r="F404" s="127" t="n">
        <v>26726853.38</v>
      </c>
      <c r="G404" s="127" t="n">
        <v>6593074.72</v>
      </c>
      <c r="H404" s="127" t="n">
        <v>4989530.72</v>
      </c>
    </row>
    <row r="405" customFormat="false" ht="27.6" hidden="false" customHeight="false" outlineLevel="0" collapsed="false">
      <c r="A405" s="128" t="s">
        <v>808</v>
      </c>
      <c r="B405" s="122" t="s">
        <v>797</v>
      </c>
      <c r="C405" s="122" t="s">
        <v>482</v>
      </c>
      <c r="D405" s="122" t="s">
        <v>373</v>
      </c>
      <c r="E405" s="122" t="s">
        <v>303</v>
      </c>
      <c r="F405" s="127" t="n">
        <v>984731.36</v>
      </c>
      <c r="G405" s="127" t="n">
        <v>862686</v>
      </c>
      <c r="H405" s="127" t="n">
        <v>862686</v>
      </c>
    </row>
    <row r="406" customFormat="false" ht="27.6" hidden="false" customHeight="false" outlineLevel="0" collapsed="false">
      <c r="A406" s="128" t="s">
        <v>707</v>
      </c>
      <c r="B406" s="122" t="s">
        <v>797</v>
      </c>
      <c r="C406" s="122" t="s">
        <v>482</v>
      </c>
      <c r="D406" s="122" t="s">
        <v>373</v>
      </c>
      <c r="E406" s="122" t="s">
        <v>319</v>
      </c>
      <c r="F406" s="127" t="n">
        <v>897231.36</v>
      </c>
      <c r="G406" s="127" t="n">
        <v>862686</v>
      </c>
      <c r="H406" s="127" t="n">
        <v>862686</v>
      </c>
    </row>
    <row r="407" customFormat="false" ht="27.6" hidden="false" customHeight="false" outlineLevel="0" collapsed="false">
      <c r="A407" s="128" t="s">
        <v>708</v>
      </c>
      <c r="B407" s="122" t="s">
        <v>797</v>
      </c>
      <c r="C407" s="122" t="s">
        <v>482</v>
      </c>
      <c r="D407" s="122" t="s">
        <v>373</v>
      </c>
      <c r="E407" s="122" t="s">
        <v>321</v>
      </c>
      <c r="F407" s="127" t="n">
        <v>897231.36</v>
      </c>
      <c r="G407" s="127" t="n">
        <v>862686</v>
      </c>
      <c r="H407" s="127" t="n">
        <v>862686</v>
      </c>
    </row>
    <row r="408" customFormat="false" ht="13.8" hidden="false" customHeight="false" outlineLevel="0" collapsed="false">
      <c r="A408" s="128" t="s">
        <v>709</v>
      </c>
      <c r="B408" s="122" t="s">
        <v>797</v>
      </c>
      <c r="C408" s="122" t="s">
        <v>482</v>
      </c>
      <c r="D408" s="122" t="s">
        <v>373</v>
      </c>
      <c r="E408" s="122" t="s">
        <v>325</v>
      </c>
      <c r="F408" s="127" t="n">
        <v>87500</v>
      </c>
      <c r="G408" s="127" t="n">
        <v>0</v>
      </c>
      <c r="H408" s="127" t="n">
        <v>0</v>
      </c>
    </row>
    <row r="409" customFormat="false" ht="13.8" hidden="false" customHeight="false" outlineLevel="0" collapsed="false">
      <c r="A409" s="128" t="s">
        <v>710</v>
      </c>
      <c r="B409" s="122" t="s">
        <v>797</v>
      </c>
      <c r="C409" s="122" t="s">
        <v>482</v>
      </c>
      <c r="D409" s="122" t="s">
        <v>373</v>
      </c>
      <c r="E409" s="122" t="s">
        <v>334</v>
      </c>
      <c r="F409" s="127" t="n">
        <v>87500</v>
      </c>
      <c r="G409" s="127" t="n">
        <v>0</v>
      </c>
      <c r="H409" s="127" t="n">
        <v>0</v>
      </c>
    </row>
    <row r="410" customFormat="false" ht="69" hidden="false" customHeight="false" outlineLevel="0" collapsed="false">
      <c r="A410" s="128" t="s">
        <v>846</v>
      </c>
      <c r="B410" s="122" t="s">
        <v>797</v>
      </c>
      <c r="C410" s="122" t="s">
        <v>482</v>
      </c>
      <c r="D410" s="122" t="s">
        <v>484</v>
      </c>
      <c r="E410" s="122" t="s">
        <v>303</v>
      </c>
      <c r="F410" s="127" t="n">
        <v>8545158.47</v>
      </c>
      <c r="G410" s="127" t="n">
        <v>3071182.72</v>
      </c>
      <c r="H410" s="127" t="n">
        <v>3071182.72</v>
      </c>
    </row>
    <row r="411" customFormat="false" ht="27.6" hidden="false" customHeight="false" outlineLevel="0" collapsed="false">
      <c r="A411" s="128" t="s">
        <v>707</v>
      </c>
      <c r="B411" s="122" t="s">
        <v>797</v>
      </c>
      <c r="C411" s="122" t="s">
        <v>482</v>
      </c>
      <c r="D411" s="122" t="s">
        <v>484</v>
      </c>
      <c r="E411" s="122" t="s">
        <v>319</v>
      </c>
      <c r="F411" s="127" t="n">
        <v>3257078.82</v>
      </c>
      <c r="G411" s="127" t="n">
        <v>1657078.82</v>
      </c>
      <c r="H411" s="127" t="n">
        <v>1657078.82</v>
      </c>
    </row>
    <row r="412" customFormat="false" ht="27.6" hidden="false" customHeight="false" outlineLevel="0" collapsed="false">
      <c r="A412" s="128" t="s">
        <v>708</v>
      </c>
      <c r="B412" s="122" t="s">
        <v>797</v>
      </c>
      <c r="C412" s="122" t="s">
        <v>482</v>
      </c>
      <c r="D412" s="122" t="s">
        <v>484</v>
      </c>
      <c r="E412" s="122" t="s">
        <v>321</v>
      </c>
      <c r="F412" s="127" t="n">
        <v>3257078.82</v>
      </c>
      <c r="G412" s="127" t="n">
        <v>1657078.82</v>
      </c>
      <c r="H412" s="127" t="n">
        <v>1657078.82</v>
      </c>
    </row>
    <row r="413" customFormat="false" ht="13.8" hidden="false" customHeight="false" outlineLevel="0" collapsed="false">
      <c r="A413" s="128" t="s">
        <v>725</v>
      </c>
      <c r="B413" s="122" t="s">
        <v>797</v>
      </c>
      <c r="C413" s="122" t="s">
        <v>482</v>
      </c>
      <c r="D413" s="122" t="s">
        <v>484</v>
      </c>
      <c r="E413" s="122" t="s">
        <v>402</v>
      </c>
      <c r="F413" s="127" t="n">
        <v>5288079.65</v>
      </c>
      <c r="G413" s="127" t="n">
        <v>1414103.9</v>
      </c>
      <c r="H413" s="127" t="n">
        <v>1414103.9</v>
      </c>
    </row>
    <row r="414" customFormat="false" ht="13.8" hidden="false" customHeight="false" outlineLevel="0" collapsed="false">
      <c r="A414" s="128" t="s">
        <v>837</v>
      </c>
      <c r="B414" s="122" t="s">
        <v>797</v>
      </c>
      <c r="C414" s="122" t="s">
        <v>482</v>
      </c>
      <c r="D414" s="122" t="s">
        <v>484</v>
      </c>
      <c r="E414" s="122" t="s">
        <v>452</v>
      </c>
      <c r="F414" s="127" t="n">
        <v>5288079.65</v>
      </c>
      <c r="G414" s="127" t="n">
        <v>1414103.9</v>
      </c>
      <c r="H414" s="127" t="n">
        <v>1414103.9</v>
      </c>
    </row>
    <row r="415" customFormat="false" ht="27.6" hidden="false" customHeight="false" outlineLevel="0" collapsed="false">
      <c r="A415" s="128" t="s">
        <v>847</v>
      </c>
      <c r="B415" s="122" t="s">
        <v>797</v>
      </c>
      <c r="C415" s="122" t="s">
        <v>482</v>
      </c>
      <c r="D415" s="122" t="s">
        <v>486</v>
      </c>
      <c r="E415" s="122" t="s">
        <v>303</v>
      </c>
      <c r="F415" s="127" t="n">
        <v>8119770.54</v>
      </c>
      <c r="G415" s="127" t="n">
        <v>0</v>
      </c>
      <c r="H415" s="127" t="n">
        <v>0</v>
      </c>
    </row>
    <row r="416" customFormat="false" ht="27.6" hidden="false" customHeight="false" outlineLevel="0" collapsed="false">
      <c r="A416" s="128" t="s">
        <v>830</v>
      </c>
      <c r="B416" s="122" t="s">
        <v>797</v>
      </c>
      <c r="C416" s="122" t="s">
        <v>482</v>
      </c>
      <c r="D416" s="122" t="s">
        <v>486</v>
      </c>
      <c r="E416" s="122" t="s">
        <v>438</v>
      </c>
      <c r="F416" s="127" t="n">
        <v>8119770.54</v>
      </c>
      <c r="G416" s="127" t="n">
        <v>0</v>
      </c>
      <c r="H416" s="127" t="n">
        <v>0</v>
      </c>
    </row>
    <row r="417" customFormat="false" ht="13.8" hidden="false" customHeight="false" outlineLevel="0" collapsed="false">
      <c r="A417" s="128" t="s">
        <v>831</v>
      </c>
      <c r="B417" s="122" t="s">
        <v>797</v>
      </c>
      <c r="C417" s="122" t="s">
        <v>482</v>
      </c>
      <c r="D417" s="122" t="s">
        <v>486</v>
      </c>
      <c r="E417" s="122" t="s">
        <v>440</v>
      </c>
      <c r="F417" s="127" t="n">
        <v>8119770.54</v>
      </c>
      <c r="G417" s="127" t="n">
        <v>0</v>
      </c>
      <c r="H417" s="127" t="n">
        <v>0</v>
      </c>
    </row>
    <row r="418" customFormat="false" ht="27.6" hidden="false" customHeight="false" outlineLevel="0" collapsed="false">
      <c r="A418" s="128" t="s">
        <v>848</v>
      </c>
      <c r="B418" s="122" t="s">
        <v>797</v>
      </c>
      <c r="C418" s="122" t="s">
        <v>482</v>
      </c>
      <c r="D418" s="122" t="s">
        <v>488</v>
      </c>
      <c r="E418" s="122" t="s">
        <v>303</v>
      </c>
      <c r="F418" s="127" t="n">
        <v>0</v>
      </c>
      <c r="G418" s="127" t="n">
        <v>159206</v>
      </c>
      <c r="H418" s="127" t="n">
        <v>355662</v>
      </c>
    </row>
    <row r="419" customFormat="false" ht="27.6" hidden="false" customHeight="false" outlineLevel="0" collapsed="false">
      <c r="A419" s="128" t="s">
        <v>830</v>
      </c>
      <c r="B419" s="122" t="s">
        <v>797</v>
      </c>
      <c r="C419" s="122" t="s">
        <v>482</v>
      </c>
      <c r="D419" s="122" t="s">
        <v>488</v>
      </c>
      <c r="E419" s="122" t="s">
        <v>438</v>
      </c>
      <c r="F419" s="127" t="n">
        <v>0</v>
      </c>
      <c r="G419" s="127" t="n">
        <v>159206</v>
      </c>
      <c r="H419" s="127" t="n">
        <v>355662</v>
      </c>
    </row>
    <row r="420" customFormat="false" ht="13.8" hidden="false" customHeight="false" outlineLevel="0" collapsed="false">
      <c r="A420" s="128" t="s">
        <v>831</v>
      </c>
      <c r="B420" s="122" t="s">
        <v>797</v>
      </c>
      <c r="C420" s="122" t="s">
        <v>482</v>
      </c>
      <c r="D420" s="122" t="s">
        <v>488</v>
      </c>
      <c r="E420" s="122" t="s">
        <v>440</v>
      </c>
      <c r="F420" s="127" t="n">
        <v>0</v>
      </c>
      <c r="G420" s="127" t="n">
        <v>159206</v>
      </c>
      <c r="H420" s="127" t="n">
        <v>355662</v>
      </c>
    </row>
    <row r="421" customFormat="false" ht="27.6" hidden="false" customHeight="false" outlineLevel="0" collapsed="false">
      <c r="A421" s="128" t="s">
        <v>847</v>
      </c>
      <c r="B421" s="122" t="s">
        <v>797</v>
      </c>
      <c r="C421" s="122" t="s">
        <v>482</v>
      </c>
      <c r="D421" s="122" t="s">
        <v>489</v>
      </c>
      <c r="E421" s="122" t="s">
        <v>303</v>
      </c>
      <c r="F421" s="127" t="n">
        <v>2516000</v>
      </c>
      <c r="G421" s="127" t="n">
        <v>2500000</v>
      </c>
      <c r="H421" s="127" t="n">
        <v>0</v>
      </c>
    </row>
    <row r="422" customFormat="false" ht="27.6" hidden="false" customHeight="false" outlineLevel="0" collapsed="false">
      <c r="A422" s="126" t="s">
        <v>830</v>
      </c>
      <c r="B422" s="122" t="s">
        <v>797</v>
      </c>
      <c r="C422" s="122" t="s">
        <v>482</v>
      </c>
      <c r="D422" s="122" t="s">
        <v>489</v>
      </c>
      <c r="E422" s="122" t="s">
        <v>438</v>
      </c>
      <c r="F422" s="127" t="n">
        <v>2516000</v>
      </c>
      <c r="G422" s="127" t="n">
        <v>2500000</v>
      </c>
      <c r="H422" s="127" t="n">
        <v>0</v>
      </c>
    </row>
    <row r="423" customFormat="false" ht="13.8" hidden="false" customHeight="false" outlineLevel="0" collapsed="false">
      <c r="A423" s="128" t="s">
        <v>831</v>
      </c>
      <c r="B423" s="122" t="s">
        <v>797</v>
      </c>
      <c r="C423" s="122" t="s">
        <v>482</v>
      </c>
      <c r="D423" s="122" t="s">
        <v>489</v>
      </c>
      <c r="E423" s="122" t="s">
        <v>440</v>
      </c>
      <c r="F423" s="127" t="n">
        <v>2516000</v>
      </c>
      <c r="G423" s="127" t="n">
        <v>2500000</v>
      </c>
      <c r="H423" s="127" t="n">
        <v>0</v>
      </c>
    </row>
    <row r="424" customFormat="false" ht="27.6" hidden="false" customHeight="false" outlineLevel="0" collapsed="false">
      <c r="A424" s="128" t="s">
        <v>848</v>
      </c>
      <c r="B424" s="122" t="s">
        <v>797</v>
      </c>
      <c r="C424" s="122" t="s">
        <v>482</v>
      </c>
      <c r="D424" s="122" t="s">
        <v>490</v>
      </c>
      <c r="E424" s="122" t="s">
        <v>303</v>
      </c>
      <c r="F424" s="127" t="n">
        <v>0</v>
      </c>
      <c r="G424" s="127" t="n">
        <v>0</v>
      </c>
      <c r="H424" s="127" t="n">
        <v>700000</v>
      </c>
    </row>
    <row r="425" customFormat="false" ht="27.6" hidden="false" customHeight="false" outlineLevel="0" collapsed="false">
      <c r="A425" s="128" t="s">
        <v>830</v>
      </c>
      <c r="B425" s="122" t="s">
        <v>797</v>
      </c>
      <c r="C425" s="122" t="s">
        <v>482</v>
      </c>
      <c r="D425" s="122" t="s">
        <v>490</v>
      </c>
      <c r="E425" s="122" t="s">
        <v>438</v>
      </c>
      <c r="F425" s="127" t="n">
        <v>0</v>
      </c>
      <c r="G425" s="127" t="n">
        <v>0</v>
      </c>
      <c r="H425" s="127" t="n">
        <v>700000</v>
      </c>
    </row>
    <row r="426" customFormat="false" ht="13.8" hidden="false" customHeight="false" outlineLevel="0" collapsed="false">
      <c r="A426" s="128" t="s">
        <v>831</v>
      </c>
      <c r="B426" s="122" t="s">
        <v>797</v>
      </c>
      <c r="C426" s="122" t="s">
        <v>482</v>
      </c>
      <c r="D426" s="122" t="s">
        <v>490</v>
      </c>
      <c r="E426" s="122" t="s">
        <v>440</v>
      </c>
      <c r="F426" s="127" t="n">
        <v>0</v>
      </c>
      <c r="G426" s="127" t="n">
        <v>0</v>
      </c>
      <c r="H426" s="127" t="n">
        <v>700000</v>
      </c>
    </row>
    <row r="427" customFormat="false" ht="13.8" hidden="false" customHeight="false" outlineLevel="0" collapsed="false">
      <c r="A427" s="128" t="s">
        <v>849</v>
      </c>
      <c r="B427" s="122" t="s">
        <v>797</v>
      </c>
      <c r="C427" s="122" t="s">
        <v>482</v>
      </c>
      <c r="D427" s="122" t="s">
        <v>492</v>
      </c>
      <c r="E427" s="122" t="s">
        <v>303</v>
      </c>
      <c r="F427" s="127" t="n">
        <v>456193</v>
      </c>
      <c r="G427" s="127" t="n">
        <v>0</v>
      </c>
      <c r="H427" s="127" t="n">
        <v>0</v>
      </c>
    </row>
    <row r="428" customFormat="false" ht="27.6" hidden="false" customHeight="false" outlineLevel="0" collapsed="false">
      <c r="A428" s="128" t="s">
        <v>707</v>
      </c>
      <c r="B428" s="122" t="s">
        <v>797</v>
      </c>
      <c r="C428" s="122" t="s">
        <v>482</v>
      </c>
      <c r="D428" s="122" t="s">
        <v>492</v>
      </c>
      <c r="E428" s="122" t="s">
        <v>319</v>
      </c>
      <c r="F428" s="127" t="n">
        <v>456193</v>
      </c>
      <c r="G428" s="127" t="n">
        <v>0</v>
      </c>
      <c r="H428" s="127" t="n">
        <v>0</v>
      </c>
    </row>
    <row r="429" customFormat="false" ht="27.6" hidden="false" customHeight="false" outlineLevel="0" collapsed="false">
      <c r="A429" s="126" t="s">
        <v>708</v>
      </c>
      <c r="B429" s="122" t="s">
        <v>797</v>
      </c>
      <c r="C429" s="122" t="s">
        <v>482</v>
      </c>
      <c r="D429" s="122" t="s">
        <v>492</v>
      </c>
      <c r="E429" s="122" t="s">
        <v>321</v>
      </c>
      <c r="F429" s="127" t="n">
        <v>456193</v>
      </c>
      <c r="G429" s="127" t="n">
        <v>0</v>
      </c>
      <c r="H429" s="127" t="n">
        <v>0</v>
      </c>
    </row>
    <row r="430" customFormat="false" ht="27.6" hidden="false" customHeight="false" outlineLevel="0" collapsed="false">
      <c r="A430" s="126" t="s">
        <v>850</v>
      </c>
      <c r="B430" s="122" t="s">
        <v>797</v>
      </c>
      <c r="C430" s="122" t="s">
        <v>482</v>
      </c>
      <c r="D430" s="122" t="s">
        <v>494</v>
      </c>
      <c r="E430" s="122" t="s">
        <v>303</v>
      </c>
      <c r="F430" s="127" t="n">
        <v>6105000.01</v>
      </c>
      <c r="G430" s="127" t="n">
        <v>0</v>
      </c>
      <c r="H430" s="127" t="n">
        <v>0</v>
      </c>
    </row>
    <row r="431" customFormat="false" ht="27.6" hidden="false" customHeight="false" outlineLevel="0" collapsed="false">
      <c r="A431" s="128" t="s">
        <v>707</v>
      </c>
      <c r="B431" s="122" t="s">
        <v>797</v>
      </c>
      <c r="C431" s="122" t="s">
        <v>482</v>
      </c>
      <c r="D431" s="122" t="s">
        <v>494</v>
      </c>
      <c r="E431" s="122" t="s">
        <v>319</v>
      </c>
      <c r="F431" s="127" t="n">
        <v>6105000.01</v>
      </c>
      <c r="G431" s="127" t="n">
        <v>0</v>
      </c>
      <c r="H431" s="127" t="n">
        <v>0</v>
      </c>
    </row>
    <row r="432" customFormat="false" ht="27.6" hidden="false" customHeight="false" outlineLevel="0" collapsed="false">
      <c r="A432" s="128" t="s">
        <v>708</v>
      </c>
      <c r="B432" s="122" t="s">
        <v>797</v>
      </c>
      <c r="C432" s="122" t="s">
        <v>482</v>
      </c>
      <c r="D432" s="122" t="s">
        <v>494</v>
      </c>
      <c r="E432" s="122" t="s">
        <v>321</v>
      </c>
      <c r="F432" s="127" t="n">
        <v>6105000.01</v>
      </c>
      <c r="G432" s="127" t="n">
        <v>0</v>
      </c>
      <c r="H432" s="127" t="n">
        <v>0</v>
      </c>
    </row>
    <row r="433" customFormat="false" ht="13.8" hidden="false" customHeight="false" outlineLevel="0" collapsed="false">
      <c r="A433" s="128" t="s">
        <v>851</v>
      </c>
      <c r="B433" s="122" t="s">
        <v>797</v>
      </c>
      <c r="C433" s="122" t="s">
        <v>496</v>
      </c>
      <c r="D433" s="122" t="s">
        <v>302</v>
      </c>
      <c r="E433" s="122" t="s">
        <v>303</v>
      </c>
      <c r="F433" s="127" t="n">
        <v>69129590.9</v>
      </c>
      <c r="G433" s="127" t="n">
        <v>27451757.58</v>
      </c>
      <c r="H433" s="127" t="n">
        <v>626674.16</v>
      </c>
    </row>
    <row r="434" customFormat="false" ht="27.6" hidden="false" customHeight="false" outlineLevel="0" collapsed="false">
      <c r="A434" s="126" t="s">
        <v>852</v>
      </c>
      <c r="B434" s="122" t="s">
        <v>797</v>
      </c>
      <c r="C434" s="122" t="s">
        <v>496</v>
      </c>
      <c r="D434" s="122" t="s">
        <v>498</v>
      </c>
      <c r="E434" s="122" t="s">
        <v>303</v>
      </c>
      <c r="F434" s="127" t="n">
        <v>46816263.32</v>
      </c>
      <c r="G434" s="127" t="n">
        <v>23000000</v>
      </c>
      <c r="H434" s="127" t="n">
        <v>0</v>
      </c>
    </row>
    <row r="435" customFormat="false" ht="27.6" hidden="false" customHeight="false" outlineLevel="0" collapsed="false">
      <c r="A435" s="126" t="s">
        <v>830</v>
      </c>
      <c r="B435" s="122" t="s">
        <v>797</v>
      </c>
      <c r="C435" s="122" t="s">
        <v>496</v>
      </c>
      <c r="D435" s="122" t="s">
        <v>498</v>
      </c>
      <c r="E435" s="122" t="s">
        <v>438</v>
      </c>
      <c r="F435" s="127" t="n">
        <v>46816263.32</v>
      </c>
      <c r="G435" s="127" t="n">
        <v>23000000</v>
      </c>
      <c r="H435" s="127" t="n">
        <v>0</v>
      </c>
    </row>
    <row r="436" customFormat="false" ht="13.8" hidden="false" customHeight="false" outlineLevel="0" collapsed="false">
      <c r="A436" s="128" t="s">
        <v>831</v>
      </c>
      <c r="B436" s="122" t="s">
        <v>797</v>
      </c>
      <c r="C436" s="122" t="s">
        <v>496</v>
      </c>
      <c r="D436" s="122" t="s">
        <v>498</v>
      </c>
      <c r="E436" s="122" t="s">
        <v>440</v>
      </c>
      <c r="F436" s="127" t="n">
        <v>46816263.32</v>
      </c>
      <c r="G436" s="127" t="n">
        <v>23000000</v>
      </c>
      <c r="H436" s="127" t="n">
        <v>0</v>
      </c>
    </row>
    <row r="437" customFormat="false" ht="13.8" hidden="false" customHeight="false" outlineLevel="0" collapsed="false">
      <c r="A437" s="128" t="s">
        <v>853</v>
      </c>
      <c r="B437" s="122" t="s">
        <v>797</v>
      </c>
      <c r="C437" s="122" t="s">
        <v>496</v>
      </c>
      <c r="D437" s="122" t="s">
        <v>500</v>
      </c>
      <c r="E437" s="122" t="s">
        <v>303</v>
      </c>
      <c r="F437" s="127" t="n">
        <v>22313327.58</v>
      </c>
      <c r="G437" s="127" t="n">
        <v>4451757.58</v>
      </c>
      <c r="H437" s="127" t="n">
        <v>626674.16</v>
      </c>
    </row>
    <row r="438" customFormat="false" ht="13.8" hidden="false" customHeight="false" outlineLevel="0" collapsed="false">
      <c r="A438" s="128" t="s">
        <v>709</v>
      </c>
      <c r="B438" s="122" t="s">
        <v>797</v>
      </c>
      <c r="C438" s="122" t="s">
        <v>496</v>
      </c>
      <c r="D438" s="122" t="s">
        <v>500</v>
      </c>
      <c r="E438" s="122" t="s">
        <v>325</v>
      </c>
      <c r="F438" s="127" t="n">
        <v>22313327.58</v>
      </c>
      <c r="G438" s="127" t="n">
        <v>4451757.58</v>
      </c>
      <c r="H438" s="127" t="n">
        <v>626674.16</v>
      </c>
    </row>
    <row r="439" customFormat="false" ht="41.4" hidden="false" customHeight="false" outlineLevel="0" collapsed="false">
      <c r="A439" s="128" t="s">
        <v>822</v>
      </c>
      <c r="B439" s="122" t="s">
        <v>797</v>
      </c>
      <c r="C439" s="122" t="s">
        <v>496</v>
      </c>
      <c r="D439" s="122" t="s">
        <v>500</v>
      </c>
      <c r="E439" s="122" t="s">
        <v>420</v>
      </c>
      <c r="F439" s="127" t="n">
        <v>22313327.58</v>
      </c>
      <c r="G439" s="127" t="n">
        <v>4451757.58</v>
      </c>
      <c r="H439" s="127" t="n">
        <v>626674.16</v>
      </c>
    </row>
    <row r="440" customFormat="false" ht="13.8" hidden="false" customHeight="false" outlineLevel="0" collapsed="false">
      <c r="A440" s="128" t="s">
        <v>854</v>
      </c>
      <c r="B440" s="122" t="s">
        <v>797</v>
      </c>
      <c r="C440" s="122" t="s">
        <v>502</v>
      </c>
      <c r="D440" s="122" t="s">
        <v>302</v>
      </c>
      <c r="E440" s="122" t="s">
        <v>303</v>
      </c>
      <c r="F440" s="127" t="n">
        <v>170000</v>
      </c>
      <c r="G440" s="127" t="n">
        <v>170000</v>
      </c>
      <c r="H440" s="127" t="n">
        <v>0</v>
      </c>
    </row>
    <row r="441" customFormat="false" ht="13.8" hidden="false" customHeight="false" outlineLevel="0" collapsed="false">
      <c r="A441" s="128" t="s">
        <v>855</v>
      </c>
      <c r="B441" s="122" t="s">
        <v>797</v>
      </c>
      <c r="C441" s="122" t="s">
        <v>504</v>
      </c>
      <c r="D441" s="122" t="s">
        <v>302</v>
      </c>
      <c r="E441" s="122" t="s">
        <v>303</v>
      </c>
      <c r="F441" s="127" t="n">
        <v>170000</v>
      </c>
      <c r="G441" s="127" t="n">
        <v>170000</v>
      </c>
      <c r="H441" s="127" t="n">
        <v>0</v>
      </c>
    </row>
    <row r="442" customFormat="false" ht="13.8" hidden="false" customHeight="false" outlineLevel="0" collapsed="false">
      <c r="A442" s="126" t="s">
        <v>856</v>
      </c>
      <c r="B442" s="122" t="s">
        <v>797</v>
      </c>
      <c r="C442" s="122" t="s">
        <v>504</v>
      </c>
      <c r="D442" s="122" t="s">
        <v>506</v>
      </c>
      <c r="E442" s="122" t="s">
        <v>303</v>
      </c>
      <c r="F442" s="127" t="n">
        <v>170000</v>
      </c>
      <c r="G442" s="127" t="n">
        <v>170000</v>
      </c>
      <c r="H442" s="127" t="n">
        <v>0</v>
      </c>
    </row>
    <row r="443" customFormat="false" ht="27.6" hidden="false" customHeight="false" outlineLevel="0" collapsed="false">
      <c r="A443" s="126" t="s">
        <v>707</v>
      </c>
      <c r="B443" s="122" t="s">
        <v>797</v>
      </c>
      <c r="C443" s="122" t="s">
        <v>504</v>
      </c>
      <c r="D443" s="122" t="s">
        <v>506</v>
      </c>
      <c r="E443" s="122" t="s">
        <v>319</v>
      </c>
      <c r="F443" s="127" t="n">
        <v>170000</v>
      </c>
      <c r="G443" s="127" t="n">
        <v>170000</v>
      </c>
      <c r="H443" s="127" t="n">
        <v>0</v>
      </c>
    </row>
    <row r="444" customFormat="false" ht="27.6" hidden="false" customHeight="false" outlineLevel="0" collapsed="false">
      <c r="A444" s="128" t="s">
        <v>708</v>
      </c>
      <c r="B444" s="122" t="s">
        <v>797</v>
      </c>
      <c r="C444" s="122" t="s">
        <v>504</v>
      </c>
      <c r="D444" s="122" t="s">
        <v>506</v>
      </c>
      <c r="E444" s="122" t="s">
        <v>321</v>
      </c>
      <c r="F444" s="127" t="n">
        <v>170000</v>
      </c>
      <c r="G444" s="127" t="n">
        <v>170000</v>
      </c>
      <c r="H444" s="127" t="n">
        <v>0</v>
      </c>
    </row>
    <row r="445" customFormat="false" ht="13.8" hidden="false" customHeight="false" outlineLevel="0" collapsed="false">
      <c r="A445" s="128" t="s">
        <v>735</v>
      </c>
      <c r="B445" s="122" t="s">
        <v>797</v>
      </c>
      <c r="C445" s="122" t="s">
        <v>508</v>
      </c>
      <c r="D445" s="122" t="s">
        <v>302</v>
      </c>
      <c r="E445" s="122" t="s">
        <v>303</v>
      </c>
      <c r="F445" s="127" t="n">
        <v>171619993.05</v>
      </c>
      <c r="G445" s="127" t="n">
        <v>27219500</v>
      </c>
      <c r="H445" s="127" t="n">
        <v>159896160</v>
      </c>
    </row>
    <row r="446" customFormat="false" ht="13.8" hidden="false" customHeight="false" outlineLevel="0" collapsed="false">
      <c r="A446" s="128" t="s">
        <v>857</v>
      </c>
      <c r="B446" s="122" t="s">
        <v>797</v>
      </c>
      <c r="C446" s="122" t="s">
        <v>510</v>
      </c>
      <c r="D446" s="122" t="s">
        <v>302</v>
      </c>
      <c r="E446" s="122" t="s">
        <v>303</v>
      </c>
      <c r="F446" s="127" t="n">
        <v>500000</v>
      </c>
      <c r="G446" s="127" t="n">
        <v>0</v>
      </c>
      <c r="H446" s="127" t="n">
        <v>0</v>
      </c>
    </row>
    <row r="447" customFormat="false" ht="27.6" hidden="false" customHeight="false" outlineLevel="0" collapsed="false">
      <c r="A447" s="126" t="s">
        <v>847</v>
      </c>
      <c r="B447" s="122" t="s">
        <v>797</v>
      </c>
      <c r="C447" s="122" t="s">
        <v>510</v>
      </c>
      <c r="D447" s="122" t="s">
        <v>519</v>
      </c>
      <c r="E447" s="122" t="s">
        <v>303</v>
      </c>
      <c r="F447" s="127" t="n">
        <v>500000</v>
      </c>
      <c r="G447" s="127" t="n">
        <v>0</v>
      </c>
      <c r="H447" s="127" t="n">
        <v>0</v>
      </c>
    </row>
    <row r="448" customFormat="false" ht="27.6" hidden="false" customHeight="false" outlineLevel="0" collapsed="false">
      <c r="A448" s="128" t="s">
        <v>830</v>
      </c>
      <c r="B448" s="122" t="s">
        <v>797</v>
      </c>
      <c r="C448" s="122" t="s">
        <v>510</v>
      </c>
      <c r="D448" s="122" t="s">
        <v>519</v>
      </c>
      <c r="E448" s="122" t="s">
        <v>438</v>
      </c>
      <c r="F448" s="127" t="n">
        <v>500000</v>
      </c>
      <c r="G448" s="127" t="n">
        <v>0</v>
      </c>
      <c r="H448" s="127" t="n">
        <v>0</v>
      </c>
    </row>
    <row r="449" customFormat="false" ht="13.8" hidden="false" customHeight="false" outlineLevel="0" collapsed="false">
      <c r="A449" s="128" t="s">
        <v>831</v>
      </c>
      <c r="B449" s="122" t="s">
        <v>797</v>
      </c>
      <c r="C449" s="122" t="s">
        <v>510</v>
      </c>
      <c r="D449" s="122" t="s">
        <v>519</v>
      </c>
      <c r="E449" s="122" t="s">
        <v>440</v>
      </c>
      <c r="F449" s="127" t="n">
        <v>500000</v>
      </c>
      <c r="G449" s="127" t="n">
        <v>0</v>
      </c>
      <c r="H449" s="127" t="n">
        <v>0</v>
      </c>
    </row>
    <row r="450" customFormat="false" ht="13.8" hidden="false" customHeight="false" outlineLevel="0" collapsed="false">
      <c r="A450" s="128" t="s">
        <v>858</v>
      </c>
      <c r="B450" s="122" t="s">
        <v>797</v>
      </c>
      <c r="C450" s="122" t="s">
        <v>521</v>
      </c>
      <c r="D450" s="122" t="s">
        <v>302</v>
      </c>
      <c r="E450" s="122" t="s">
        <v>303</v>
      </c>
      <c r="F450" s="127" t="n">
        <v>171119993.05</v>
      </c>
      <c r="G450" s="127" t="n">
        <v>27219500</v>
      </c>
      <c r="H450" s="127" t="n">
        <v>159896160</v>
      </c>
    </row>
    <row r="451" customFormat="false" ht="27.6" hidden="false" customHeight="false" outlineLevel="0" collapsed="false">
      <c r="A451" s="126" t="s">
        <v>847</v>
      </c>
      <c r="B451" s="122" t="s">
        <v>797</v>
      </c>
      <c r="C451" s="122" t="s">
        <v>521</v>
      </c>
      <c r="D451" s="122" t="s">
        <v>519</v>
      </c>
      <c r="E451" s="122" t="s">
        <v>303</v>
      </c>
      <c r="F451" s="127" t="n">
        <v>11173345.37</v>
      </c>
      <c r="G451" s="127" t="n">
        <v>819500</v>
      </c>
      <c r="H451" s="127" t="n">
        <v>0</v>
      </c>
    </row>
    <row r="452" customFormat="false" ht="27.6" hidden="false" customHeight="false" outlineLevel="0" collapsed="false">
      <c r="A452" s="128" t="s">
        <v>830</v>
      </c>
      <c r="B452" s="122" t="s">
        <v>797</v>
      </c>
      <c r="C452" s="122" t="s">
        <v>521</v>
      </c>
      <c r="D452" s="122" t="s">
        <v>519</v>
      </c>
      <c r="E452" s="122" t="s">
        <v>438</v>
      </c>
      <c r="F452" s="127" t="n">
        <v>11173345.37</v>
      </c>
      <c r="G452" s="127" t="n">
        <v>819500</v>
      </c>
      <c r="H452" s="127" t="n">
        <v>0</v>
      </c>
    </row>
    <row r="453" customFormat="false" ht="13.8" hidden="false" customHeight="false" outlineLevel="0" collapsed="false">
      <c r="A453" s="128" t="s">
        <v>831</v>
      </c>
      <c r="B453" s="122" t="s">
        <v>797</v>
      </c>
      <c r="C453" s="122" t="s">
        <v>521</v>
      </c>
      <c r="D453" s="122" t="s">
        <v>519</v>
      </c>
      <c r="E453" s="122" t="s">
        <v>440</v>
      </c>
      <c r="F453" s="127" t="n">
        <v>11173345.37</v>
      </c>
      <c r="G453" s="127" t="n">
        <v>819500</v>
      </c>
      <c r="H453" s="127" t="n">
        <v>0</v>
      </c>
    </row>
    <row r="454" customFormat="false" ht="13.8" hidden="false" customHeight="false" outlineLevel="0" collapsed="false">
      <c r="A454" s="128" t="s">
        <v>756</v>
      </c>
      <c r="B454" s="122" t="s">
        <v>797</v>
      </c>
      <c r="C454" s="122" t="s">
        <v>521</v>
      </c>
      <c r="D454" s="122" t="s">
        <v>536</v>
      </c>
      <c r="E454" s="122" t="s">
        <v>303</v>
      </c>
      <c r="F454" s="127" t="n">
        <v>0</v>
      </c>
      <c r="G454" s="127" t="n">
        <v>77682.25</v>
      </c>
      <c r="H454" s="127" t="n">
        <v>159896160</v>
      </c>
    </row>
    <row r="455" customFormat="false" ht="27.6" hidden="false" customHeight="false" outlineLevel="0" collapsed="false">
      <c r="A455" s="128" t="s">
        <v>830</v>
      </c>
      <c r="B455" s="122" t="s">
        <v>797</v>
      </c>
      <c r="C455" s="122" t="s">
        <v>521</v>
      </c>
      <c r="D455" s="122" t="s">
        <v>536</v>
      </c>
      <c r="E455" s="122" t="s">
        <v>438</v>
      </c>
      <c r="F455" s="127" t="n">
        <v>0</v>
      </c>
      <c r="G455" s="127" t="n">
        <v>77682.25</v>
      </c>
      <c r="H455" s="127" t="n">
        <v>159896160</v>
      </c>
    </row>
    <row r="456" customFormat="false" ht="13.8" hidden="false" customHeight="false" outlineLevel="0" collapsed="false">
      <c r="A456" s="128" t="s">
        <v>831</v>
      </c>
      <c r="B456" s="122" t="s">
        <v>797</v>
      </c>
      <c r="C456" s="122" t="s">
        <v>521</v>
      </c>
      <c r="D456" s="122" t="s">
        <v>536</v>
      </c>
      <c r="E456" s="122" t="s">
        <v>440</v>
      </c>
      <c r="F456" s="127" t="n">
        <v>0</v>
      </c>
      <c r="G456" s="127" t="n">
        <v>77682.25</v>
      </c>
      <c r="H456" s="127" t="n">
        <v>159896160</v>
      </c>
    </row>
    <row r="457" customFormat="false" ht="41.4" hidden="false" customHeight="false" outlineLevel="0" collapsed="false">
      <c r="A457" s="128" t="s">
        <v>757</v>
      </c>
      <c r="B457" s="122" t="s">
        <v>797</v>
      </c>
      <c r="C457" s="122" t="s">
        <v>521</v>
      </c>
      <c r="D457" s="122" t="s">
        <v>538</v>
      </c>
      <c r="E457" s="122" t="s">
        <v>303</v>
      </c>
      <c r="F457" s="127" t="n">
        <v>159946647.68</v>
      </c>
      <c r="G457" s="127" t="n">
        <v>26322317.75</v>
      </c>
      <c r="H457" s="127" t="n">
        <v>0</v>
      </c>
    </row>
    <row r="458" customFormat="false" ht="27.6" hidden="false" customHeight="false" outlineLevel="0" collapsed="false">
      <c r="A458" s="128" t="s">
        <v>830</v>
      </c>
      <c r="B458" s="122" t="s">
        <v>797</v>
      </c>
      <c r="C458" s="122" t="s">
        <v>521</v>
      </c>
      <c r="D458" s="122" t="s">
        <v>538</v>
      </c>
      <c r="E458" s="122" t="s">
        <v>438</v>
      </c>
      <c r="F458" s="127" t="n">
        <v>159946647.68</v>
      </c>
      <c r="G458" s="127" t="n">
        <v>26322317.75</v>
      </c>
      <c r="H458" s="127" t="n">
        <v>0</v>
      </c>
    </row>
    <row r="459" customFormat="false" ht="13.8" hidden="false" customHeight="false" outlineLevel="0" collapsed="false">
      <c r="A459" s="128" t="s">
        <v>831</v>
      </c>
      <c r="B459" s="122" t="s">
        <v>797</v>
      </c>
      <c r="C459" s="122" t="s">
        <v>521</v>
      </c>
      <c r="D459" s="122" t="s">
        <v>538</v>
      </c>
      <c r="E459" s="122" t="s">
        <v>440</v>
      </c>
      <c r="F459" s="127" t="n">
        <v>159946647.68</v>
      </c>
      <c r="G459" s="127" t="n">
        <v>26322317.75</v>
      </c>
      <c r="H459" s="127" t="n">
        <v>0</v>
      </c>
    </row>
    <row r="460" customFormat="false" ht="13.8" hidden="false" customHeight="false" outlineLevel="0" collapsed="false">
      <c r="A460" s="128" t="s">
        <v>766</v>
      </c>
      <c r="B460" s="122" t="s">
        <v>797</v>
      </c>
      <c r="C460" s="122" t="s">
        <v>617</v>
      </c>
      <c r="D460" s="122" t="s">
        <v>302</v>
      </c>
      <c r="E460" s="122" t="s">
        <v>303</v>
      </c>
      <c r="F460" s="127" t="n">
        <v>65537541.83</v>
      </c>
      <c r="G460" s="127" t="n">
        <v>41626904.56</v>
      </c>
      <c r="H460" s="127" t="n">
        <v>40332904.56</v>
      </c>
    </row>
    <row r="461" customFormat="false" ht="13.8" hidden="false" customHeight="false" outlineLevel="0" collapsed="false">
      <c r="A461" s="128" t="s">
        <v>859</v>
      </c>
      <c r="B461" s="122" t="s">
        <v>797</v>
      </c>
      <c r="C461" s="122" t="s">
        <v>619</v>
      </c>
      <c r="D461" s="122" t="s">
        <v>302</v>
      </c>
      <c r="E461" s="122" t="s">
        <v>303</v>
      </c>
      <c r="F461" s="127" t="n">
        <v>8825918.03</v>
      </c>
      <c r="G461" s="127" t="n">
        <v>8572470</v>
      </c>
      <c r="H461" s="127" t="n">
        <v>8572470</v>
      </c>
    </row>
    <row r="462" customFormat="false" ht="27.6" hidden="false" customHeight="false" outlineLevel="0" collapsed="false">
      <c r="A462" s="128" t="s">
        <v>860</v>
      </c>
      <c r="B462" s="122" t="s">
        <v>797</v>
      </c>
      <c r="C462" s="122" t="s">
        <v>619</v>
      </c>
      <c r="D462" s="122" t="s">
        <v>621</v>
      </c>
      <c r="E462" s="122" t="s">
        <v>303</v>
      </c>
      <c r="F462" s="127" t="n">
        <v>8825918.03</v>
      </c>
      <c r="G462" s="127" t="n">
        <v>8572470</v>
      </c>
      <c r="H462" s="127" t="n">
        <v>8572470</v>
      </c>
    </row>
    <row r="463" customFormat="false" ht="13.8" hidden="false" customHeight="false" outlineLevel="0" collapsed="false">
      <c r="A463" s="128" t="s">
        <v>745</v>
      </c>
      <c r="B463" s="122" t="s">
        <v>797</v>
      </c>
      <c r="C463" s="122" t="s">
        <v>619</v>
      </c>
      <c r="D463" s="122" t="s">
        <v>621</v>
      </c>
      <c r="E463" s="122" t="s">
        <v>351</v>
      </c>
      <c r="F463" s="127" t="n">
        <v>8825918.03</v>
      </c>
      <c r="G463" s="127" t="n">
        <v>8572470</v>
      </c>
      <c r="H463" s="127" t="n">
        <v>8572470</v>
      </c>
    </row>
    <row r="464" customFormat="false" ht="13.8" hidden="false" customHeight="false" outlineLevel="0" collapsed="false">
      <c r="A464" s="128" t="s">
        <v>861</v>
      </c>
      <c r="B464" s="122" t="s">
        <v>797</v>
      </c>
      <c r="C464" s="122" t="s">
        <v>619</v>
      </c>
      <c r="D464" s="122" t="s">
        <v>621</v>
      </c>
      <c r="E464" s="122" t="s">
        <v>623</v>
      </c>
      <c r="F464" s="127" t="n">
        <v>8825918.03</v>
      </c>
      <c r="G464" s="127" t="n">
        <v>8572470</v>
      </c>
      <c r="H464" s="127" t="n">
        <v>8572470</v>
      </c>
    </row>
    <row r="465" customFormat="false" ht="13.8" hidden="false" customHeight="false" outlineLevel="0" collapsed="false">
      <c r="A465" s="128" t="s">
        <v>862</v>
      </c>
      <c r="B465" s="122" t="s">
        <v>797</v>
      </c>
      <c r="C465" s="122" t="s">
        <v>625</v>
      </c>
      <c r="D465" s="122" t="s">
        <v>302</v>
      </c>
      <c r="E465" s="122" t="s">
        <v>303</v>
      </c>
      <c r="F465" s="127" t="n">
        <v>107200</v>
      </c>
      <c r="G465" s="127" t="n">
        <v>107200</v>
      </c>
      <c r="H465" s="127" t="n">
        <v>98800</v>
      </c>
    </row>
    <row r="466" customFormat="false" ht="27.6" hidden="false" customHeight="false" outlineLevel="0" collapsed="false">
      <c r="A466" s="128" t="s">
        <v>863</v>
      </c>
      <c r="B466" s="122" t="s">
        <v>797</v>
      </c>
      <c r="C466" s="122" t="s">
        <v>625</v>
      </c>
      <c r="D466" s="122" t="s">
        <v>627</v>
      </c>
      <c r="E466" s="122" t="s">
        <v>303</v>
      </c>
      <c r="F466" s="127" t="n">
        <v>107200</v>
      </c>
      <c r="G466" s="127" t="n">
        <v>107200</v>
      </c>
      <c r="H466" s="127" t="n">
        <v>98800</v>
      </c>
    </row>
    <row r="467" customFormat="false" ht="13.8" hidden="false" customHeight="false" outlineLevel="0" collapsed="false">
      <c r="A467" s="128" t="s">
        <v>745</v>
      </c>
      <c r="B467" s="122" t="s">
        <v>797</v>
      </c>
      <c r="C467" s="122" t="s">
        <v>625</v>
      </c>
      <c r="D467" s="122" t="s">
        <v>627</v>
      </c>
      <c r="E467" s="122" t="s">
        <v>351</v>
      </c>
      <c r="F467" s="127" t="n">
        <v>107200</v>
      </c>
      <c r="G467" s="127" t="n">
        <v>107200</v>
      </c>
      <c r="H467" s="127" t="n">
        <v>98800</v>
      </c>
    </row>
    <row r="468" customFormat="false" ht="13.8" hidden="false" customHeight="false" outlineLevel="0" collapsed="false">
      <c r="A468" s="126" t="s">
        <v>861</v>
      </c>
      <c r="B468" s="122" t="s">
        <v>797</v>
      </c>
      <c r="C468" s="122" t="s">
        <v>625</v>
      </c>
      <c r="D468" s="122" t="s">
        <v>627</v>
      </c>
      <c r="E468" s="122" t="s">
        <v>623</v>
      </c>
      <c r="F468" s="127" t="n">
        <v>107200</v>
      </c>
      <c r="G468" s="127" t="n">
        <v>107200</v>
      </c>
      <c r="H468" s="127" t="n">
        <v>98800</v>
      </c>
    </row>
    <row r="469" customFormat="false" ht="13.8" hidden="false" customHeight="false" outlineLevel="0" collapsed="false">
      <c r="A469" s="128" t="s">
        <v>864</v>
      </c>
      <c r="B469" s="122" t="s">
        <v>797</v>
      </c>
      <c r="C469" s="122" t="s">
        <v>629</v>
      </c>
      <c r="D469" s="122" t="s">
        <v>302</v>
      </c>
      <c r="E469" s="122" t="s">
        <v>303</v>
      </c>
      <c r="F469" s="127" t="n">
        <v>52456047.8</v>
      </c>
      <c r="G469" s="127" t="n">
        <v>28798658.56</v>
      </c>
      <c r="H469" s="127" t="n">
        <v>28144058.56</v>
      </c>
    </row>
    <row r="470" customFormat="false" ht="27.6" hidden="false" customHeight="false" outlineLevel="0" collapsed="false">
      <c r="A470" s="128" t="s">
        <v>865</v>
      </c>
      <c r="B470" s="122" t="s">
        <v>797</v>
      </c>
      <c r="C470" s="122" t="s">
        <v>629</v>
      </c>
      <c r="D470" s="122" t="s">
        <v>631</v>
      </c>
      <c r="E470" s="122" t="s">
        <v>303</v>
      </c>
      <c r="F470" s="127" t="n">
        <v>165000</v>
      </c>
      <c r="G470" s="127" t="n">
        <v>158000</v>
      </c>
      <c r="H470" s="127" t="n">
        <v>158000</v>
      </c>
    </row>
    <row r="471" customFormat="false" ht="27.6" hidden="false" customHeight="false" outlineLevel="0" collapsed="false">
      <c r="A471" s="128" t="s">
        <v>707</v>
      </c>
      <c r="B471" s="122" t="s">
        <v>797</v>
      </c>
      <c r="C471" s="122" t="s">
        <v>629</v>
      </c>
      <c r="D471" s="122" t="s">
        <v>631</v>
      </c>
      <c r="E471" s="122" t="s">
        <v>319</v>
      </c>
      <c r="F471" s="127" t="n">
        <v>165000</v>
      </c>
      <c r="G471" s="127" t="n">
        <v>158000</v>
      </c>
      <c r="H471" s="127" t="n">
        <v>158000</v>
      </c>
    </row>
    <row r="472" customFormat="false" ht="27.6" hidden="false" customHeight="false" outlineLevel="0" collapsed="false">
      <c r="A472" s="128" t="s">
        <v>708</v>
      </c>
      <c r="B472" s="122" t="s">
        <v>797</v>
      </c>
      <c r="C472" s="122" t="s">
        <v>629</v>
      </c>
      <c r="D472" s="122" t="s">
        <v>631</v>
      </c>
      <c r="E472" s="122" t="s">
        <v>321</v>
      </c>
      <c r="F472" s="127" t="n">
        <v>165000</v>
      </c>
      <c r="G472" s="127" t="n">
        <v>158000</v>
      </c>
      <c r="H472" s="127" t="n">
        <v>158000</v>
      </c>
    </row>
    <row r="473" customFormat="false" ht="27.6" hidden="false" customHeight="false" outlineLevel="0" collapsed="false">
      <c r="A473" s="128" t="s">
        <v>865</v>
      </c>
      <c r="B473" s="122" t="s">
        <v>797</v>
      </c>
      <c r="C473" s="122" t="s">
        <v>629</v>
      </c>
      <c r="D473" s="122" t="s">
        <v>632</v>
      </c>
      <c r="E473" s="122" t="s">
        <v>303</v>
      </c>
      <c r="F473" s="127" t="n">
        <v>13524128</v>
      </c>
      <c r="G473" s="127" t="n">
        <v>13356628</v>
      </c>
      <c r="H473" s="127" t="n">
        <v>12702028</v>
      </c>
    </row>
    <row r="474" customFormat="false" ht="13.8" hidden="false" customHeight="false" outlineLevel="0" collapsed="false">
      <c r="A474" s="128" t="s">
        <v>745</v>
      </c>
      <c r="B474" s="122" t="s">
        <v>797</v>
      </c>
      <c r="C474" s="122" t="s">
        <v>629</v>
      </c>
      <c r="D474" s="122" t="s">
        <v>632</v>
      </c>
      <c r="E474" s="122" t="s">
        <v>351</v>
      </c>
      <c r="F474" s="127" t="n">
        <v>13524128</v>
      </c>
      <c r="G474" s="127" t="n">
        <v>13356628</v>
      </c>
      <c r="H474" s="127" t="n">
        <v>12702028</v>
      </c>
    </row>
    <row r="475" customFormat="false" ht="13.8" hidden="false" customHeight="false" outlineLevel="0" collapsed="false">
      <c r="A475" s="128" t="s">
        <v>861</v>
      </c>
      <c r="B475" s="122" t="s">
        <v>797</v>
      </c>
      <c r="C475" s="122" t="s">
        <v>629</v>
      </c>
      <c r="D475" s="122" t="s">
        <v>632</v>
      </c>
      <c r="E475" s="122" t="s">
        <v>623</v>
      </c>
      <c r="F475" s="127" t="n">
        <v>10600688</v>
      </c>
      <c r="G475" s="127" t="n">
        <v>10319485</v>
      </c>
      <c r="H475" s="127" t="n">
        <v>9546719</v>
      </c>
    </row>
    <row r="476" customFormat="false" ht="27.6" hidden="false" customHeight="false" outlineLevel="0" collapsed="false">
      <c r="A476" s="128" t="s">
        <v>749</v>
      </c>
      <c r="B476" s="122" t="s">
        <v>797</v>
      </c>
      <c r="C476" s="122" t="s">
        <v>629</v>
      </c>
      <c r="D476" s="122" t="s">
        <v>632</v>
      </c>
      <c r="E476" s="122" t="s">
        <v>353</v>
      </c>
      <c r="F476" s="127" t="n">
        <v>2923440</v>
      </c>
      <c r="G476" s="127" t="n">
        <v>3037143</v>
      </c>
      <c r="H476" s="127" t="n">
        <v>3155309</v>
      </c>
    </row>
    <row r="477" customFormat="false" ht="27.6" hidden="false" customHeight="false" outlineLevel="0" collapsed="false">
      <c r="A477" s="128" t="s">
        <v>866</v>
      </c>
      <c r="B477" s="122" t="s">
        <v>797</v>
      </c>
      <c r="C477" s="122" t="s">
        <v>629</v>
      </c>
      <c r="D477" s="122" t="s">
        <v>634</v>
      </c>
      <c r="E477" s="122" t="s">
        <v>303</v>
      </c>
      <c r="F477" s="127" t="n">
        <v>469511.4</v>
      </c>
      <c r="G477" s="127" t="n">
        <v>313992.16</v>
      </c>
      <c r="H477" s="127" t="n">
        <v>313992.16</v>
      </c>
    </row>
    <row r="478" customFormat="false" ht="13.8" hidden="false" customHeight="false" outlineLevel="0" collapsed="false">
      <c r="A478" s="128" t="s">
        <v>745</v>
      </c>
      <c r="B478" s="122" t="s">
        <v>797</v>
      </c>
      <c r="C478" s="122" t="s">
        <v>629</v>
      </c>
      <c r="D478" s="122" t="s">
        <v>634</v>
      </c>
      <c r="E478" s="122" t="s">
        <v>351</v>
      </c>
      <c r="F478" s="127" t="n">
        <v>469511.4</v>
      </c>
      <c r="G478" s="127" t="n">
        <v>313992.16</v>
      </c>
      <c r="H478" s="127" t="n">
        <v>313992.16</v>
      </c>
    </row>
    <row r="479" customFormat="false" ht="13.8" hidden="false" customHeight="false" outlineLevel="0" collapsed="false">
      <c r="A479" s="128" t="s">
        <v>861</v>
      </c>
      <c r="B479" s="122" t="s">
        <v>797</v>
      </c>
      <c r="C479" s="122" t="s">
        <v>629</v>
      </c>
      <c r="D479" s="122" t="s">
        <v>634</v>
      </c>
      <c r="E479" s="122" t="s">
        <v>623</v>
      </c>
      <c r="F479" s="127" t="n">
        <v>469511.4</v>
      </c>
      <c r="G479" s="127" t="n">
        <v>313992.16</v>
      </c>
      <c r="H479" s="127" t="n">
        <v>313992.16</v>
      </c>
    </row>
    <row r="480" customFormat="false" ht="13.8" hidden="false" customHeight="false" outlineLevel="0" collapsed="false">
      <c r="A480" s="128" t="s">
        <v>867</v>
      </c>
      <c r="B480" s="122" t="s">
        <v>797</v>
      </c>
      <c r="C480" s="122" t="s">
        <v>629</v>
      </c>
      <c r="D480" s="122" t="s">
        <v>636</v>
      </c>
      <c r="E480" s="122" t="s">
        <v>303</v>
      </c>
      <c r="F480" s="127" t="n">
        <v>795614.4</v>
      </c>
      <c r="G480" s="127" t="n">
        <v>780170.4</v>
      </c>
      <c r="H480" s="127" t="n">
        <v>780170.4</v>
      </c>
    </row>
    <row r="481" customFormat="false" ht="13.8" hidden="false" customHeight="false" outlineLevel="0" collapsed="false">
      <c r="A481" s="128" t="s">
        <v>745</v>
      </c>
      <c r="B481" s="122" t="s">
        <v>797</v>
      </c>
      <c r="C481" s="122" t="s">
        <v>629</v>
      </c>
      <c r="D481" s="122" t="s">
        <v>636</v>
      </c>
      <c r="E481" s="122" t="s">
        <v>351</v>
      </c>
      <c r="F481" s="127" t="n">
        <v>795614.4</v>
      </c>
      <c r="G481" s="127" t="n">
        <v>780170.4</v>
      </c>
      <c r="H481" s="127" t="n">
        <v>780170.4</v>
      </c>
    </row>
    <row r="482" customFormat="false" ht="27.6" hidden="false" customHeight="false" outlineLevel="0" collapsed="false">
      <c r="A482" s="128" t="s">
        <v>749</v>
      </c>
      <c r="B482" s="122" t="s">
        <v>797</v>
      </c>
      <c r="C482" s="122" t="s">
        <v>629</v>
      </c>
      <c r="D482" s="122" t="s">
        <v>636</v>
      </c>
      <c r="E482" s="122" t="s">
        <v>353</v>
      </c>
      <c r="F482" s="127" t="n">
        <v>795614.4</v>
      </c>
      <c r="G482" s="127" t="n">
        <v>780170.4</v>
      </c>
      <c r="H482" s="127" t="n">
        <v>780170.4</v>
      </c>
    </row>
    <row r="483" customFormat="false" ht="41.4" hidden="false" customHeight="false" outlineLevel="0" collapsed="false">
      <c r="A483" s="128" t="s">
        <v>868</v>
      </c>
      <c r="B483" s="122" t="s">
        <v>797</v>
      </c>
      <c r="C483" s="122" t="s">
        <v>629</v>
      </c>
      <c r="D483" s="122" t="s">
        <v>638</v>
      </c>
      <c r="E483" s="122" t="s">
        <v>303</v>
      </c>
      <c r="F483" s="127" t="n">
        <v>37501794</v>
      </c>
      <c r="G483" s="127" t="n">
        <v>14189868</v>
      </c>
      <c r="H483" s="127" t="n">
        <v>14189868</v>
      </c>
    </row>
    <row r="484" customFormat="false" ht="27.6" hidden="false" customHeight="false" outlineLevel="0" collapsed="false">
      <c r="A484" s="128" t="s">
        <v>830</v>
      </c>
      <c r="B484" s="122" t="s">
        <v>797</v>
      </c>
      <c r="C484" s="122" t="s">
        <v>629</v>
      </c>
      <c r="D484" s="122" t="s">
        <v>638</v>
      </c>
      <c r="E484" s="122" t="s">
        <v>438</v>
      </c>
      <c r="F484" s="127" t="n">
        <v>37501794</v>
      </c>
      <c r="G484" s="127" t="n">
        <v>14189868</v>
      </c>
      <c r="H484" s="127" t="n">
        <v>14189868</v>
      </c>
    </row>
    <row r="485" customFormat="false" ht="13.8" hidden="false" customHeight="false" outlineLevel="0" collapsed="false">
      <c r="A485" s="128" t="s">
        <v>831</v>
      </c>
      <c r="B485" s="122" t="s">
        <v>797</v>
      </c>
      <c r="C485" s="122" t="s">
        <v>629</v>
      </c>
      <c r="D485" s="122" t="s">
        <v>638</v>
      </c>
      <c r="E485" s="122" t="s">
        <v>440</v>
      </c>
      <c r="F485" s="127" t="n">
        <v>37501794</v>
      </c>
      <c r="G485" s="127" t="n">
        <v>14189868</v>
      </c>
      <c r="H485" s="127" t="n">
        <v>14189868</v>
      </c>
    </row>
    <row r="486" customFormat="false" ht="13.8" hidden="false" customHeight="false" outlineLevel="0" collapsed="false">
      <c r="A486" s="128" t="s">
        <v>767</v>
      </c>
      <c r="B486" s="122" t="s">
        <v>797</v>
      </c>
      <c r="C486" s="122" t="s">
        <v>642</v>
      </c>
      <c r="D486" s="122" t="s">
        <v>302</v>
      </c>
      <c r="E486" s="122" t="s">
        <v>303</v>
      </c>
      <c r="F486" s="127" t="n">
        <v>4148376</v>
      </c>
      <c r="G486" s="127" t="n">
        <v>4148576</v>
      </c>
      <c r="H486" s="127" t="n">
        <v>3517576</v>
      </c>
    </row>
    <row r="487" customFormat="false" ht="69" hidden="false" customHeight="false" outlineLevel="0" collapsed="false">
      <c r="A487" s="128" t="s">
        <v>809</v>
      </c>
      <c r="B487" s="122" t="s">
        <v>797</v>
      </c>
      <c r="C487" s="122" t="s">
        <v>642</v>
      </c>
      <c r="D487" s="122" t="s">
        <v>375</v>
      </c>
      <c r="E487" s="122" t="s">
        <v>303</v>
      </c>
      <c r="F487" s="127" t="n">
        <v>1433304</v>
      </c>
      <c r="G487" s="127" t="n">
        <v>1433504</v>
      </c>
      <c r="H487" s="127" t="n">
        <v>1433504</v>
      </c>
    </row>
    <row r="488" customFormat="false" ht="55.2" hidden="false" customHeight="false" outlineLevel="0" collapsed="false">
      <c r="A488" s="128" t="s">
        <v>705</v>
      </c>
      <c r="B488" s="122" t="s">
        <v>797</v>
      </c>
      <c r="C488" s="122" t="s">
        <v>642</v>
      </c>
      <c r="D488" s="122" t="s">
        <v>375</v>
      </c>
      <c r="E488" s="122" t="s">
        <v>309</v>
      </c>
      <c r="F488" s="127" t="n">
        <v>1295399.46</v>
      </c>
      <c r="G488" s="127" t="n">
        <v>1433504</v>
      </c>
      <c r="H488" s="127" t="n">
        <v>1433504</v>
      </c>
    </row>
    <row r="489" customFormat="false" ht="27.6" hidden="false" customHeight="false" outlineLevel="0" collapsed="false">
      <c r="A489" s="128" t="s">
        <v>706</v>
      </c>
      <c r="B489" s="122" t="s">
        <v>797</v>
      </c>
      <c r="C489" s="122" t="s">
        <v>642</v>
      </c>
      <c r="D489" s="122" t="s">
        <v>375</v>
      </c>
      <c r="E489" s="122" t="s">
        <v>311</v>
      </c>
      <c r="F489" s="127" t="n">
        <v>1295399.46</v>
      </c>
      <c r="G489" s="127" t="n">
        <v>1433504</v>
      </c>
      <c r="H489" s="127" t="n">
        <v>1433504</v>
      </c>
    </row>
    <row r="490" customFormat="false" ht="27.6" hidden="false" customHeight="false" outlineLevel="0" collapsed="false">
      <c r="A490" s="128" t="s">
        <v>707</v>
      </c>
      <c r="B490" s="122" t="s">
        <v>797</v>
      </c>
      <c r="C490" s="122" t="s">
        <v>642</v>
      </c>
      <c r="D490" s="122" t="s">
        <v>375</v>
      </c>
      <c r="E490" s="122" t="s">
        <v>319</v>
      </c>
      <c r="F490" s="127" t="n">
        <v>137904.54</v>
      </c>
      <c r="G490" s="127" t="n">
        <v>0</v>
      </c>
      <c r="H490" s="127" t="n">
        <v>0</v>
      </c>
    </row>
    <row r="491" customFormat="false" ht="27.6" hidden="false" customHeight="false" outlineLevel="0" collapsed="false">
      <c r="A491" s="128" t="s">
        <v>708</v>
      </c>
      <c r="B491" s="122" t="s">
        <v>797</v>
      </c>
      <c r="C491" s="122" t="s">
        <v>642</v>
      </c>
      <c r="D491" s="122" t="s">
        <v>375</v>
      </c>
      <c r="E491" s="122" t="s">
        <v>321</v>
      </c>
      <c r="F491" s="127" t="n">
        <v>137904.54</v>
      </c>
      <c r="G491" s="127" t="n">
        <v>0</v>
      </c>
      <c r="H491" s="127" t="n">
        <v>0</v>
      </c>
    </row>
    <row r="492" customFormat="false" ht="27.6" hidden="false" customHeight="false" outlineLevel="0" collapsed="false">
      <c r="A492" s="126" t="s">
        <v>865</v>
      </c>
      <c r="B492" s="122" t="s">
        <v>797</v>
      </c>
      <c r="C492" s="122" t="s">
        <v>642</v>
      </c>
      <c r="D492" s="122" t="s">
        <v>643</v>
      </c>
      <c r="E492" s="122" t="s">
        <v>303</v>
      </c>
      <c r="F492" s="127" t="n">
        <v>1911072</v>
      </c>
      <c r="G492" s="127" t="n">
        <v>1911072</v>
      </c>
      <c r="H492" s="127" t="n">
        <v>1911072</v>
      </c>
    </row>
    <row r="493" customFormat="false" ht="55.2" hidden="false" customHeight="false" outlineLevel="0" collapsed="false">
      <c r="A493" s="126" t="s">
        <v>705</v>
      </c>
      <c r="B493" s="122" t="s">
        <v>797</v>
      </c>
      <c r="C493" s="122" t="s">
        <v>642</v>
      </c>
      <c r="D493" s="122" t="s">
        <v>643</v>
      </c>
      <c r="E493" s="122" t="s">
        <v>309</v>
      </c>
      <c r="F493" s="127" t="n">
        <v>1899072</v>
      </c>
      <c r="G493" s="127" t="n">
        <v>1911072</v>
      </c>
      <c r="H493" s="127" t="n">
        <v>1911072</v>
      </c>
    </row>
    <row r="494" customFormat="false" ht="27.6" hidden="false" customHeight="false" outlineLevel="0" collapsed="false">
      <c r="A494" s="128" t="s">
        <v>706</v>
      </c>
      <c r="B494" s="122" t="s">
        <v>797</v>
      </c>
      <c r="C494" s="122" t="s">
        <v>642</v>
      </c>
      <c r="D494" s="122" t="s">
        <v>643</v>
      </c>
      <c r="E494" s="122" t="s">
        <v>311</v>
      </c>
      <c r="F494" s="127" t="n">
        <v>1899072</v>
      </c>
      <c r="G494" s="127" t="n">
        <v>1911072</v>
      </c>
      <c r="H494" s="127" t="n">
        <v>1911072</v>
      </c>
    </row>
    <row r="495" customFormat="false" ht="27.6" hidden="false" customHeight="false" outlineLevel="0" collapsed="false">
      <c r="A495" s="128" t="s">
        <v>707</v>
      </c>
      <c r="B495" s="122" t="s">
        <v>797</v>
      </c>
      <c r="C495" s="122" t="s">
        <v>642</v>
      </c>
      <c r="D495" s="122" t="s">
        <v>643</v>
      </c>
      <c r="E495" s="122" t="s">
        <v>319</v>
      </c>
      <c r="F495" s="127" t="n">
        <v>12000</v>
      </c>
      <c r="G495" s="127" t="n">
        <v>0</v>
      </c>
      <c r="H495" s="127" t="n">
        <v>0</v>
      </c>
    </row>
    <row r="496" customFormat="false" ht="27.6" hidden="false" customHeight="false" outlineLevel="0" collapsed="false">
      <c r="A496" s="128" t="s">
        <v>708</v>
      </c>
      <c r="B496" s="122" t="s">
        <v>797</v>
      </c>
      <c r="C496" s="122" t="s">
        <v>642</v>
      </c>
      <c r="D496" s="122" t="s">
        <v>643</v>
      </c>
      <c r="E496" s="122" t="s">
        <v>321</v>
      </c>
      <c r="F496" s="127" t="n">
        <v>12000</v>
      </c>
      <c r="G496" s="127" t="n">
        <v>0</v>
      </c>
      <c r="H496" s="127" t="n">
        <v>0</v>
      </c>
    </row>
    <row r="497" customFormat="false" ht="13.8" hidden="false" customHeight="false" outlineLevel="0" collapsed="false">
      <c r="A497" s="126" t="s">
        <v>869</v>
      </c>
      <c r="B497" s="122" t="s">
        <v>797</v>
      </c>
      <c r="C497" s="122" t="s">
        <v>642</v>
      </c>
      <c r="D497" s="122" t="s">
        <v>645</v>
      </c>
      <c r="E497" s="122" t="s">
        <v>303</v>
      </c>
      <c r="F497" s="127" t="n">
        <v>85000</v>
      </c>
      <c r="G497" s="127" t="n">
        <v>85000</v>
      </c>
      <c r="H497" s="127" t="n">
        <v>0</v>
      </c>
    </row>
    <row r="498" customFormat="false" ht="27.6" hidden="false" customHeight="false" outlineLevel="0" collapsed="false">
      <c r="A498" s="126" t="s">
        <v>707</v>
      </c>
      <c r="B498" s="122" t="s">
        <v>797</v>
      </c>
      <c r="C498" s="122" t="s">
        <v>642</v>
      </c>
      <c r="D498" s="122" t="s">
        <v>645</v>
      </c>
      <c r="E498" s="122" t="s">
        <v>319</v>
      </c>
      <c r="F498" s="127" t="n">
        <v>85000</v>
      </c>
      <c r="G498" s="127" t="n">
        <v>85000</v>
      </c>
      <c r="H498" s="127" t="n">
        <v>0</v>
      </c>
    </row>
    <row r="499" customFormat="false" ht="27.6" hidden="false" customHeight="false" outlineLevel="0" collapsed="false">
      <c r="A499" s="128" t="s">
        <v>708</v>
      </c>
      <c r="B499" s="122" t="s">
        <v>797</v>
      </c>
      <c r="C499" s="122" t="s">
        <v>642</v>
      </c>
      <c r="D499" s="122" t="s">
        <v>645</v>
      </c>
      <c r="E499" s="122" t="s">
        <v>321</v>
      </c>
      <c r="F499" s="127" t="n">
        <v>85000</v>
      </c>
      <c r="G499" s="127" t="n">
        <v>85000</v>
      </c>
      <c r="H499" s="127" t="n">
        <v>0</v>
      </c>
    </row>
    <row r="500" customFormat="false" ht="13.8" hidden="false" customHeight="false" outlineLevel="0" collapsed="false">
      <c r="A500" s="128" t="s">
        <v>870</v>
      </c>
      <c r="B500" s="122" t="s">
        <v>797</v>
      </c>
      <c r="C500" s="122" t="s">
        <v>642</v>
      </c>
      <c r="D500" s="122" t="s">
        <v>647</v>
      </c>
      <c r="E500" s="122" t="s">
        <v>303</v>
      </c>
      <c r="F500" s="127" t="n">
        <v>150000</v>
      </c>
      <c r="G500" s="127" t="n">
        <v>150000</v>
      </c>
      <c r="H500" s="127" t="n">
        <v>150000</v>
      </c>
    </row>
    <row r="501" customFormat="false" ht="13.8" hidden="false" customHeight="false" outlineLevel="0" collapsed="false">
      <c r="A501" s="128" t="s">
        <v>745</v>
      </c>
      <c r="B501" s="122" t="s">
        <v>797</v>
      </c>
      <c r="C501" s="122" t="s">
        <v>642</v>
      </c>
      <c r="D501" s="122" t="s">
        <v>647</v>
      </c>
      <c r="E501" s="122" t="s">
        <v>351</v>
      </c>
      <c r="F501" s="127" t="n">
        <v>150000</v>
      </c>
      <c r="G501" s="127" t="n">
        <v>150000</v>
      </c>
      <c r="H501" s="127" t="n">
        <v>150000</v>
      </c>
    </row>
    <row r="502" customFormat="false" ht="13.8" hidden="false" customHeight="false" outlineLevel="0" collapsed="false">
      <c r="A502" s="128" t="s">
        <v>861</v>
      </c>
      <c r="B502" s="122" t="s">
        <v>797</v>
      </c>
      <c r="C502" s="122" t="s">
        <v>642</v>
      </c>
      <c r="D502" s="122" t="s">
        <v>647</v>
      </c>
      <c r="E502" s="122" t="s">
        <v>623</v>
      </c>
      <c r="F502" s="127" t="n">
        <v>150000</v>
      </c>
      <c r="G502" s="127" t="n">
        <v>150000</v>
      </c>
      <c r="H502" s="127" t="n">
        <v>150000</v>
      </c>
    </row>
    <row r="503" customFormat="false" ht="27.6" hidden="false" customHeight="false" outlineLevel="0" collapsed="false">
      <c r="A503" s="128" t="s">
        <v>871</v>
      </c>
      <c r="B503" s="122" t="s">
        <v>797</v>
      </c>
      <c r="C503" s="122" t="s">
        <v>642</v>
      </c>
      <c r="D503" s="122" t="s">
        <v>649</v>
      </c>
      <c r="E503" s="122" t="s">
        <v>303</v>
      </c>
      <c r="F503" s="127" t="n">
        <v>546000</v>
      </c>
      <c r="G503" s="127" t="n">
        <v>546000</v>
      </c>
      <c r="H503" s="127" t="n">
        <v>0</v>
      </c>
    </row>
    <row r="504" customFormat="false" ht="13.8" hidden="false" customHeight="false" outlineLevel="0" collapsed="false">
      <c r="A504" s="128" t="s">
        <v>745</v>
      </c>
      <c r="B504" s="122" t="s">
        <v>797</v>
      </c>
      <c r="C504" s="122" t="s">
        <v>642</v>
      </c>
      <c r="D504" s="122" t="s">
        <v>649</v>
      </c>
      <c r="E504" s="122" t="s">
        <v>351</v>
      </c>
      <c r="F504" s="127" t="n">
        <v>546000</v>
      </c>
      <c r="G504" s="127" t="n">
        <v>546000</v>
      </c>
      <c r="H504" s="127" t="n">
        <v>0</v>
      </c>
    </row>
    <row r="505" customFormat="false" ht="13.8" hidden="false" customHeight="false" outlineLevel="0" collapsed="false">
      <c r="A505" s="128" t="s">
        <v>872</v>
      </c>
      <c r="B505" s="122" t="s">
        <v>797</v>
      </c>
      <c r="C505" s="122" t="s">
        <v>642</v>
      </c>
      <c r="D505" s="122" t="s">
        <v>649</v>
      </c>
      <c r="E505" s="122" t="s">
        <v>651</v>
      </c>
      <c r="F505" s="127" t="n">
        <v>546000</v>
      </c>
      <c r="G505" s="127" t="n">
        <v>546000</v>
      </c>
      <c r="H505" s="127" t="n">
        <v>0</v>
      </c>
    </row>
    <row r="506" customFormat="false" ht="27.6" hidden="false" customHeight="false" outlineLevel="0" collapsed="false">
      <c r="A506" s="128" t="s">
        <v>873</v>
      </c>
      <c r="B506" s="122" t="s">
        <v>797</v>
      </c>
      <c r="C506" s="122" t="s">
        <v>642</v>
      </c>
      <c r="D506" s="122" t="s">
        <v>655</v>
      </c>
      <c r="E506" s="122" t="s">
        <v>303</v>
      </c>
      <c r="F506" s="127" t="n">
        <v>23000</v>
      </c>
      <c r="G506" s="127" t="n">
        <v>23000</v>
      </c>
      <c r="H506" s="127" t="n">
        <v>23000</v>
      </c>
    </row>
    <row r="507" customFormat="false" ht="27.6" hidden="false" customHeight="false" outlineLevel="0" collapsed="false">
      <c r="A507" s="128" t="s">
        <v>707</v>
      </c>
      <c r="B507" s="122" t="s">
        <v>797</v>
      </c>
      <c r="C507" s="122" t="s">
        <v>642</v>
      </c>
      <c r="D507" s="122" t="s">
        <v>655</v>
      </c>
      <c r="E507" s="122" t="s">
        <v>319</v>
      </c>
      <c r="F507" s="127" t="n">
        <v>23000</v>
      </c>
      <c r="G507" s="127" t="n">
        <v>23000</v>
      </c>
      <c r="H507" s="127" t="n">
        <v>23000</v>
      </c>
    </row>
    <row r="508" customFormat="false" ht="27.6" hidden="false" customHeight="false" outlineLevel="0" collapsed="false">
      <c r="A508" s="123" t="s">
        <v>708</v>
      </c>
      <c r="B508" s="124" t="s">
        <v>797</v>
      </c>
      <c r="C508" s="124" t="s">
        <v>642</v>
      </c>
      <c r="D508" s="124" t="s">
        <v>655</v>
      </c>
      <c r="E508" s="124" t="s">
        <v>321</v>
      </c>
      <c r="F508" s="125" t="n">
        <v>23000</v>
      </c>
      <c r="G508" s="125" t="n">
        <v>23000</v>
      </c>
      <c r="H508" s="125" t="n">
        <v>23000</v>
      </c>
    </row>
    <row r="509" customFormat="false" ht="13.8" hidden="false" customHeight="false" outlineLevel="0" collapsed="false">
      <c r="A509" s="128" t="s">
        <v>874</v>
      </c>
      <c r="B509" s="122" t="s">
        <v>875</v>
      </c>
      <c r="C509" s="122" t="s">
        <v>701</v>
      </c>
      <c r="D509" s="122" t="s">
        <v>302</v>
      </c>
      <c r="E509" s="122" t="s">
        <v>303</v>
      </c>
      <c r="F509" s="127" t="n">
        <v>869472932.2</v>
      </c>
      <c r="G509" s="127" t="n">
        <v>771071886.68</v>
      </c>
      <c r="H509" s="127" t="n">
        <v>733200519.88</v>
      </c>
    </row>
    <row r="510" customFormat="false" ht="13.8" hidden="false" customHeight="false" outlineLevel="0" collapsed="false">
      <c r="A510" s="128" t="s">
        <v>732</v>
      </c>
      <c r="B510" s="122" t="s">
        <v>875</v>
      </c>
      <c r="C510" s="122" t="s">
        <v>424</v>
      </c>
      <c r="D510" s="122" t="s">
        <v>302</v>
      </c>
      <c r="E510" s="122" t="s">
        <v>303</v>
      </c>
      <c r="F510" s="127" t="n">
        <v>266217</v>
      </c>
      <c r="G510" s="127" t="n">
        <v>266217</v>
      </c>
      <c r="H510" s="127" t="n">
        <v>266217</v>
      </c>
    </row>
    <row r="511" customFormat="false" ht="13.8" hidden="false" customHeight="false" outlineLevel="0" collapsed="false">
      <c r="A511" s="126" t="s">
        <v>733</v>
      </c>
      <c r="B511" s="122" t="s">
        <v>875</v>
      </c>
      <c r="C511" s="122" t="s">
        <v>460</v>
      </c>
      <c r="D511" s="122" t="s">
        <v>302</v>
      </c>
      <c r="E511" s="122" t="s">
        <v>303</v>
      </c>
      <c r="F511" s="127" t="n">
        <v>266217</v>
      </c>
      <c r="G511" s="127" t="n">
        <v>266217</v>
      </c>
      <c r="H511" s="127" t="n">
        <v>266217</v>
      </c>
    </row>
    <row r="512" customFormat="false" ht="27.6" hidden="false" customHeight="false" outlineLevel="0" collapsed="false">
      <c r="A512" s="128" t="s">
        <v>876</v>
      </c>
      <c r="B512" s="122" t="s">
        <v>875</v>
      </c>
      <c r="C512" s="122" t="s">
        <v>460</v>
      </c>
      <c r="D512" s="122" t="s">
        <v>464</v>
      </c>
      <c r="E512" s="122" t="s">
        <v>303</v>
      </c>
      <c r="F512" s="127" t="n">
        <v>266217</v>
      </c>
      <c r="G512" s="127" t="n">
        <v>266217</v>
      </c>
      <c r="H512" s="127" t="n">
        <v>266217</v>
      </c>
    </row>
    <row r="513" customFormat="false" ht="27.6" hidden="false" customHeight="false" outlineLevel="0" collapsed="false">
      <c r="A513" s="128" t="s">
        <v>738</v>
      </c>
      <c r="B513" s="122" t="s">
        <v>875</v>
      </c>
      <c r="C513" s="122" t="s">
        <v>460</v>
      </c>
      <c r="D513" s="122" t="s">
        <v>464</v>
      </c>
      <c r="E513" s="122" t="s">
        <v>379</v>
      </c>
      <c r="F513" s="127" t="n">
        <v>266217</v>
      </c>
      <c r="G513" s="127" t="n">
        <v>266217</v>
      </c>
      <c r="H513" s="127" t="n">
        <v>266217</v>
      </c>
    </row>
    <row r="514" customFormat="false" ht="13.8" hidden="false" customHeight="false" outlineLevel="0" collapsed="false">
      <c r="A514" s="128" t="s">
        <v>739</v>
      </c>
      <c r="B514" s="122" t="s">
        <v>875</v>
      </c>
      <c r="C514" s="122" t="s">
        <v>460</v>
      </c>
      <c r="D514" s="122" t="s">
        <v>464</v>
      </c>
      <c r="E514" s="122" t="s">
        <v>381</v>
      </c>
      <c r="F514" s="127" t="n">
        <v>266217</v>
      </c>
      <c r="G514" s="127" t="n">
        <v>266217</v>
      </c>
      <c r="H514" s="127" t="n">
        <v>266217</v>
      </c>
    </row>
    <row r="515" customFormat="false" ht="13.8" hidden="false" customHeight="false" outlineLevel="0" collapsed="false">
      <c r="A515" s="128" t="s">
        <v>735</v>
      </c>
      <c r="B515" s="122" t="s">
        <v>875</v>
      </c>
      <c r="C515" s="122" t="s">
        <v>508</v>
      </c>
      <c r="D515" s="122" t="s">
        <v>302</v>
      </c>
      <c r="E515" s="122" t="s">
        <v>303</v>
      </c>
      <c r="F515" s="127" t="n">
        <v>863483453.2</v>
      </c>
      <c r="G515" s="127" t="n">
        <v>764815407.68</v>
      </c>
      <c r="H515" s="127" t="n">
        <v>726944040.88</v>
      </c>
    </row>
    <row r="516" customFormat="false" ht="13.8" hidden="false" customHeight="false" outlineLevel="0" collapsed="false">
      <c r="A516" s="128" t="s">
        <v>857</v>
      </c>
      <c r="B516" s="122" t="s">
        <v>875</v>
      </c>
      <c r="C516" s="122" t="s">
        <v>510</v>
      </c>
      <c r="D516" s="122" t="s">
        <v>302</v>
      </c>
      <c r="E516" s="122" t="s">
        <v>303</v>
      </c>
      <c r="F516" s="127" t="n">
        <v>202905474.73</v>
      </c>
      <c r="G516" s="127" t="n">
        <v>193599335.32</v>
      </c>
      <c r="H516" s="127" t="n">
        <v>193145803</v>
      </c>
    </row>
    <row r="517" customFormat="false" ht="55.2" hidden="false" customHeight="false" outlineLevel="0" collapsed="false">
      <c r="A517" s="128" t="s">
        <v>877</v>
      </c>
      <c r="B517" s="122" t="s">
        <v>875</v>
      </c>
      <c r="C517" s="122" t="s">
        <v>510</v>
      </c>
      <c r="D517" s="122" t="s">
        <v>512</v>
      </c>
      <c r="E517" s="122" t="s">
        <v>303</v>
      </c>
      <c r="F517" s="127" t="n">
        <v>180261197</v>
      </c>
      <c r="G517" s="127" t="n">
        <v>174090329</v>
      </c>
      <c r="H517" s="127" t="n">
        <v>174090329</v>
      </c>
    </row>
    <row r="518" customFormat="false" ht="27.6" hidden="false" customHeight="false" outlineLevel="0" collapsed="false">
      <c r="A518" s="128" t="s">
        <v>738</v>
      </c>
      <c r="B518" s="122" t="s">
        <v>875</v>
      </c>
      <c r="C518" s="122" t="s">
        <v>510</v>
      </c>
      <c r="D518" s="122" t="s">
        <v>512</v>
      </c>
      <c r="E518" s="122" t="s">
        <v>379</v>
      </c>
      <c r="F518" s="127" t="n">
        <v>180261197</v>
      </c>
      <c r="G518" s="127" t="n">
        <v>174090329</v>
      </c>
      <c r="H518" s="127" t="n">
        <v>174090329</v>
      </c>
    </row>
    <row r="519" customFormat="false" ht="13.8" hidden="false" customHeight="false" outlineLevel="0" collapsed="false">
      <c r="A519" s="128" t="s">
        <v>739</v>
      </c>
      <c r="B519" s="122" t="s">
        <v>875</v>
      </c>
      <c r="C519" s="122" t="s">
        <v>510</v>
      </c>
      <c r="D519" s="122" t="s">
        <v>512</v>
      </c>
      <c r="E519" s="122" t="s">
        <v>381</v>
      </c>
      <c r="F519" s="127" t="n">
        <v>158227219.07</v>
      </c>
      <c r="G519" s="127" t="n">
        <v>152825920.2</v>
      </c>
      <c r="H519" s="127" t="n">
        <v>152825920.2</v>
      </c>
    </row>
    <row r="520" customFormat="false" ht="13.8" hidden="false" customHeight="false" outlineLevel="0" collapsed="false">
      <c r="A520" s="128" t="s">
        <v>774</v>
      </c>
      <c r="B520" s="122" t="s">
        <v>875</v>
      </c>
      <c r="C520" s="122" t="s">
        <v>510</v>
      </c>
      <c r="D520" s="122" t="s">
        <v>512</v>
      </c>
      <c r="E520" s="122" t="s">
        <v>514</v>
      </c>
      <c r="F520" s="127" t="n">
        <v>22033977.93</v>
      </c>
      <c r="G520" s="127" t="n">
        <v>21264408.8</v>
      </c>
      <c r="H520" s="127" t="n">
        <v>21264408.8</v>
      </c>
    </row>
    <row r="521" customFormat="false" ht="13.8" hidden="false" customHeight="false" outlineLevel="0" collapsed="false">
      <c r="A521" s="128" t="s">
        <v>878</v>
      </c>
      <c r="B521" s="122" t="s">
        <v>875</v>
      </c>
      <c r="C521" s="122" t="s">
        <v>510</v>
      </c>
      <c r="D521" s="122" t="s">
        <v>516</v>
      </c>
      <c r="E521" s="122" t="s">
        <v>303</v>
      </c>
      <c r="F521" s="127" t="n">
        <v>11878119</v>
      </c>
      <c r="G521" s="127" t="n">
        <v>7666686.32</v>
      </c>
      <c r="H521" s="127" t="n">
        <v>7213154</v>
      </c>
    </row>
    <row r="522" customFormat="false" ht="27.6" hidden="false" customHeight="false" outlineLevel="0" collapsed="false">
      <c r="A522" s="128" t="s">
        <v>738</v>
      </c>
      <c r="B522" s="122" t="s">
        <v>875</v>
      </c>
      <c r="C522" s="122" t="s">
        <v>510</v>
      </c>
      <c r="D522" s="122" t="s">
        <v>516</v>
      </c>
      <c r="E522" s="122" t="s">
        <v>379</v>
      </c>
      <c r="F522" s="127" t="n">
        <v>11878119</v>
      </c>
      <c r="G522" s="127" t="n">
        <v>7666686.32</v>
      </c>
      <c r="H522" s="127" t="n">
        <v>7213154</v>
      </c>
    </row>
    <row r="523" customFormat="false" ht="13.8" hidden="false" customHeight="false" outlineLevel="0" collapsed="false">
      <c r="A523" s="128" t="s">
        <v>739</v>
      </c>
      <c r="B523" s="122" t="s">
        <v>875</v>
      </c>
      <c r="C523" s="122" t="s">
        <v>510</v>
      </c>
      <c r="D523" s="122" t="s">
        <v>516</v>
      </c>
      <c r="E523" s="122" t="s">
        <v>381</v>
      </c>
      <c r="F523" s="127" t="n">
        <v>7739848</v>
      </c>
      <c r="G523" s="127" t="n">
        <v>5511728.32</v>
      </c>
      <c r="H523" s="127" t="n">
        <v>5091596</v>
      </c>
    </row>
    <row r="524" customFormat="false" ht="13.8" hidden="false" customHeight="false" outlineLevel="0" collapsed="false">
      <c r="A524" s="128" t="s">
        <v>774</v>
      </c>
      <c r="B524" s="122" t="s">
        <v>875</v>
      </c>
      <c r="C524" s="122" t="s">
        <v>510</v>
      </c>
      <c r="D524" s="122" t="s">
        <v>516</v>
      </c>
      <c r="E524" s="122" t="s">
        <v>514</v>
      </c>
      <c r="F524" s="127" t="n">
        <v>4138271</v>
      </c>
      <c r="G524" s="127" t="n">
        <v>2154958</v>
      </c>
      <c r="H524" s="127" t="n">
        <v>2121558</v>
      </c>
    </row>
    <row r="525" customFormat="false" ht="13.8" hidden="false" customHeight="false" outlineLevel="0" collapsed="false">
      <c r="A525" s="128" t="s">
        <v>879</v>
      </c>
      <c r="B525" s="122" t="s">
        <v>875</v>
      </c>
      <c r="C525" s="122" t="s">
        <v>510</v>
      </c>
      <c r="D525" s="122" t="s">
        <v>518</v>
      </c>
      <c r="E525" s="122" t="s">
        <v>303</v>
      </c>
      <c r="F525" s="127" t="n">
        <v>10766158.73</v>
      </c>
      <c r="G525" s="127" t="n">
        <v>11842320</v>
      </c>
      <c r="H525" s="127" t="n">
        <v>11842320</v>
      </c>
    </row>
    <row r="526" customFormat="false" ht="27.6" hidden="false" customHeight="false" outlineLevel="0" collapsed="false">
      <c r="A526" s="128" t="s">
        <v>738</v>
      </c>
      <c r="B526" s="122" t="s">
        <v>875</v>
      </c>
      <c r="C526" s="122" t="s">
        <v>510</v>
      </c>
      <c r="D526" s="122" t="s">
        <v>518</v>
      </c>
      <c r="E526" s="122" t="s">
        <v>379</v>
      </c>
      <c r="F526" s="127" t="n">
        <v>10766158.73</v>
      </c>
      <c r="G526" s="127" t="n">
        <v>11842320</v>
      </c>
      <c r="H526" s="127" t="n">
        <v>11842320</v>
      </c>
    </row>
    <row r="527" customFormat="false" ht="13.8" hidden="false" customHeight="false" outlineLevel="0" collapsed="false">
      <c r="A527" s="128" t="s">
        <v>739</v>
      </c>
      <c r="B527" s="122" t="s">
        <v>875</v>
      </c>
      <c r="C527" s="122" t="s">
        <v>510</v>
      </c>
      <c r="D527" s="122" t="s">
        <v>518</v>
      </c>
      <c r="E527" s="122" t="s">
        <v>381</v>
      </c>
      <c r="F527" s="127" t="n">
        <v>9106017.06</v>
      </c>
      <c r="G527" s="127" t="n">
        <v>10369440</v>
      </c>
      <c r="H527" s="127" t="n">
        <v>10369440</v>
      </c>
    </row>
    <row r="528" customFormat="false" ht="13.8" hidden="false" customHeight="false" outlineLevel="0" collapsed="false">
      <c r="A528" s="128" t="s">
        <v>774</v>
      </c>
      <c r="B528" s="122" t="s">
        <v>875</v>
      </c>
      <c r="C528" s="122" t="s">
        <v>510</v>
      </c>
      <c r="D528" s="122" t="s">
        <v>518</v>
      </c>
      <c r="E528" s="122" t="s">
        <v>514</v>
      </c>
      <c r="F528" s="127" t="n">
        <v>1660141.67</v>
      </c>
      <c r="G528" s="127" t="n">
        <v>1472880</v>
      </c>
      <c r="H528" s="127" t="n">
        <v>1472880</v>
      </c>
    </row>
    <row r="529" customFormat="false" ht="13.8" hidden="false" customHeight="false" outlineLevel="0" collapsed="false">
      <c r="A529" s="128" t="s">
        <v>858</v>
      </c>
      <c r="B529" s="122" t="s">
        <v>875</v>
      </c>
      <c r="C529" s="122" t="s">
        <v>521</v>
      </c>
      <c r="D529" s="122" t="s">
        <v>302</v>
      </c>
      <c r="E529" s="122" t="s">
        <v>303</v>
      </c>
      <c r="F529" s="127" t="n">
        <v>603638403.47</v>
      </c>
      <c r="G529" s="127" t="n">
        <v>511124825.7</v>
      </c>
      <c r="H529" s="127" t="n">
        <v>488357487.15</v>
      </c>
    </row>
    <row r="530" customFormat="false" ht="69" hidden="false" customHeight="false" outlineLevel="0" collapsed="false">
      <c r="A530" s="128" t="s">
        <v>880</v>
      </c>
      <c r="B530" s="122" t="s">
        <v>875</v>
      </c>
      <c r="C530" s="122" t="s">
        <v>521</v>
      </c>
      <c r="D530" s="122" t="s">
        <v>523</v>
      </c>
      <c r="E530" s="122" t="s">
        <v>303</v>
      </c>
      <c r="F530" s="127" t="n">
        <v>405489260</v>
      </c>
      <c r="G530" s="127" t="n">
        <v>392969618</v>
      </c>
      <c r="H530" s="127" t="n">
        <v>392969618</v>
      </c>
    </row>
    <row r="531" customFormat="false" ht="27.6" hidden="false" customHeight="false" outlineLevel="0" collapsed="false">
      <c r="A531" s="128" t="s">
        <v>738</v>
      </c>
      <c r="B531" s="122" t="s">
        <v>875</v>
      </c>
      <c r="C531" s="122" t="s">
        <v>521</v>
      </c>
      <c r="D531" s="122" t="s">
        <v>523</v>
      </c>
      <c r="E531" s="122" t="s">
        <v>379</v>
      </c>
      <c r="F531" s="127" t="n">
        <v>405489260</v>
      </c>
      <c r="G531" s="127" t="n">
        <v>392969618</v>
      </c>
      <c r="H531" s="127" t="n">
        <v>392969618</v>
      </c>
    </row>
    <row r="532" customFormat="false" ht="13.8" hidden="false" customHeight="false" outlineLevel="0" collapsed="false">
      <c r="A532" s="128" t="s">
        <v>739</v>
      </c>
      <c r="B532" s="122" t="s">
        <v>875</v>
      </c>
      <c r="C532" s="122" t="s">
        <v>521</v>
      </c>
      <c r="D532" s="122" t="s">
        <v>523</v>
      </c>
      <c r="E532" s="122" t="s">
        <v>381</v>
      </c>
      <c r="F532" s="127" t="n">
        <v>405489260</v>
      </c>
      <c r="G532" s="127" t="n">
        <v>392969618</v>
      </c>
      <c r="H532" s="127" t="n">
        <v>392969618</v>
      </c>
    </row>
    <row r="533" customFormat="false" ht="13.8" hidden="false" customHeight="false" outlineLevel="0" collapsed="false">
      <c r="A533" s="128" t="s">
        <v>881</v>
      </c>
      <c r="B533" s="122" t="s">
        <v>875</v>
      </c>
      <c r="C533" s="122" t="s">
        <v>521</v>
      </c>
      <c r="D533" s="122" t="s">
        <v>525</v>
      </c>
      <c r="E533" s="122" t="s">
        <v>303</v>
      </c>
      <c r="F533" s="127" t="n">
        <v>126414806.57</v>
      </c>
      <c r="G533" s="127" t="n">
        <v>48245768.7</v>
      </c>
      <c r="H533" s="127" t="n">
        <v>24423195.15</v>
      </c>
    </row>
    <row r="534" customFormat="false" ht="27.6" hidden="false" customHeight="false" outlineLevel="0" collapsed="false">
      <c r="A534" s="128" t="s">
        <v>738</v>
      </c>
      <c r="B534" s="122" t="s">
        <v>875</v>
      </c>
      <c r="C534" s="122" t="s">
        <v>521</v>
      </c>
      <c r="D534" s="122" t="s">
        <v>525</v>
      </c>
      <c r="E534" s="122" t="s">
        <v>379</v>
      </c>
      <c r="F534" s="127" t="n">
        <v>126414806.57</v>
      </c>
      <c r="G534" s="127" t="n">
        <v>48245768.7</v>
      </c>
      <c r="H534" s="127" t="n">
        <v>24423195.15</v>
      </c>
    </row>
    <row r="535" customFormat="false" ht="13.8" hidden="false" customHeight="false" outlineLevel="0" collapsed="false">
      <c r="A535" s="128" t="s">
        <v>739</v>
      </c>
      <c r="B535" s="122" t="s">
        <v>875</v>
      </c>
      <c r="C535" s="122" t="s">
        <v>521</v>
      </c>
      <c r="D535" s="122" t="s">
        <v>525</v>
      </c>
      <c r="E535" s="122" t="s">
        <v>381</v>
      </c>
      <c r="F535" s="127" t="n">
        <v>126414806.57</v>
      </c>
      <c r="G535" s="127" t="n">
        <v>48245768.7</v>
      </c>
      <c r="H535" s="127" t="n">
        <v>24423195.15</v>
      </c>
    </row>
    <row r="536" customFormat="false" ht="41.4" hidden="false" customHeight="false" outlineLevel="0" collapsed="false">
      <c r="A536" s="128" t="s">
        <v>882</v>
      </c>
      <c r="B536" s="122" t="s">
        <v>875</v>
      </c>
      <c r="C536" s="122" t="s">
        <v>521</v>
      </c>
      <c r="D536" s="122" t="s">
        <v>527</v>
      </c>
      <c r="E536" s="122" t="s">
        <v>303</v>
      </c>
      <c r="F536" s="127" t="n">
        <v>440696</v>
      </c>
      <c r="G536" s="127" t="n">
        <v>608696</v>
      </c>
      <c r="H536" s="127" t="n">
        <v>608696</v>
      </c>
    </row>
    <row r="537" customFormat="false" ht="27.6" hidden="false" customHeight="false" outlineLevel="0" collapsed="false">
      <c r="A537" s="128" t="s">
        <v>738</v>
      </c>
      <c r="B537" s="122" t="s">
        <v>875</v>
      </c>
      <c r="C537" s="122" t="s">
        <v>521</v>
      </c>
      <c r="D537" s="122" t="s">
        <v>527</v>
      </c>
      <c r="E537" s="122" t="s">
        <v>379</v>
      </c>
      <c r="F537" s="127" t="n">
        <v>440696</v>
      </c>
      <c r="G537" s="127" t="n">
        <v>608696</v>
      </c>
      <c r="H537" s="127" t="n">
        <v>608696</v>
      </c>
    </row>
    <row r="538" customFormat="false" ht="13.8" hidden="false" customHeight="false" outlineLevel="0" collapsed="false">
      <c r="A538" s="128" t="s">
        <v>739</v>
      </c>
      <c r="B538" s="122" t="s">
        <v>875</v>
      </c>
      <c r="C538" s="122" t="s">
        <v>521</v>
      </c>
      <c r="D538" s="122" t="s">
        <v>527</v>
      </c>
      <c r="E538" s="122" t="s">
        <v>381</v>
      </c>
      <c r="F538" s="127" t="n">
        <v>440696</v>
      </c>
      <c r="G538" s="127" t="n">
        <v>608696</v>
      </c>
      <c r="H538" s="127" t="n">
        <v>608696</v>
      </c>
    </row>
    <row r="539" customFormat="false" ht="27.6" hidden="false" customHeight="false" outlineLevel="0" collapsed="false">
      <c r="A539" s="128" t="s">
        <v>883</v>
      </c>
      <c r="B539" s="122" t="s">
        <v>875</v>
      </c>
      <c r="C539" s="122" t="s">
        <v>521</v>
      </c>
      <c r="D539" s="122" t="s">
        <v>529</v>
      </c>
      <c r="E539" s="122" t="s">
        <v>303</v>
      </c>
      <c r="F539" s="127" t="n">
        <v>1058723.96</v>
      </c>
      <c r="G539" s="127" t="n">
        <v>1019022</v>
      </c>
      <c r="H539" s="127" t="n">
        <v>1019022</v>
      </c>
    </row>
    <row r="540" customFormat="false" ht="27.6" hidden="false" customHeight="false" outlineLevel="0" collapsed="false">
      <c r="A540" s="128" t="s">
        <v>738</v>
      </c>
      <c r="B540" s="122" t="s">
        <v>875</v>
      </c>
      <c r="C540" s="122" t="s">
        <v>521</v>
      </c>
      <c r="D540" s="122" t="s">
        <v>529</v>
      </c>
      <c r="E540" s="122" t="s">
        <v>379</v>
      </c>
      <c r="F540" s="127" t="n">
        <v>1058723.96</v>
      </c>
      <c r="G540" s="127" t="n">
        <v>1019022</v>
      </c>
      <c r="H540" s="127" t="n">
        <v>1019022</v>
      </c>
    </row>
    <row r="541" customFormat="false" ht="13.8" hidden="false" customHeight="false" outlineLevel="0" collapsed="false">
      <c r="A541" s="128" t="s">
        <v>739</v>
      </c>
      <c r="B541" s="122" t="s">
        <v>875</v>
      </c>
      <c r="C541" s="122" t="s">
        <v>521</v>
      </c>
      <c r="D541" s="122" t="s">
        <v>529</v>
      </c>
      <c r="E541" s="122" t="s">
        <v>381</v>
      </c>
      <c r="F541" s="127" t="n">
        <v>1058723.96</v>
      </c>
      <c r="G541" s="127" t="n">
        <v>1019022</v>
      </c>
      <c r="H541" s="127" t="n">
        <v>1019022</v>
      </c>
    </row>
    <row r="542" customFormat="false" ht="13.8" hidden="false" customHeight="false" outlineLevel="0" collapsed="false">
      <c r="A542" s="126" t="s">
        <v>879</v>
      </c>
      <c r="B542" s="122" t="s">
        <v>875</v>
      </c>
      <c r="C542" s="122" t="s">
        <v>521</v>
      </c>
      <c r="D542" s="122" t="s">
        <v>518</v>
      </c>
      <c r="E542" s="122" t="s">
        <v>303</v>
      </c>
      <c r="F542" s="127" t="n">
        <v>4808891.74</v>
      </c>
      <c r="G542" s="127" t="n">
        <v>2447156.22</v>
      </c>
      <c r="H542" s="127" t="n">
        <v>2355396.65</v>
      </c>
    </row>
    <row r="543" customFormat="false" ht="27.6" hidden="false" customHeight="false" outlineLevel="0" collapsed="false">
      <c r="A543" s="128" t="s">
        <v>738</v>
      </c>
      <c r="B543" s="122" t="s">
        <v>875</v>
      </c>
      <c r="C543" s="122" t="s">
        <v>521</v>
      </c>
      <c r="D543" s="122" t="s">
        <v>518</v>
      </c>
      <c r="E543" s="122" t="s">
        <v>379</v>
      </c>
      <c r="F543" s="127" t="n">
        <v>4808891.74</v>
      </c>
      <c r="G543" s="127" t="n">
        <v>2447156.22</v>
      </c>
      <c r="H543" s="127" t="n">
        <v>2355396.65</v>
      </c>
    </row>
    <row r="544" customFormat="false" ht="13.8" hidden="false" customHeight="false" outlineLevel="0" collapsed="false">
      <c r="A544" s="128" t="s">
        <v>739</v>
      </c>
      <c r="B544" s="122" t="s">
        <v>875</v>
      </c>
      <c r="C544" s="122" t="s">
        <v>521</v>
      </c>
      <c r="D544" s="122" t="s">
        <v>518</v>
      </c>
      <c r="E544" s="122" t="s">
        <v>381</v>
      </c>
      <c r="F544" s="127" t="n">
        <v>4808891.74</v>
      </c>
      <c r="G544" s="127" t="n">
        <v>2447156.22</v>
      </c>
      <c r="H544" s="127" t="n">
        <v>2355396.65</v>
      </c>
    </row>
    <row r="545" customFormat="false" ht="41.4" hidden="false" customHeight="false" outlineLevel="0" collapsed="false">
      <c r="A545" s="128" t="s">
        <v>884</v>
      </c>
      <c r="B545" s="122" t="s">
        <v>875</v>
      </c>
      <c r="C545" s="122" t="s">
        <v>521</v>
      </c>
      <c r="D545" s="122" t="s">
        <v>531</v>
      </c>
      <c r="E545" s="122" t="s">
        <v>303</v>
      </c>
      <c r="F545" s="127" t="n">
        <v>27924412.26</v>
      </c>
      <c r="G545" s="127" t="n">
        <v>36552584.78</v>
      </c>
      <c r="H545" s="127" t="n">
        <v>37699579.35</v>
      </c>
    </row>
    <row r="546" customFormat="false" ht="27.6" hidden="false" customHeight="false" outlineLevel="0" collapsed="false">
      <c r="A546" s="128" t="s">
        <v>738</v>
      </c>
      <c r="B546" s="122" t="s">
        <v>875</v>
      </c>
      <c r="C546" s="122" t="s">
        <v>521</v>
      </c>
      <c r="D546" s="122" t="s">
        <v>531</v>
      </c>
      <c r="E546" s="122" t="s">
        <v>379</v>
      </c>
      <c r="F546" s="127" t="n">
        <v>27924412.26</v>
      </c>
      <c r="G546" s="127" t="n">
        <v>36552584.78</v>
      </c>
      <c r="H546" s="127" t="n">
        <v>37699579.35</v>
      </c>
    </row>
    <row r="547" customFormat="false" ht="13.8" hidden="false" customHeight="false" outlineLevel="0" collapsed="false">
      <c r="A547" s="128" t="s">
        <v>739</v>
      </c>
      <c r="B547" s="122" t="s">
        <v>875</v>
      </c>
      <c r="C547" s="122" t="s">
        <v>521</v>
      </c>
      <c r="D547" s="122" t="s">
        <v>531</v>
      </c>
      <c r="E547" s="122" t="s">
        <v>381</v>
      </c>
      <c r="F547" s="127" t="n">
        <v>27924412.26</v>
      </c>
      <c r="G547" s="127" t="n">
        <v>36552584.78</v>
      </c>
      <c r="H547" s="127" t="n">
        <v>37699579.35</v>
      </c>
    </row>
    <row r="548" customFormat="false" ht="27.6" hidden="false" customHeight="false" outlineLevel="0" collapsed="false">
      <c r="A548" s="128" t="s">
        <v>823</v>
      </c>
      <c r="B548" s="122" t="s">
        <v>875</v>
      </c>
      <c r="C548" s="122" t="s">
        <v>521</v>
      </c>
      <c r="D548" s="122" t="s">
        <v>532</v>
      </c>
      <c r="E548" s="122" t="s">
        <v>303</v>
      </c>
      <c r="F548" s="127" t="n">
        <v>221340</v>
      </c>
      <c r="G548" s="127" t="n">
        <v>221340</v>
      </c>
      <c r="H548" s="127" t="n">
        <v>221340</v>
      </c>
    </row>
    <row r="549" customFormat="false" ht="27.6" hidden="false" customHeight="false" outlineLevel="0" collapsed="false">
      <c r="A549" s="128" t="s">
        <v>738</v>
      </c>
      <c r="B549" s="122" t="s">
        <v>875</v>
      </c>
      <c r="C549" s="122" t="s">
        <v>521</v>
      </c>
      <c r="D549" s="122" t="s">
        <v>532</v>
      </c>
      <c r="E549" s="122" t="s">
        <v>379</v>
      </c>
      <c r="F549" s="127" t="n">
        <v>221340</v>
      </c>
      <c r="G549" s="127" t="n">
        <v>221340</v>
      </c>
      <c r="H549" s="127" t="n">
        <v>221340</v>
      </c>
    </row>
    <row r="550" customFormat="false" ht="13.8" hidden="false" customHeight="false" outlineLevel="0" collapsed="false">
      <c r="A550" s="128" t="s">
        <v>739</v>
      </c>
      <c r="B550" s="122" t="s">
        <v>875</v>
      </c>
      <c r="C550" s="122" t="s">
        <v>521</v>
      </c>
      <c r="D550" s="122" t="s">
        <v>532</v>
      </c>
      <c r="E550" s="122" t="s">
        <v>381</v>
      </c>
      <c r="F550" s="127" t="n">
        <v>221340</v>
      </c>
      <c r="G550" s="127" t="n">
        <v>221340</v>
      </c>
      <c r="H550" s="127" t="n">
        <v>221340</v>
      </c>
    </row>
    <row r="551" customFormat="false" ht="41.4" hidden="false" customHeight="false" outlineLevel="0" collapsed="false">
      <c r="A551" s="128" t="s">
        <v>885</v>
      </c>
      <c r="B551" s="122" t="s">
        <v>875</v>
      </c>
      <c r="C551" s="122" t="s">
        <v>521</v>
      </c>
      <c r="D551" s="122" t="s">
        <v>534</v>
      </c>
      <c r="E551" s="122" t="s">
        <v>303</v>
      </c>
      <c r="F551" s="127" t="n">
        <v>29060640</v>
      </c>
      <c r="G551" s="127" t="n">
        <v>29060640</v>
      </c>
      <c r="H551" s="127" t="n">
        <v>29060640</v>
      </c>
    </row>
    <row r="552" customFormat="false" ht="27.6" hidden="false" customHeight="false" outlineLevel="0" collapsed="false">
      <c r="A552" s="126" t="s">
        <v>738</v>
      </c>
      <c r="B552" s="122" t="s">
        <v>875</v>
      </c>
      <c r="C552" s="122" t="s">
        <v>521</v>
      </c>
      <c r="D552" s="122" t="s">
        <v>534</v>
      </c>
      <c r="E552" s="122" t="s">
        <v>379</v>
      </c>
      <c r="F552" s="127" t="n">
        <v>29060640</v>
      </c>
      <c r="G552" s="127" t="n">
        <v>29060640</v>
      </c>
      <c r="H552" s="127" t="n">
        <v>29060640</v>
      </c>
    </row>
    <row r="553" customFormat="false" ht="13.8" hidden="false" customHeight="false" outlineLevel="0" collapsed="false">
      <c r="A553" s="128" t="s">
        <v>739</v>
      </c>
      <c r="B553" s="122" t="s">
        <v>875</v>
      </c>
      <c r="C553" s="122" t="s">
        <v>521</v>
      </c>
      <c r="D553" s="122" t="s">
        <v>534</v>
      </c>
      <c r="E553" s="122" t="s">
        <v>381</v>
      </c>
      <c r="F553" s="127" t="n">
        <v>29060640</v>
      </c>
      <c r="G553" s="127" t="n">
        <v>29060640</v>
      </c>
      <c r="H553" s="127" t="n">
        <v>29060640</v>
      </c>
    </row>
    <row r="554" customFormat="false" ht="41.4" hidden="false" customHeight="false" outlineLevel="0" collapsed="false">
      <c r="A554" s="128" t="s">
        <v>886</v>
      </c>
      <c r="B554" s="122" t="s">
        <v>875</v>
      </c>
      <c r="C554" s="122" t="s">
        <v>521</v>
      </c>
      <c r="D554" s="122" t="s">
        <v>540</v>
      </c>
      <c r="E554" s="122" t="s">
        <v>303</v>
      </c>
      <c r="F554" s="127" t="n">
        <v>424490</v>
      </c>
      <c r="G554" s="127" t="n">
        <v>0</v>
      </c>
      <c r="H554" s="127" t="n">
        <v>0</v>
      </c>
    </row>
    <row r="555" customFormat="false" ht="27.6" hidden="false" customHeight="false" outlineLevel="0" collapsed="false">
      <c r="A555" s="128" t="s">
        <v>738</v>
      </c>
      <c r="B555" s="122" t="s">
        <v>875</v>
      </c>
      <c r="C555" s="122" t="s">
        <v>521</v>
      </c>
      <c r="D555" s="122" t="s">
        <v>540</v>
      </c>
      <c r="E555" s="122" t="s">
        <v>379</v>
      </c>
      <c r="F555" s="127" t="n">
        <v>424490</v>
      </c>
      <c r="G555" s="127" t="n">
        <v>0</v>
      </c>
      <c r="H555" s="127" t="n">
        <v>0</v>
      </c>
    </row>
    <row r="556" customFormat="false" ht="13.8" hidden="false" customHeight="false" outlineLevel="0" collapsed="false">
      <c r="A556" s="126" t="s">
        <v>739</v>
      </c>
      <c r="B556" s="122" t="s">
        <v>875</v>
      </c>
      <c r="C556" s="122" t="s">
        <v>521</v>
      </c>
      <c r="D556" s="122" t="s">
        <v>540</v>
      </c>
      <c r="E556" s="122" t="s">
        <v>381</v>
      </c>
      <c r="F556" s="127" t="n">
        <v>424490</v>
      </c>
      <c r="G556" s="127" t="n">
        <v>0</v>
      </c>
      <c r="H556" s="127" t="n">
        <v>0</v>
      </c>
    </row>
    <row r="557" customFormat="false" ht="27.6" hidden="false" customHeight="false" outlineLevel="0" collapsed="false">
      <c r="A557" s="128" t="s">
        <v>741</v>
      </c>
      <c r="B557" s="122" t="s">
        <v>875</v>
      </c>
      <c r="C557" s="122" t="s">
        <v>521</v>
      </c>
      <c r="D557" s="122" t="s">
        <v>542</v>
      </c>
      <c r="E557" s="122" t="s">
        <v>303</v>
      </c>
      <c r="F557" s="127" t="n">
        <v>316000</v>
      </c>
      <c r="G557" s="127" t="n">
        <v>0</v>
      </c>
      <c r="H557" s="127" t="n">
        <v>0</v>
      </c>
    </row>
    <row r="558" customFormat="false" ht="27.6" hidden="false" customHeight="false" outlineLevel="0" collapsed="false">
      <c r="A558" s="128" t="s">
        <v>738</v>
      </c>
      <c r="B558" s="122" t="s">
        <v>875</v>
      </c>
      <c r="C558" s="122" t="s">
        <v>521</v>
      </c>
      <c r="D558" s="122" t="s">
        <v>542</v>
      </c>
      <c r="E558" s="122" t="s">
        <v>379</v>
      </c>
      <c r="F558" s="127" t="n">
        <v>316000</v>
      </c>
      <c r="G558" s="127" t="n">
        <v>0</v>
      </c>
      <c r="H558" s="127" t="n">
        <v>0</v>
      </c>
    </row>
    <row r="559" customFormat="false" ht="13.8" hidden="false" customHeight="false" outlineLevel="0" collapsed="false">
      <c r="A559" s="128" t="s">
        <v>739</v>
      </c>
      <c r="B559" s="122" t="s">
        <v>875</v>
      </c>
      <c r="C559" s="122" t="s">
        <v>521</v>
      </c>
      <c r="D559" s="122" t="s">
        <v>542</v>
      </c>
      <c r="E559" s="122" t="s">
        <v>381</v>
      </c>
      <c r="F559" s="127" t="n">
        <v>316000</v>
      </c>
      <c r="G559" s="127" t="n">
        <v>0</v>
      </c>
      <c r="H559" s="127" t="n">
        <v>0</v>
      </c>
    </row>
    <row r="560" customFormat="false" ht="27.6" hidden="false" customHeight="false" outlineLevel="0" collapsed="false">
      <c r="A560" s="128" t="s">
        <v>887</v>
      </c>
      <c r="B560" s="122" t="s">
        <v>875</v>
      </c>
      <c r="C560" s="122" t="s">
        <v>521</v>
      </c>
      <c r="D560" s="122" t="s">
        <v>544</v>
      </c>
      <c r="E560" s="122" t="s">
        <v>303</v>
      </c>
      <c r="F560" s="127" t="n">
        <v>895843.48</v>
      </c>
      <c r="G560" s="127" t="n">
        <v>0</v>
      </c>
      <c r="H560" s="127" t="n">
        <v>0</v>
      </c>
    </row>
    <row r="561" customFormat="false" ht="27.6" hidden="false" customHeight="false" outlineLevel="0" collapsed="false">
      <c r="A561" s="128" t="s">
        <v>738</v>
      </c>
      <c r="B561" s="122" t="s">
        <v>875</v>
      </c>
      <c r="C561" s="122" t="s">
        <v>521</v>
      </c>
      <c r="D561" s="122" t="s">
        <v>544</v>
      </c>
      <c r="E561" s="122" t="s">
        <v>379</v>
      </c>
      <c r="F561" s="127" t="n">
        <v>895843.48</v>
      </c>
      <c r="G561" s="127" t="n">
        <v>0</v>
      </c>
      <c r="H561" s="127" t="n">
        <v>0</v>
      </c>
    </row>
    <row r="562" customFormat="false" ht="13.8" hidden="false" customHeight="false" outlineLevel="0" collapsed="false">
      <c r="A562" s="128" t="s">
        <v>739</v>
      </c>
      <c r="B562" s="122" t="s">
        <v>875</v>
      </c>
      <c r="C562" s="122" t="s">
        <v>521</v>
      </c>
      <c r="D562" s="122" t="s">
        <v>544</v>
      </c>
      <c r="E562" s="122" t="s">
        <v>381</v>
      </c>
      <c r="F562" s="127" t="n">
        <v>895843.48</v>
      </c>
      <c r="G562" s="127" t="n">
        <v>0</v>
      </c>
      <c r="H562" s="127" t="n">
        <v>0</v>
      </c>
    </row>
    <row r="563" customFormat="false" ht="13.8" hidden="false" customHeight="false" outlineLevel="0" collapsed="false">
      <c r="A563" s="128" t="s">
        <v>888</v>
      </c>
      <c r="B563" s="122" t="s">
        <v>875</v>
      </c>
      <c r="C563" s="122" t="s">
        <v>521</v>
      </c>
      <c r="D563" s="122" t="s">
        <v>546</v>
      </c>
      <c r="E563" s="122" t="s">
        <v>303</v>
      </c>
      <c r="F563" s="127" t="n">
        <v>6583299.46</v>
      </c>
      <c r="G563" s="127" t="n">
        <v>0</v>
      </c>
      <c r="H563" s="127" t="n">
        <v>0</v>
      </c>
    </row>
    <row r="564" customFormat="false" ht="27.6" hidden="false" customHeight="false" outlineLevel="0" collapsed="false">
      <c r="A564" s="128" t="s">
        <v>738</v>
      </c>
      <c r="B564" s="122" t="s">
        <v>875</v>
      </c>
      <c r="C564" s="122" t="s">
        <v>521</v>
      </c>
      <c r="D564" s="122" t="s">
        <v>546</v>
      </c>
      <c r="E564" s="122" t="s">
        <v>379</v>
      </c>
      <c r="F564" s="127" t="n">
        <v>6583299.46</v>
      </c>
      <c r="G564" s="127" t="n">
        <v>0</v>
      </c>
      <c r="H564" s="127" t="n">
        <v>0</v>
      </c>
    </row>
    <row r="565" customFormat="false" ht="13.8" hidden="false" customHeight="false" outlineLevel="0" collapsed="false">
      <c r="A565" s="128" t="s">
        <v>739</v>
      </c>
      <c r="B565" s="122" t="s">
        <v>875</v>
      </c>
      <c r="C565" s="122" t="s">
        <v>521</v>
      </c>
      <c r="D565" s="122" t="s">
        <v>546</v>
      </c>
      <c r="E565" s="122" t="s">
        <v>381</v>
      </c>
      <c r="F565" s="127" t="n">
        <v>6583299.46</v>
      </c>
      <c r="G565" s="127" t="n">
        <v>0</v>
      </c>
      <c r="H565" s="127" t="n">
        <v>0</v>
      </c>
    </row>
    <row r="566" customFormat="false" ht="13.8" hidden="false" customHeight="false" outlineLevel="0" collapsed="false">
      <c r="A566" s="128" t="s">
        <v>736</v>
      </c>
      <c r="B566" s="122" t="s">
        <v>875</v>
      </c>
      <c r="C566" s="122" t="s">
        <v>548</v>
      </c>
      <c r="D566" s="122" t="s">
        <v>302</v>
      </c>
      <c r="E566" s="122" t="s">
        <v>303</v>
      </c>
      <c r="F566" s="127" t="n">
        <v>6925285.2</v>
      </c>
      <c r="G566" s="127" t="n">
        <v>5631028</v>
      </c>
      <c r="H566" s="127" t="n">
        <v>5631027.3</v>
      </c>
    </row>
    <row r="567" customFormat="false" ht="13.8" hidden="false" customHeight="false" outlineLevel="0" collapsed="false">
      <c r="A567" s="128" t="s">
        <v>740</v>
      </c>
      <c r="B567" s="122" t="s">
        <v>875</v>
      </c>
      <c r="C567" s="122" t="s">
        <v>548</v>
      </c>
      <c r="D567" s="122" t="s">
        <v>550</v>
      </c>
      <c r="E567" s="122" t="s">
        <v>303</v>
      </c>
      <c r="F567" s="127" t="n">
        <v>5768433.46</v>
      </c>
      <c r="G567" s="127" t="n">
        <v>4822948</v>
      </c>
      <c r="H567" s="127" t="n">
        <v>4822947.3</v>
      </c>
    </row>
    <row r="568" customFormat="false" ht="27.6" hidden="false" customHeight="false" outlineLevel="0" collapsed="false">
      <c r="A568" s="128" t="s">
        <v>738</v>
      </c>
      <c r="B568" s="122" t="s">
        <v>875</v>
      </c>
      <c r="C568" s="122" t="s">
        <v>548</v>
      </c>
      <c r="D568" s="122" t="s">
        <v>550</v>
      </c>
      <c r="E568" s="122" t="s">
        <v>379</v>
      </c>
      <c r="F568" s="127" t="n">
        <v>5768433.46</v>
      </c>
      <c r="G568" s="127" t="n">
        <v>4822948</v>
      </c>
      <c r="H568" s="127" t="n">
        <v>4822947.3</v>
      </c>
    </row>
    <row r="569" customFormat="false" ht="13.8" hidden="false" customHeight="false" outlineLevel="0" collapsed="false">
      <c r="A569" s="128" t="s">
        <v>739</v>
      </c>
      <c r="B569" s="122" t="s">
        <v>875</v>
      </c>
      <c r="C569" s="122" t="s">
        <v>548</v>
      </c>
      <c r="D569" s="122" t="s">
        <v>550</v>
      </c>
      <c r="E569" s="122" t="s">
        <v>381</v>
      </c>
      <c r="F569" s="127" t="n">
        <v>5768433.46</v>
      </c>
      <c r="G569" s="127" t="n">
        <v>4822948</v>
      </c>
      <c r="H569" s="127" t="n">
        <v>4822947.3</v>
      </c>
    </row>
    <row r="570" customFormat="false" ht="27.6" hidden="false" customHeight="false" outlineLevel="0" collapsed="false">
      <c r="A570" s="128" t="s">
        <v>737</v>
      </c>
      <c r="B570" s="122" t="s">
        <v>875</v>
      </c>
      <c r="C570" s="122" t="s">
        <v>548</v>
      </c>
      <c r="D570" s="122" t="s">
        <v>552</v>
      </c>
      <c r="E570" s="122" t="s">
        <v>303</v>
      </c>
      <c r="F570" s="127" t="n">
        <v>808080</v>
      </c>
      <c r="G570" s="127" t="n">
        <v>808080</v>
      </c>
      <c r="H570" s="127" t="n">
        <v>808080</v>
      </c>
    </row>
    <row r="571" customFormat="false" ht="27.6" hidden="false" customHeight="false" outlineLevel="0" collapsed="false">
      <c r="A571" s="128" t="s">
        <v>738</v>
      </c>
      <c r="B571" s="122" t="s">
        <v>875</v>
      </c>
      <c r="C571" s="122" t="s">
        <v>548</v>
      </c>
      <c r="D571" s="122" t="s">
        <v>552</v>
      </c>
      <c r="E571" s="122" t="s">
        <v>379</v>
      </c>
      <c r="F571" s="127" t="n">
        <v>808080</v>
      </c>
      <c r="G571" s="127" t="n">
        <v>808080</v>
      </c>
      <c r="H571" s="127" t="n">
        <v>808080</v>
      </c>
    </row>
    <row r="572" customFormat="false" ht="13.8" hidden="false" customHeight="false" outlineLevel="0" collapsed="false">
      <c r="A572" s="128" t="s">
        <v>739</v>
      </c>
      <c r="B572" s="122" t="s">
        <v>875</v>
      </c>
      <c r="C572" s="122" t="s">
        <v>548</v>
      </c>
      <c r="D572" s="122" t="s">
        <v>552</v>
      </c>
      <c r="E572" s="122" t="s">
        <v>381</v>
      </c>
      <c r="F572" s="127" t="n">
        <v>808080</v>
      </c>
      <c r="G572" s="127" t="n">
        <v>808080</v>
      </c>
      <c r="H572" s="127" t="n">
        <v>808080</v>
      </c>
    </row>
    <row r="573" customFormat="false" ht="27.6" hidden="false" customHeight="false" outlineLevel="0" collapsed="false">
      <c r="A573" s="128" t="s">
        <v>889</v>
      </c>
      <c r="B573" s="122" t="s">
        <v>875</v>
      </c>
      <c r="C573" s="122" t="s">
        <v>548</v>
      </c>
      <c r="D573" s="122" t="s">
        <v>554</v>
      </c>
      <c r="E573" s="122" t="s">
        <v>303</v>
      </c>
      <c r="F573" s="127" t="n">
        <v>348771.74</v>
      </c>
      <c r="G573" s="127" t="n">
        <v>0</v>
      </c>
      <c r="H573" s="127" t="n">
        <v>0</v>
      </c>
    </row>
    <row r="574" customFormat="false" ht="27.6" hidden="false" customHeight="false" outlineLevel="0" collapsed="false">
      <c r="A574" s="128" t="s">
        <v>738</v>
      </c>
      <c r="B574" s="122" t="s">
        <v>875</v>
      </c>
      <c r="C574" s="122" t="s">
        <v>548</v>
      </c>
      <c r="D574" s="122" t="s">
        <v>554</v>
      </c>
      <c r="E574" s="122" t="s">
        <v>379</v>
      </c>
      <c r="F574" s="127" t="n">
        <v>348771.74</v>
      </c>
      <c r="G574" s="127" t="n">
        <v>0</v>
      </c>
      <c r="H574" s="127" t="n">
        <v>0</v>
      </c>
    </row>
    <row r="575" customFormat="false" ht="13.8" hidden="false" customHeight="false" outlineLevel="0" collapsed="false">
      <c r="A575" s="128" t="s">
        <v>739</v>
      </c>
      <c r="B575" s="122" t="s">
        <v>875</v>
      </c>
      <c r="C575" s="122" t="s">
        <v>548</v>
      </c>
      <c r="D575" s="122" t="s">
        <v>554</v>
      </c>
      <c r="E575" s="122" t="s">
        <v>381</v>
      </c>
      <c r="F575" s="127" t="n">
        <v>348771.74</v>
      </c>
      <c r="G575" s="127" t="n">
        <v>0</v>
      </c>
      <c r="H575" s="127" t="n">
        <v>0</v>
      </c>
    </row>
    <row r="576" customFormat="false" ht="13.8" hidden="false" customHeight="false" outlineLevel="0" collapsed="false">
      <c r="A576" s="128" t="s">
        <v>742</v>
      </c>
      <c r="B576" s="122" t="s">
        <v>875</v>
      </c>
      <c r="C576" s="122" t="s">
        <v>558</v>
      </c>
      <c r="D576" s="122" t="s">
        <v>302</v>
      </c>
      <c r="E576" s="122" t="s">
        <v>303</v>
      </c>
      <c r="F576" s="127" t="n">
        <v>2075112</v>
      </c>
      <c r="G576" s="127" t="n">
        <v>2149056</v>
      </c>
      <c r="H576" s="127" t="n">
        <v>2149056</v>
      </c>
    </row>
    <row r="577" customFormat="false" ht="13.8" hidden="false" customHeight="false" outlineLevel="0" collapsed="false">
      <c r="A577" s="128" t="s">
        <v>890</v>
      </c>
      <c r="B577" s="122" t="s">
        <v>875</v>
      </c>
      <c r="C577" s="122" t="s">
        <v>558</v>
      </c>
      <c r="D577" s="122" t="s">
        <v>560</v>
      </c>
      <c r="E577" s="122" t="s">
        <v>303</v>
      </c>
      <c r="F577" s="127" t="n">
        <v>2075112</v>
      </c>
      <c r="G577" s="127" t="n">
        <v>2149056</v>
      </c>
      <c r="H577" s="127" t="n">
        <v>2149056</v>
      </c>
    </row>
    <row r="578" customFormat="false" ht="27.6" hidden="false" customHeight="false" outlineLevel="0" collapsed="false">
      <c r="A578" s="128" t="s">
        <v>738</v>
      </c>
      <c r="B578" s="122" t="s">
        <v>875</v>
      </c>
      <c r="C578" s="122" t="s">
        <v>558</v>
      </c>
      <c r="D578" s="122" t="s">
        <v>560</v>
      </c>
      <c r="E578" s="122" t="s">
        <v>379</v>
      </c>
      <c r="F578" s="127" t="n">
        <v>2075112</v>
      </c>
      <c r="G578" s="127" t="n">
        <v>2149056</v>
      </c>
      <c r="H578" s="127" t="n">
        <v>2149056</v>
      </c>
    </row>
    <row r="579" customFormat="false" ht="13.8" hidden="false" customHeight="false" outlineLevel="0" collapsed="false">
      <c r="A579" s="128" t="s">
        <v>739</v>
      </c>
      <c r="B579" s="122" t="s">
        <v>875</v>
      </c>
      <c r="C579" s="122" t="s">
        <v>558</v>
      </c>
      <c r="D579" s="122" t="s">
        <v>560</v>
      </c>
      <c r="E579" s="122" t="s">
        <v>381</v>
      </c>
      <c r="F579" s="127" t="n">
        <v>2075112</v>
      </c>
      <c r="G579" s="127" t="n">
        <v>2149056</v>
      </c>
      <c r="H579" s="127" t="n">
        <v>2149056</v>
      </c>
    </row>
    <row r="580" customFormat="false" ht="13.8" hidden="false" customHeight="false" outlineLevel="0" collapsed="false">
      <c r="A580" s="128" t="s">
        <v>747</v>
      </c>
      <c r="B580" s="122" t="s">
        <v>875</v>
      </c>
      <c r="C580" s="122" t="s">
        <v>568</v>
      </c>
      <c r="D580" s="122" t="s">
        <v>302</v>
      </c>
      <c r="E580" s="122" t="s">
        <v>303</v>
      </c>
      <c r="F580" s="127" t="n">
        <v>47939177.8</v>
      </c>
      <c r="G580" s="127" t="n">
        <v>52311162.66</v>
      </c>
      <c r="H580" s="127" t="n">
        <v>37660667.43</v>
      </c>
    </row>
    <row r="581" customFormat="false" ht="27.6" hidden="false" customHeight="false" outlineLevel="0" collapsed="false">
      <c r="A581" s="128" t="s">
        <v>704</v>
      </c>
      <c r="B581" s="122" t="s">
        <v>875</v>
      </c>
      <c r="C581" s="122" t="s">
        <v>568</v>
      </c>
      <c r="D581" s="122" t="s">
        <v>569</v>
      </c>
      <c r="E581" s="122" t="s">
        <v>303</v>
      </c>
      <c r="F581" s="127" t="n">
        <v>3058363</v>
      </c>
      <c r="G581" s="127" t="n">
        <v>2696422</v>
      </c>
      <c r="H581" s="127" t="n">
        <v>2696422</v>
      </c>
    </row>
    <row r="582" customFormat="false" ht="55.2" hidden="false" customHeight="false" outlineLevel="0" collapsed="false">
      <c r="A582" s="128" t="s">
        <v>705</v>
      </c>
      <c r="B582" s="122" t="s">
        <v>875</v>
      </c>
      <c r="C582" s="122" t="s">
        <v>568</v>
      </c>
      <c r="D582" s="122" t="s">
        <v>569</v>
      </c>
      <c r="E582" s="122" t="s">
        <v>309</v>
      </c>
      <c r="F582" s="127" t="n">
        <v>3058363</v>
      </c>
      <c r="G582" s="127" t="n">
        <v>2696422</v>
      </c>
      <c r="H582" s="127" t="n">
        <v>2696422</v>
      </c>
    </row>
    <row r="583" customFormat="false" ht="27.6" hidden="false" customHeight="false" outlineLevel="0" collapsed="false">
      <c r="A583" s="128" t="s">
        <v>706</v>
      </c>
      <c r="B583" s="122" t="s">
        <v>875</v>
      </c>
      <c r="C583" s="122" t="s">
        <v>568</v>
      </c>
      <c r="D583" s="122" t="s">
        <v>569</v>
      </c>
      <c r="E583" s="122" t="s">
        <v>311</v>
      </c>
      <c r="F583" s="127" t="n">
        <v>3058363</v>
      </c>
      <c r="G583" s="127" t="n">
        <v>2696422</v>
      </c>
      <c r="H583" s="127" t="n">
        <v>2696422</v>
      </c>
    </row>
    <row r="584" customFormat="false" ht="27.6" hidden="false" customHeight="false" outlineLevel="0" collapsed="false">
      <c r="A584" s="128" t="s">
        <v>760</v>
      </c>
      <c r="B584" s="122" t="s">
        <v>875</v>
      </c>
      <c r="C584" s="122" t="s">
        <v>568</v>
      </c>
      <c r="D584" s="122" t="s">
        <v>570</v>
      </c>
      <c r="E584" s="122" t="s">
        <v>303</v>
      </c>
      <c r="F584" s="127" t="n">
        <v>4542001.24</v>
      </c>
      <c r="G584" s="127" t="n">
        <v>4278569</v>
      </c>
      <c r="H584" s="127" t="n">
        <v>4278569</v>
      </c>
    </row>
    <row r="585" customFormat="false" ht="55.2" hidden="false" customHeight="false" outlineLevel="0" collapsed="false">
      <c r="A585" s="128" t="s">
        <v>705</v>
      </c>
      <c r="B585" s="122" t="s">
        <v>875</v>
      </c>
      <c r="C585" s="122" t="s">
        <v>568</v>
      </c>
      <c r="D585" s="122" t="s">
        <v>570</v>
      </c>
      <c r="E585" s="122" t="s">
        <v>309</v>
      </c>
      <c r="F585" s="127" t="n">
        <v>4394389.24</v>
      </c>
      <c r="G585" s="127" t="n">
        <v>4213337</v>
      </c>
      <c r="H585" s="127" t="n">
        <v>4213337</v>
      </c>
    </row>
    <row r="586" customFormat="false" ht="13.8" hidden="false" customHeight="false" outlineLevel="0" collapsed="false">
      <c r="A586" s="128" t="s">
        <v>761</v>
      </c>
      <c r="B586" s="122" t="s">
        <v>875</v>
      </c>
      <c r="C586" s="122" t="s">
        <v>568</v>
      </c>
      <c r="D586" s="122" t="s">
        <v>570</v>
      </c>
      <c r="E586" s="122" t="s">
        <v>412</v>
      </c>
      <c r="F586" s="127" t="n">
        <v>4394389.24</v>
      </c>
      <c r="G586" s="127" t="n">
        <v>4213337</v>
      </c>
      <c r="H586" s="127" t="n">
        <v>4213337</v>
      </c>
    </row>
    <row r="587" customFormat="false" ht="27.6" hidden="false" customHeight="false" outlineLevel="0" collapsed="false">
      <c r="A587" s="128" t="s">
        <v>707</v>
      </c>
      <c r="B587" s="122" t="s">
        <v>875</v>
      </c>
      <c r="C587" s="122" t="s">
        <v>568</v>
      </c>
      <c r="D587" s="122" t="s">
        <v>570</v>
      </c>
      <c r="E587" s="122" t="s">
        <v>319</v>
      </c>
      <c r="F587" s="127" t="n">
        <v>147612</v>
      </c>
      <c r="G587" s="127" t="n">
        <v>65232</v>
      </c>
      <c r="H587" s="127" t="n">
        <v>65232</v>
      </c>
    </row>
    <row r="588" customFormat="false" ht="27.6" hidden="false" customHeight="false" outlineLevel="0" collapsed="false">
      <c r="A588" s="128" t="s">
        <v>708</v>
      </c>
      <c r="B588" s="122" t="s">
        <v>875</v>
      </c>
      <c r="C588" s="122" t="s">
        <v>568</v>
      </c>
      <c r="D588" s="122" t="s">
        <v>570</v>
      </c>
      <c r="E588" s="122" t="s">
        <v>321</v>
      </c>
      <c r="F588" s="127" t="n">
        <v>147612</v>
      </c>
      <c r="G588" s="127" t="n">
        <v>65232</v>
      </c>
      <c r="H588" s="127" t="n">
        <v>65232</v>
      </c>
    </row>
    <row r="589" customFormat="false" ht="27.6" hidden="false" customHeight="false" outlineLevel="0" collapsed="false">
      <c r="A589" s="128" t="s">
        <v>891</v>
      </c>
      <c r="B589" s="122" t="s">
        <v>875</v>
      </c>
      <c r="C589" s="122" t="s">
        <v>568</v>
      </c>
      <c r="D589" s="122" t="s">
        <v>572</v>
      </c>
      <c r="E589" s="122" t="s">
        <v>303</v>
      </c>
      <c r="F589" s="127" t="n">
        <v>8598162.07</v>
      </c>
      <c r="G589" s="127" t="n">
        <v>15481442.66</v>
      </c>
      <c r="H589" s="127" t="n">
        <v>0</v>
      </c>
    </row>
    <row r="590" customFormat="false" ht="27.6" hidden="false" customHeight="false" outlineLevel="0" collapsed="false">
      <c r="A590" s="128" t="s">
        <v>738</v>
      </c>
      <c r="B590" s="122" t="s">
        <v>875</v>
      </c>
      <c r="C590" s="122" t="s">
        <v>568</v>
      </c>
      <c r="D590" s="122" t="s">
        <v>572</v>
      </c>
      <c r="E590" s="122" t="s">
        <v>379</v>
      </c>
      <c r="F590" s="127" t="n">
        <v>8598162.07</v>
      </c>
      <c r="G590" s="127" t="n">
        <v>15481442.66</v>
      </c>
      <c r="H590" s="127" t="n">
        <v>0</v>
      </c>
    </row>
    <row r="591" customFormat="false" ht="13.8" hidden="false" customHeight="false" outlineLevel="0" collapsed="false">
      <c r="A591" s="128" t="s">
        <v>739</v>
      </c>
      <c r="B591" s="122" t="s">
        <v>875</v>
      </c>
      <c r="C591" s="122" t="s">
        <v>568</v>
      </c>
      <c r="D591" s="122" t="s">
        <v>572</v>
      </c>
      <c r="E591" s="122" t="s">
        <v>381</v>
      </c>
      <c r="F591" s="127" t="n">
        <v>8598162.07</v>
      </c>
      <c r="G591" s="127" t="n">
        <v>15481442.66</v>
      </c>
      <c r="H591" s="127" t="n">
        <v>0</v>
      </c>
    </row>
    <row r="592" customFormat="false" ht="27.6" hidden="false" customHeight="false" outlineLevel="0" collapsed="false">
      <c r="A592" s="128" t="s">
        <v>892</v>
      </c>
      <c r="B592" s="122" t="s">
        <v>875</v>
      </c>
      <c r="C592" s="122" t="s">
        <v>568</v>
      </c>
      <c r="D592" s="122" t="s">
        <v>574</v>
      </c>
      <c r="E592" s="122" t="s">
        <v>303</v>
      </c>
      <c r="F592" s="127" t="n">
        <v>9065100</v>
      </c>
      <c r="G592" s="127" t="n">
        <v>8730258</v>
      </c>
      <c r="H592" s="127" t="n">
        <v>9782255.43</v>
      </c>
    </row>
    <row r="593" customFormat="false" ht="27.6" hidden="false" customHeight="false" outlineLevel="0" collapsed="false">
      <c r="A593" s="128" t="s">
        <v>738</v>
      </c>
      <c r="B593" s="122" t="s">
        <v>875</v>
      </c>
      <c r="C593" s="122" t="s">
        <v>568</v>
      </c>
      <c r="D593" s="122" t="s">
        <v>574</v>
      </c>
      <c r="E593" s="122" t="s">
        <v>379</v>
      </c>
      <c r="F593" s="127" t="n">
        <v>9065100</v>
      </c>
      <c r="G593" s="127" t="n">
        <v>8730258</v>
      </c>
      <c r="H593" s="127" t="n">
        <v>9782255.43</v>
      </c>
    </row>
    <row r="594" customFormat="false" ht="13.8" hidden="false" customHeight="false" outlineLevel="0" collapsed="false">
      <c r="A594" s="128" t="s">
        <v>739</v>
      </c>
      <c r="B594" s="122" t="s">
        <v>875</v>
      </c>
      <c r="C594" s="122" t="s">
        <v>568</v>
      </c>
      <c r="D594" s="122" t="s">
        <v>574</v>
      </c>
      <c r="E594" s="122" t="s">
        <v>381</v>
      </c>
      <c r="F594" s="127" t="n">
        <v>9065100</v>
      </c>
      <c r="G594" s="127" t="n">
        <v>8730258</v>
      </c>
      <c r="H594" s="127" t="n">
        <v>9782255.43</v>
      </c>
    </row>
    <row r="595" customFormat="false" ht="27.6" hidden="false" customHeight="false" outlineLevel="0" collapsed="false">
      <c r="A595" s="128" t="s">
        <v>893</v>
      </c>
      <c r="B595" s="122" t="s">
        <v>875</v>
      </c>
      <c r="C595" s="122" t="s">
        <v>568</v>
      </c>
      <c r="D595" s="122" t="s">
        <v>576</v>
      </c>
      <c r="E595" s="122" t="s">
        <v>303</v>
      </c>
      <c r="F595" s="127" t="n">
        <v>951000</v>
      </c>
      <c r="G595" s="127" t="n">
        <v>94000</v>
      </c>
      <c r="H595" s="127" t="n">
        <v>4000</v>
      </c>
    </row>
    <row r="596" customFormat="false" ht="55.2" hidden="false" customHeight="false" outlineLevel="0" collapsed="false">
      <c r="A596" s="128" t="s">
        <v>705</v>
      </c>
      <c r="B596" s="122" t="s">
        <v>875</v>
      </c>
      <c r="C596" s="122" t="s">
        <v>568</v>
      </c>
      <c r="D596" s="122" t="s">
        <v>576</v>
      </c>
      <c r="E596" s="122" t="s">
        <v>309</v>
      </c>
      <c r="F596" s="127" t="n">
        <v>4000</v>
      </c>
      <c r="G596" s="127" t="n">
        <v>4000</v>
      </c>
      <c r="H596" s="127" t="n">
        <v>4000</v>
      </c>
    </row>
    <row r="597" customFormat="false" ht="13.8" hidden="false" customHeight="false" outlineLevel="0" collapsed="false">
      <c r="A597" s="128" t="s">
        <v>761</v>
      </c>
      <c r="B597" s="122" t="s">
        <v>875</v>
      </c>
      <c r="C597" s="122" t="s">
        <v>568</v>
      </c>
      <c r="D597" s="122" t="s">
        <v>576</v>
      </c>
      <c r="E597" s="122" t="s">
        <v>412</v>
      </c>
      <c r="F597" s="127" t="n">
        <v>4000</v>
      </c>
      <c r="G597" s="127" t="n">
        <v>4000</v>
      </c>
      <c r="H597" s="127" t="n">
        <v>4000</v>
      </c>
    </row>
    <row r="598" customFormat="false" ht="27.6" hidden="false" customHeight="false" outlineLevel="0" collapsed="false">
      <c r="A598" s="128" t="s">
        <v>707</v>
      </c>
      <c r="B598" s="122" t="s">
        <v>875</v>
      </c>
      <c r="C598" s="122" t="s">
        <v>568</v>
      </c>
      <c r="D598" s="122" t="s">
        <v>576</v>
      </c>
      <c r="E598" s="122" t="s">
        <v>319</v>
      </c>
      <c r="F598" s="127" t="n">
        <v>947000</v>
      </c>
      <c r="G598" s="127" t="n">
        <v>90000</v>
      </c>
      <c r="H598" s="127" t="n">
        <v>0</v>
      </c>
    </row>
    <row r="599" customFormat="false" ht="27.6" hidden="false" customHeight="false" outlineLevel="0" collapsed="false">
      <c r="A599" s="128" t="s">
        <v>708</v>
      </c>
      <c r="B599" s="122" t="s">
        <v>875</v>
      </c>
      <c r="C599" s="122" t="s">
        <v>568</v>
      </c>
      <c r="D599" s="122" t="s">
        <v>576</v>
      </c>
      <c r="E599" s="122" t="s">
        <v>321</v>
      </c>
      <c r="F599" s="127" t="n">
        <v>947000</v>
      </c>
      <c r="G599" s="127" t="n">
        <v>90000</v>
      </c>
      <c r="H599" s="127" t="n">
        <v>0</v>
      </c>
    </row>
    <row r="600" customFormat="false" ht="13.8" hidden="false" customHeight="false" outlineLevel="0" collapsed="false">
      <c r="A600" s="126" t="s">
        <v>743</v>
      </c>
      <c r="B600" s="122" t="s">
        <v>875</v>
      </c>
      <c r="C600" s="122" t="s">
        <v>568</v>
      </c>
      <c r="D600" s="122" t="s">
        <v>577</v>
      </c>
      <c r="E600" s="122" t="s">
        <v>303</v>
      </c>
      <c r="F600" s="127" t="n">
        <v>186550</v>
      </c>
      <c r="G600" s="127" t="n">
        <v>131050</v>
      </c>
      <c r="H600" s="127" t="n">
        <v>0</v>
      </c>
    </row>
    <row r="601" customFormat="false" ht="55.2" hidden="false" customHeight="false" outlineLevel="0" collapsed="false">
      <c r="A601" s="126" t="s">
        <v>705</v>
      </c>
      <c r="B601" s="122" t="s">
        <v>875</v>
      </c>
      <c r="C601" s="122" t="s">
        <v>568</v>
      </c>
      <c r="D601" s="122" t="s">
        <v>577</v>
      </c>
      <c r="E601" s="122" t="s">
        <v>309</v>
      </c>
      <c r="F601" s="127" t="n">
        <v>5000</v>
      </c>
      <c r="G601" s="127" t="n">
        <v>0</v>
      </c>
      <c r="H601" s="127" t="n">
        <v>0</v>
      </c>
    </row>
    <row r="602" customFormat="false" ht="13.8" hidden="false" customHeight="false" outlineLevel="0" collapsed="false">
      <c r="A602" s="129" t="s">
        <v>761</v>
      </c>
      <c r="B602" s="130" t="s">
        <v>875</v>
      </c>
      <c r="C602" s="130" t="s">
        <v>568</v>
      </c>
      <c r="D602" s="130" t="s">
        <v>577</v>
      </c>
      <c r="E602" s="130" t="s">
        <v>412</v>
      </c>
      <c r="F602" s="131" t="n">
        <v>5000</v>
      </c>
      <c r="G602" s="131" t="n">
        <v>0</v>
      </c>
      <c r="H602" s="131" t="n">
        <v>0</v>
      </c>
    </row>
    <row r="603" customFormat="false" ht="27.6" hidden="false" customHeight="false" outlineLevel="0" collapsed="false">
      <c r="A603" s="132" t="s">
        <v>707</v>
      </c>
      <c r="B603" s="133" t="s">
        <v>875</v>
      </c>
      <c r="C603" s="133" t="s">
        <v>568</v>
      </c>
      <c r="D603" s="133" t="s">
        <v>577</v>
      </c>
      <c r="E603" s="133" t="s">
        <v>319</v>
      </c>
      <c r="F603" s="134" t="n">
        <v>181550</v>
      </c>
      <c r="G603" s="134" t="n">
        <v>131050</v>
      </c>
      <c r="H603" s="134" t="n">
        <v>0</v>
      </c>
    </row>
    <row r="604" customFormat="false" ht="27.6" hidden="false" customHeight="false" outlineLevel="0" collapsed="false">
      <c r="A604" s="132" t="s">
        <v>708</v>
      </c>
      <c r="B604" s="133" t="s">
        <v>875</v>
      </c>
      <c r="C604" s="133" t="s">
        <v>568</v>
      </c>
      <c r="D604" s="133" t="s">
        <v>577</v>
      </c>
      <c r="E604" s="133" t="s">
        <v>321</v>
      </c>
      <c r="F604" s="134" t="n">
        <v>181550</v>
      </c>
      <c r="G604" s="134" t="n">
        <v>131050</v>
      </c>
      <c r="H604" s="134" t="n">
        <v>0</v>
      </c>
    </row>
    <row r="605" customFormat="false" ht="28.5" hidden="false" customHeight="true" outlineLevel="0" collapsed="false">
      <c r="A605" s="132" t="s">
        <v>744</v>
      </c>
      <c r="B605" s="133" t="s">
        <v>875</v>
      </c>
      <c r="C605" s="133" t="s">
        <v>568</v>
      </c>
      <c r="D605" s="133" t="s">
        <v>578</v>
      </c>
      <c r="E605" s="133" t="s">
        <v>303</v>
      </c>
      <c r="F605" s="134" t="n">
        <v>409488</v>
      </c>
      <c r="G605" s="134" t="n">
        <v>409488</v>
      </c>
      <c r="H605" s="134" t="n">
        <v>409488</v>
      </c>
    </row>
    <row r="606" customFormat="false" ht="13.8" hidden="false" customHeight="false" outlineLevel="0" collapsed="false">
      <c r="A606" s="132" t="s">
        <v>745</v>
      </c>
      <c r="B606" s="133" t="s">
        <v>875</v>
      </c>
      <c r="C606" s="133" t="s">
        <v>568</v>
      </c>
      <c r="D606" s="133" t="s">
        <v>578</v>
      </c>
      <c r="E606" s="133" t="s">
        <v>351</v>
      </c>
      <c r="F606" s="134" t="n">
        <v>409488</v>
      </c>
      <c r="G606" s="134" t="n">
        <v>409488</v>
      </c>
      <c r="H606" s="134" t="n">
        <v>409488</v>
      </c>
    </row>
    <row r="607" customFormat="false" ht="13.2" hidden="false" customHeight="false" outlineLevel="0" collapsed="false">
      <c r="A607" s="135" t="s">
        <v>746</v>
      </c>
      <c r="B607" s="136" t="s">
        <v>875</v>
      </c>
      <c r="C607" s="136" t="s">
        <v>568</v>
      </c>
      <c r="D607" s="136" t="s">
        <v>578</v>
      </c>
      <c r="E607" s="136" t="s">
        <v>566</v>
      </c>
      <c r="F607" s="137" t="n">
        <v>409488</v>
      </c>
      <c r="G607" s="137" t="n">
        <v>409488</v>
      </c>
      <c r="H607" s="137" t="n">
        <v>409488</v>
      </c>
    </row>
    <row r="608" customFormat="false" ht="66" hidden="false" customHeight="false" outlineLevel="0" collapsed="false">
      <c r="A608" s="135" t="s">
        <v>748</v>
      </c>
      <c r="B608" s="136" t="s">
        <v>875</v>
      </c>
      <c r="C608" s="136" t="s">
        <v>568</v>
      </c>
      <c r="D608" s="136" t="s">
        <v>580</v>
      </c>
      <c r="E608" s="136" t="s">
        <v>303</v>
      </c>
      <c r="F608" s="137" t="n">
        <v>10247000</v>
      </c>
      <c r="G608" s="137" t="n">
        <v>10216800</v>
      </c>
      <c r="H608" s="137" t="n">
        <v>10216800</v>
      </c>
    </row>
    <row r="609" customFormat="false" ht="13.2" hidden="false" customHeight="false" outlineLevel="0" collapsed="false">
      <c r="A609" s="135" t="s">
        <v>745</v>
      </c>
      <c r="B609" s="136" t="s">
        <v>875</v>
      </c>
      <c r="C609" s="136" t="s">
        <v>568</v>
      </c>
      <c r="D609" s="136" t="s">
        <v>580</v>
      </c>
      <c r="E609" s="136" t="s">
        <v>351</v>
      </c>
      <c r="F609" s="137" t="n">
        <v>10247000</v>
      </c>
      <c r="G609" s="137" t="n">
        <v>10216800</v>
      </c>
      <c r="H609" s="137" t="n">
        <v>10216800</v>
      </c>
    </row>
    <row r="610" customFormat="false" ht="26.4" hidden="false" customHeight="false" outlineLevel="0" collapsed="false">
      <c r="A610" s="135" t="s">
        <v>749</v>
      </c>
      <c r="B610" s="136" t="s">
        <v>875</v>
      </c>
      <c r="C610" s="136" t="s">
        <v>568</v>
      </c>
      <c r="D610" s="136" t="s">
        <v>580</v>
      </c>
      <c r="E610" s="136" t="s">
        <v>353</v>
      </c>
      <c r="F610" s="137" t="n">
        <v>10247000</v>
      </c>
      <c r="G610" s="137" t="n">
        <v>10216800</v>
      </c>
      <c r="H610" s="137" t="n">
        <v>10216800</v>
      </c>
    </row>
    <row r="611" customFormat="false" ht="26.4" hidden="false" customHeight="false" outlineLevel="0" collapsed="false">
      <c r="A611" s="135" t="s">
        <v>760</v>
      </c>
      <c r="B611" s="136" t="s">
        <v>875</v>
      </c>
      <c r="C611" s="136" t="s">
        <v>568</v>
      </c>
      <c r="D611" s="136" t="s">
        <v>581</v>
      </c>
      <c r="E611" s="136" t="s">
        <v>303</v>
      </c>
      <c r="F611" s="137" t="n">
        <v>6958416.77</v>
      </c>
      <c r="G611" s="137" t="n">
        <v>6946126</v>
      </c>
      <c r="H611" s="137" t="n">
        <v>6946126</v>
      </c>
    </row>
    <row r="612" customFormat="false" ht="39.6" hidden="false" customHeight="false" outlineLevel="0" collapsed="false">
      <c r="A612" s="135" t="s">
        <v>705</v>
      </c>
      <c r="B612" s="136" t="s">
        <v>875</v>
      </c>
      <c r="C612" s="136" t="s">
        <v>568</v>
      </c>
      <c r="D612" s="136" t="s">
        <v>581</v>
      </c>
      <c r="E612" s="136" t="s">
        <v>309</v>
      </c>
      <c r="F612" s="137" t="n">
        <v>6717424.77</v>
      </c>
      <c r="G612" s="137" t="n">
        <v>6905534</v>
      </c>
      <c r="H612" s="137" t="n">
        <v>6905534</v>
      </c>
    </row>
    <row r="613" customFormat="false" ht="13.2" hidden="false" customHeight="false" outlineLevel="0" collapsed="false">
      <c r="A613" s="135" t="s">
        <v>761</v>
      </c>
      <c r="B613" s="136" t="s">
        <v>875</v>
      </c>
      <c r="C613" s="136" t="s">
        <v>568</v>
      </c>
      <c r="D613" s="136" t="s">
        <v>581</v>
      </c>
      <c r="E613" s="136" t="s">
        <v>412</v>
      </c>
      <c r="F613" s="137" t="n">
        <v>6717424.77</v>
      </c>
      <c r="G613" s="137" t="n">
        <v>6905534</v>
      </c>
      <c r="H613" s="137" t="n">
        <v>6905534</v>
      </c>
    </row>
    <row r="614" customFormat="false" ht="26.4" hidden="false" customHeight="false" outlineLevel="0" collapsed="false">
      <c r="A614" s="135" t="s">
        <v>707</v>
      </c>
      <c r="B614" s="136" t="s">
        <v>875</v>
      </c>
      <c r="C614" s="136" t="s">
        <v>568</v>
      </c>
      <c r="D614" s="136" t="s">
        <v>581</v>
      </c>
      <c r="E614" s="136" t="s">
        <v>319</v>
      </c>
      <c r="F614" s="137" t="n">
        <v>239872</v>
      </c>
      <c r="G614" s="137" t="n">
        <v>40032</v>
      </c>
      <c r="H614" s="137" t="n">
        <v>40032</v>
      </c>
    </row>
    <row r="615" customFormat="false" ht="26.4" hidden="false" customHeight="false" outlineLevel="0" collapsed="false">
      <c r="A615" s="135" t="s">
        <v>708</v>
      </c>
      <c r="B615" s="136" t="s">
        <v>875</v>
      </c>
      <c r="C615" s="136" t="s">
        <v>568</v>
      </c>
      <c r="D615" s="136" t="s">
        <v>581</v>
      </c>
      <c r="E615" s="136" t="s">
        <v>321</v>
      </c>
      <c r="F615" s="137" t="n">
        <v>239872</v>
      </c>
      <c r="G615" s="137" t="n">
        <v>40032</v>
      </c>
      <c r="H615" s="137" t="n">
        <v>40032</v>
      </c>
    </row>
    <row r="616" customFormat="false" ht="13.2" hidden="false" customHeight="false" outlineLevel="0" collapsed="false">
      <c r="A616" s="135" t="s">
        <v>709</v>
      </c>
      <c r="B616" s="136" t="s">
        <v>875</v>
      </c>
      <c r="C616" s="136" t="s">
        <v>568</v>
      </c>
      <c r="D616" s="136" t="s">
        <v>581</v>
      </c>
      <c r="E616" s="136" t="s">
        <v>325</v>
      </c>
      <c r="F616" s="137" t="n">
        <v>1120</v>
      </c>
      <c r="G616" s="137" t="n">
        <v>560</v>
      </c>
      <c r="H616" s="137" t="n">
        <v>560</v>
      </c>
    </row>
    <row r="617" customFormat="false" ht="13.2" hidden="false" customHeight="false" outlineLevel="0" collapsed="false">
      <c r="A617" s="135" t="s">
        <v>710</v>
      </c>
      <c r="B617" s="136" t="s">
        <v>875</v>
      </c>
      <c r="C617" s="136" t="s">
        <v>568</v>
      </c>
      <c r="D617" s="136" t="s">
        <v>581</v>
      </c>
      <c r="E617" s="136" t="s">
        <v>334</v>
      </c>
      <c r="F617" s="137" t="n">
        <v>1120</v>
      </c>
      <c r="G617" s="137" t="n">
        <v>560</v>
      </c>
      <c r="H617" s="137" t="n">
        <v>560</v>
      </c>
    </row>
    <row r="618" customFormat="false" ht="26.4" hidden="false" customHeight="false" outlineLevel="0" collapsed="false">
      <c r="A618" s="135" t="s">
        <v>760</v>
      </c>
      <c r="B618" s="136" t="s">
        <v>875</v>
      </c>
      <c r="C618" s="136" t="s">
        <v>568</v>
      </c>
      <c r="D618" s="136" t="s">
        <v>582</v>
      </c>
      <c r="E618" s="136" t="s">
        <v>303</v>
      </c>
      <c r="F618" s="137" t="n">
        <v>985963.07</v>
      </c>
      <c r="G618" s="137" t="n">
        <v>1109003</v>
      </c>
      <c r="H618" s="137" t="n">
        <v>1109003</v>
      </c>
    </row>
    <row r="619" customFormat="false" ht="39.6" hidden="false" customHeight="false" outlineLevel="0" collapsed="false">
      <c r="A619" s="135" t="s">
        <v>705</v>
      </c>
      <c r="B619" s="136" t="s">
        <v>875</v>
      </c>
      <c r="C619" s="136" t="s">
        <v>568</v>
      </c>
      <c r="D619" s="136" t="s">
        <v>582</v>
      </c>
      <c r="E619" s="136" t="s">
        <v>309</v>
      </c>
      <c r="F619" s="137" t="n">
        <v>985963.07</v>
      </c>
      <c r="G619" s="137" t="n">
        <v>1109003</v>
      </c>
      <c r="H619" s="137" t="n">
        <v>1109003</v>
      </c>
    </row>
    <row r="620" customFormat="false" ht="13.2" hidden="false" customHeight="false" outlineLevel="0" collapsed="false">
      <c r="A620" s="135" t="s">
        <v>761</v>
      </c>
      <c r="B620" s="136" t="s">
        <v>875</v>
      </c>
      <c r="C620" s="136" t="s">
        <v>568</v>
      </c>
      <c r="D620" s="136" t="s">
        <v>582</v>
      </c>
      <c r="E620" s="136" t="s">
        <v>412</v>
      </c>
      <c r="F620" s="137" t="n">
        <v>985963.07</v>
      </c>
      <c r="G620" s="137" t="n">
        <v>1109003</v>
      </c>
      <c r="H620" s="137" t="n">
        <v>1109003</v>
      </c>
    </row>
    <row r="621" customFormat="false" ht="26.4" hidden="false" customHeight="false" outlineLevel="0" collapsed="false">
      <c r="A621" s="135" t="s">
        <v>760</v>
      </c>
      <c r="B621" s="136" t="s">
        <v>875</v>
      </c>
      <c r="C621" s="136" t="s">
        <v>568</v>
      </c>
      <c r="D621" s="136" t="s">
        <v>583</v>
      </c>
      <c r="E621" s="136" t="s">
        <v>303</v>
      </c>
      <c r="F621" s="137" t="n">
        <v>2255510.92</v>
      </c>
      <c r="G621" s="137" t="n">
        <v>2218004</v>
      </c>
      <c r="H621" s="137" t="n">
        <v>2218004</v>
      </c>
    </row>
    <row r="622" customFormat="false" ht="39.6" hidden="false" customHeight="false" outlineLevel="0" collapsed="false">
      <c r="A622" s="135" t="s">
        <v>705</v>
      </c>
      <c r="B622" s="136" t="s">
        <v>875</v>
      </c>
      <c r="C622" s="136" t="s">
        <v>568</v>
      </c>
      <c r="D622" s="136" t="s">
        <v>583</v>
      </c>
      <c r="E622" s="136" t="s">
        <v>309</v>
      </c>
      <c r="F622" s="137" t="n">
        <v>2255510.92</v>
      </c>
      <c r="G622" s="137" t="n">
        <v>2218004</v>
      </c>
      <c r="H622" s="137" t="n">
        <v>2218004</v>
      </c>
    </row>
    <row r="623" customFormat="false" ht="13.2" hidden="false" customHeight="false" outlineLevel="0" collapsed="false">
      <c r="A623" s="135" t="s">
        <v>761</v>
      </c>
      <c r="B623" s="136" t="s">
        <v>875</v>
      </c>
      <c r="C623" s="136" t="s">
        <v>568</v>
      </c>
      <c r="D623" s="136" t="s">
        <v>583</v>
      </c>
      <c r="E623" s="136" t="s">
        <v>412</v>
      </c>
      <c r="F623" s="137" t="n">
        <v>2255510.92</v>
      </c>
      <c r="G623" s="137" t="n">
        <v>2218004</v>
      </c>
      <c r="H623" s="137" t="n">
        <v>2218004</v>
      </c>
    </row>
    <row r="624" customFormat="false" ht="26.4" hidden="false" customHeight="false" outlineLevel="0" collapsed="false">
      <c r="A624" s="135" t="s">
        <v>712</v>
      </c>
      <c r="B624" s="136" t="s">
        <v>875</v>
      </c>
      <c r="C624" s="136" t="s">
        <v>568</v>
      </c>
      <c r="D624" s="136" t="s">
        <v>336</v>
      </c>
      <c r="E624" s="136" t="s">
        <v>303</v>
      </c>
      <c r="F624" s="137" t="n">
        <v>202567.93</v>
      </c>
      <c r="G624" s="137" t="n">
        <v>0</v>
      </c>
      <c r="H624" s="137" t="n">
        <v>0</v>
      </c>
    </row>
    <row r="625" customFormat="false" ht="39.6" hidden="false" customHeight="false" outlineLevel="0" collapsed="false">
      <c r="A625" s="135" t="s">
        <v>705</v>
      </c>
      <c r="B625" s="136" t="s">
        <v>875</v>
      </c>
      <c r="C625" s="136" t="s">
        <v>568</v>
      </c>
      <c r="D625" s="136" t="s">
        <v>336</v>
      </c>
      <c r="E625" s="136" t="s">
        <v>309</v>
      </c>
      <c r="F625" s="137" t="n">
        <v>202567.93</v>
      </c>
      <c r="G625" s="137" t="n">
        <v>0</v>
      </c>
      <c r="H625" s="137" t="n">
        <v>0</v>
      </c>
    </row>
    <row r="626" customFormat="false" ht="26.4" hidden="false" customHeight="false" outlineLevel="0" collapsed="false">
      <c r="A626" s="135" t="s">
        <v>706</v>
      </c>
      <c r="B626" s="136" t="s">
        <v>875</v>
      </c>
      <c r="C626" s="136" t="s">
        <v>568</v>
      </c>
      <c r="D626" s="136" t="s">
        <v>336</v>
      </c>
      <c r="E626" s="136" t="s">
        <v>311</v>
      </c>
      <c r="F626" s="137" t="n">
        <v>202567.93</v>
      </c>
      <c r="G626" s="137" t="n">
        <v>0</v>
      </c>
      <c r="H626" s="137" t="n">
        <v>0</v>
      </c>
    </row>
    <row r="627" customFormat="false" ht="52.8" hidden="false" customHeight="false" outlineLevel="0" collapsed="false">
      <c r="A627" s="135" t="s">
        <v>713</v>
      </c>
      <c r="B627" s="136" t="s">
        <v>875</v>
      </c>
      <c r="C627" s="136" t="s">
        <v>568</v>
      </c>
      <c r="D627" s="136" t="s">
        <v>338</v>
      </c>
      <c r="E627" s="136" t="s">
        <v>303</v>
      </c>
      <c r="F627" s="137" t="n">
        <v>479054.8</v>
      </c>
      <c r="G627" s="137" t="n">
        <v>0</v>
      </c>
      <c r="H627" s="137" t="n">
        <v>0</v>
      </c>
    </row>
    <row r="628" customFormat="false" ht="39.6" hidden="false" customHeight="false" outlineLevel="0" collapsed="false">
      <c r="A628" s="135" t="s">
        <v>705</v>
      </c>
      <c r="B628" s="136" t="s">
        <v>875</v>
      </c>
      <c r="C628" s="136" t="s">
        <v>568</v>
      </c>
      <c r="D628" s="136" t="s">
        <v>338</v>
      </c>
      <c r="E628" s="136" t="s">
        <v>309</v>
      </c>
      <c r="F628" s="137" t="n">
        <v>479054.8</v>
      </c>
      <c r="G628" s="137" t="n">
        <v>0</v>
      </c>
      <c r="H628" s="137" t="n">
        <v>0</v>
      </c>
    </row>
    <row r="629" customFormat="false" ht="13.2" hidden="false" customHeight="false" outlineLevel="0" collapsed="false">
      <c r="A629" s="135" t="s">
        <v>761</v>
      </c>
      <c r="B629" s="136" t="s">
        <v>875</v>
      </c>
      <c r="C629" s="136" t="s">
        <v>568</v>
      </c>
      <c r="D629" s="136" t="s">
        <v>338</v>
      </c>
      <c r="E629" s="136" t="s">
        <v>412</v>
      </c>
      <c r="F629" s="137" t="n">
        <v>442800.01</v>
      </c>
      <c r="G629" s="137" t="n">
        <v>0</v>
      </c>
      <c r="H629" s="137" t="n">
        <v>0</v>
      </c>
    </row>
    <row r="630" customFormat="false" ht="26.4" hidden="false" customHeight="false" outlineLevel="0" collapsed="false">
      <c r="A630" s="135" t="s">
        <v>706</v>
      </c>
      <c r="B630" s="136" t="s">
        <v>875</v>
      </c>
      <c r="C630" s="136" t="s">
        <v>568</v>
      </c>
      <c r="D630" s="136" t="s">
        <v>338</v>
      </c>
      <c r="E630" s="136" t="s">
        <v>311</v>
      </c>
      <c r="F630" s="137" t="n">
        <v>36254.79</v>
      </c>
      <c r="G630" s="137" t="n">
        <v>0</v>
      </c>
      <c r="H630" s="137" t="n">
        <v>0</v>
      </c>
    </row>
    <row r="631" customFormat="false" ht="13.2" hidden="false" customHeight="false" outlineLevel="0" collapsed="false">
      <c r="A631" s="135" t="s">
        <v>766</v>
      </c>
      <c r="B631" s="136" t="s">
        <v>875</v>
      </c>
      <c r="C631" s="136" t="s">
        <v>617</v>
      </c>
      <c r="D631" s="136" t="s">
        <v>302</v>
      </c>
      <c r="E631" s="136" t="s">
        <v>303</v>
      </c>
      <c r="F631" s="137" t="n">
        <v>5723262</v>
      </c>
      <c r="G631" s="137" t="n">
        <v>5990262</v>
      </c>
      <c r="H631" s="137" t="n">
        <v>5990262</v>
      </c>
    </row>
    <row r="632" customFormat="false" ht="13.2" hidden="false" customHeight="false" outlineLevel="0" collapsed="false">
      <c r="A632" s="135" t="s">
        <v>864</v>
      </c>
      <c r="B632" s="136" t="s">
        <v>875</v>
      </c>
      <c r="C632" s="136" t="s">
        <v>629</v>
      </c>
      <c r="D632" s="136" t="s">
        <v>302</v>
      </c>
      <c r="E632" s="136" t="s">
        <v>303</v>
      </c>
      <c r="F632" s="137" t="n">
        <v>5723262</v>
      </c>
      <c r="G632" s="137" t="n">
        <v>5990262</v>
      </c>
      <c r="H632" s="137" t="n">
        <v>5990262</v>
      </c>
    </row>
    <row r="633" customFormat="false" ht="39.6" hidden="false" customHeight="false" outlineLevel="0" collapsed="false">
      <c r="A633" s="135" t="s">
        <v>894</v>
      </c>
      <c r="B633" s="136" t="s">
        <v>875</v>
      </c>
      <c r="C633" s="136" t="s">
        <v>629</v>
      </c>
      <c r="D633" s="136" t="s">
        <v>640</v>
      </c>
      <c r="E633" s="136" t="s">
        <v>303</v>
      </c>
      <c r="F633" s="137" t="n">
        <v>5723262</v>
      </c>
      <c r="G633" s="137" t="n">
        <v>5990262</v>
      </c>
      <c r="H633" s="137" t="n">
        <v>5990262</v>
      </c>
    </row>
    <row r="634" customFormat="false" ht="13.2" hidden="false" customHeight="false" outlineLevel="0" collapsed="false">
      <c r="A634" s="135" t="s">
        <v>745</v>
      </c>
      <c r="B634" s="136" t="s">
        <v>875</v>
      </c>
      <c r="C634" s="136" t="s">
        <v>629</v>
      </c>
      <c r="D634" s="136" t="s">
        <v>640</v>
      </c>
      <c r="E634" s="136" t="s">
        <v>351</v>
      </c>
      <c r="F634" s="137" t="n">
        <v>5723262</v>
      </c>
      <c r="G634" s="137" t="n">
        <v>5990262</v>
      </c>
      <c r="H634" s="137" t="n">
        <v>5990262</v>
      </c>
    </row>
    <row r="635" customFormat="false" ht="31.2" hidden="false" customHeight="false" outlineLevel="0" collapsed="false">
      <c r="A635" s="138" t="s">
        <v>749</v>
      </c>
      <c r="B635" s="138" t="s">
        <v>875</v>
      </c>
      <c r="C635" s="138" t="s">
        <v>629</v>
      </c>
      <c r="D635" s="138" t="s">
        <v>640</v>
      </c>
      <c r="E635" s="138" t="s">
        <v>353</v>
      </c>
      <c r="F635" s="139" t="n">
        <v>5723262</v>
      </c>
      <c r="G635" s="139" t="n">
        <v>5990262</v>
      </c>
      <c r="H635" s="139" t="n">
        <v>5990262</v>
      </c>
    </row>
    <row r="636" customFormat="false" ht="13.2" hidden="false" customHeight="false" outlineLevel="0" collapsed="false">
      <c r="A636" s="140" t="s">
        <v>895</v>
      </c>
      <c r="B636" s="135"/>
      <c r="C636" s="135"/>
      <c r="D636" s="135"/>
      <c r="E636" s="135"/>
      <c r="F636" s="141" t="n">
        <v>1777170819.14</v>
      </c>
      <c r="G636" s="141" t="n">
        <v>1662415640.85</v>
      </c>
      <c r="H636" s="141" t="n">
        <v>1260153598.28</v>
      </c>
    </row>
  </sheetData>
  <mergeCells count="7">
    <mergeCell ref="G1:H1"/>
    <mergeCell ref="G2:H2"/>
    <mergeCell ref="G3:H3"/>
    <mergeCell ref="G4:H4"/>
    <mergeCell ref="A6:H6"/>
    <mergeCell ref="A7:H7"/>
    <mergeCell ref="B8:E8"/>
  </mergeCells>
  <printOptions headings="false" gridLines="false" gridLinesSet="true" horizontalCentered="false" verticalCentered="false"/>
  <pageMargins left="0.39375" right="0.39375" top="0.558333333333333" bottom="0.512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8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J4"/>
    </sheetView>
  </sheetViews>
  <sheetFormatPr defaultColWidth="9.1015625" defaultRowHeight="13.2" zeroHeight="false" outlineLevelRow="0" outlineLevelCol="0"/>
  <cols>
    <col collapsed="false" customWidth="true" hidden="false" outlineLevel="0" max="1" min="1" style="142" width="50.32"/>
    <col collapsed="false" customWidth="true" hidden="false" outlineLevel="0" max="2" min="2" style="142" width="5.43"/>
    <col collapsed="false" customWidth="true" hidden="false" outlineLevel="0" max="3" min="3" style="142" width="7.99"/>
    <col collapsed="false" customWidth="true" hidden="false" outlineLevel="0" max="4" min="4" style="142" width="7.32"/>
    <col collapsed="false" customWidth="true" hidden="false" outlineLevel="0" max="5" min="5" style="142" width="7.55"/>
    <col collapsed="false" customWidth="true" hidden="false" outlineLevel="0" max="6" min="6" style="142" width="11.66"/>
    <col collapsed="false" customWidth="true" hidden="false" outlineLevel="0" max="7" min="7" style="142" width="7.66"/>
    <col collapsed="false" customWidth="true" hidden="false" outlineLevel="0" max="8" min="8" style="142" width="19.66"/>
    <col collapsed="false" customWidth="true" hidden="false" outlineLevel="0" max="9" min="9" style="142" width="20.55"/>
    <col collapsed="false" customWidth="true" hidden="false" outlineLevel="0" max="10" min="10" style="142" width="20.87"/>
    <col collapsed="false" customWidth="false" hidden="false" outlineLevel="0" max="257" min="11" style="142" width="9.1"/>
  </cols>
  <sheetData>
    <row r="1" customFormat="false" ht="13.8" hidden="false" customHeight="false" outlineLevel="0" collapsed="false">
      <c r="I1" s="143" t="s">
        <v>896</v>
      </c>
      <c r="J1" s="143"/>
    </row>
    <row r="2" customFormat="false" ht="18" hidden="false" customHeight="true" outlineLevel="0" collapsed="false">
      <c r="I2" s="144" t="s">
        <v>1</v>
      </c>
      <c r="J2" s="144"/>
    </row>
    <row r="3" customFormat="false" ht="18" hidden="false" customHeight="true" outlineLevel="0" collapsed="false">
      <c r="I3" s="145" t="s">
        <v>2</v>
      </c>
      <c r="J3" s="145"/>
    </row>
    <row r="4" customFormat="false" ht="15" hidden="false" customHeight="true" outlineLevel="0" collapsed="false">
      <c r="I4" s="145" t="s">
        <v>897</v>
      </c>
      <c r="J4" s="145"/>
    </row>
    <row r="5" customFormat="false" ht="15.9" hidden="false" customHeight="true" outlineLevel="0" collapsed="false">
      <c r="A5" s="146"/>
      <c r="B5" s="146"/>
      <c r="C5" s="146"/>
      <c r="D5" s="146"/>
      <c r="E5" s="147"/>
      <c r="F5" s="147"/>
      <c r="G5" s="147"/>
      <c r="H5" s="147"/>
      <c r="I5" s="148"/>
      <c r="J5" s="148"/>
    </row>
    <row r="6" customFormat="false" ht="32.25" hidden="false" customHeight="true" outlineLevel="0" collapsed="false">
      <c r="A6" s="149" t="s">
        <v>898</v>
      </c>
      <c r="B6" s="149"/>
      <c r="C6" s="149"/>
      <c r="D6" s="149"/>
      <c r="E6" s="149"/>
      <c r="F6" s="149"/>
      <c r="G6" s="149"/>
      <c r="H6" s="149"/>
      <c r="I6" s="149"/>
      <c r="J6" s="149"/>
    </row>
    <row r="7" customFormat="false" ht="15" hidden="false" customHeight="true" outlineLevel="0" collapsed="false">
      <c r="A7" s="150" t="s">
        <v>899</v>
      </c>
      <c r="B7" s="150"/>
      <c r="C7" s="150"/>
      <c r="D7" s="150"/>
      <c r="E7" s="150"/>
      <c r="F7" s="150"/>
      <c r="G7" s="150"/>
      <c r="H7" s="150"/>
      <c r="I7" s="150"/>
      <c r="J7" s="150"/>
    </row>
    <row r="8" customFormat="false" ht="28.2" hidden="false" customHeight="true" outlineLevel="0" collapsed="false">
      <c r="A8" s="151" t="s">
        <v>289</v>
      </c>
      <c r="B8" s="151" t="s">
        <v>900</v>
      </c>
      <c r="C8" s="151" t="s">
        <v>901</v>
      </c>
      <c r="D8" s="151" t="s">
        <v>902</v>
      </c>
      <c r="E8" s="151" t="s">
        <v>697</v>
      </c>
      <c r="F8" s="151" t="s">
        <v>903</v>
      </c>
      <c r="G8" s="151" t="s">
        <v>904</v>
      </c>
      <c r="H8" s="151" t="s">
        <v>8</v>
      </c>
      <c r="I8" s="151" t="s">
        <v>9</v>
      </c>
      <c r="J8" s="151" t="s">
        <v>10</v>
      </c>
    </row>
    <row r="9" customFormat="false" ht="20.85" hidden="false" customHeight="true" outlineLevel="0" collapsed="false">
      <c r="A9" s="151" t="s">
        <v>293</v>
      </c>
      <c r="B9" s="151" t="s">
        <v>294</v>
      </c>
      <c r="C9" s="151" t="s">
        <v>295</v>
      </c>
      <c r="D9" s="151" t="s">
        <v>296</v>
      </c>
      <c r="E9" s="151" t="s">
        <v>297</v>
      </c>
      <c r="F9" s="151" t="s">
        <v>298</v>
      </c>
      <c r="G9" s="151" t="s">
        <v>299</v>
      </c>
      <c r="H9" s="151" t="s">
        <v>698</v>
      </c>
      <c r="I9" s="151" t="s">
        <v>905</v>
      </c>
      <c r="J9" s="151" t="s">
        <v>906</v>
      </c>
    </row>
    <row r="10" customFormat="false" ht="83.25" hidden="false" customHeight="true" outlineLevel="0" collapsed="false">
      <c r="A10" s="152" t="s">
        <v>907</v>
      </c>
      <c r="B10" s="153" t="s">
        <v>908</v>
      </c>
      <c r="C10" s="154"/>
      <c r="D10" s="154"/>
      <c r="E10" s="154"/>
      <c r="F10" s="154"/>
      <c r="G10" s="154"/>
      <c r="H10" s="155" t="n">
        <v>173726061.76</v>
      </c>
      <c r="I10" s="155" t="n">
        <v>131235535.04</v>
      </c>
      <c r="J10" s="155" t="n">
        <v>124378397.4</v>
      </c>
    </row>
    <row r="11" customFormat="false" ht="62.25" hidden="false" customHeight="true" outlineLevel="0" collapsed="false">
      <c r="A11" s="152" t="s">
        <v>909</v>
      </c>
      <c r="B11" s="153" t="s">
        <v>908</v>
      </c>
      <c r="C11" s="153" t="s">
        <v>910</v>
      </c>
      <c r="D11" s="153" t="s">
        <v>908</v>
      </c>
      <c r="E11" s="154"/>
      <c r="F11" s="154"/>
      <c r="G11" s="154"/>
      <c r="H11" s="155" t="n">
        <v>50299499.49</v>
      </c>
      <c r="I11" s="155" t="n">
        <v>49453049</v>
      </c>
      <c r="J11" s="155" t="n">
        <v>49453049</v>
      </c>
    </row>
    <row r="12" customFormat="false" ht="32.25" hidden="false" customHeight="true" outlineLevel="0" collapsed="false">
      <c r="A12" s="152" t="s">
        <v>911</v>
      </c>
      <c r="B12" s="153" t="s">
        <v>908</v>
      </c>
      <c r="C12" s="153" t="s">
        <v>910</v>
      </c>
      <c r="D12" s="153" t="s">
        <v>908</v>
      </c>
      <c r="E12" s="153" t="s">
        <v>797</v>
      </c>
      <c r="F12" s="156"/>
      <c r="G12" s="156"/>
      <c r="H12" s="155" t="n">
        <v>50299499.49</v>
      </c>
      <c r="I12" s="155" t="n">
        <v>49453049</v>
      </c>
      <c r="J12" s="155" t="n">
        <v>49453049</v>
      </c>
    </row>
    <row r="13" customFormat="false" ht="80.1" hidden="false" customHeight="true" outlineLevel="0" collapsed="false">
      <c r="A13" s="157" t="s">
        <v>912</v>
      </c>
      <c r="B13" s="151" t="s">
        <v>908</v>
      </c>
      <c r="C13" s="151" t="s">
        <v>910</v>
      </c>
      <c r="D13" s="151" t="s">
        <v>908</v>
      </c>
      <c r="E13" s="151" t="s">
        <v>797</v>
      </c>
      <c r="F13" s="151" t="s">
        <v>913</v>
      </c>
      <c r="G13" s="158"/>
      <c r="H13" s="159" t="n">
        <v>2291742</v>
      </c>
      <c r="I13" s="159" t="n">
        <v>2034661</v>
      </c>
      <c r="J13" s="159" t="n">
        <v>2034661</v>
      </c>
    </row>
    <row r="14" customFormat="false" ht="95.25" hidden="false" customHeight="true" outlineLevel="0" collapsed="false">
      <c r="A14" s="157" t="s">
        <v>914</v>
      </c>
      <c r="B14" s="151" t="s">
        <v>908</v>
      </c>
      <c r="C14" s="151" t="s">
        <v>910</v>
      </c>
      <c r="D14" s="151" t="s">
        <v>908</v>
      </c>
      <c r="E14" s="151" t="s">
        <v>797</v>
      </c>
      <c r="F14" s="151" t="s">
        <v>913</v>
      </c>
      <c r="G14" s="151" t="s">
        <v>309</v>
      </c>
      <c r="H14" s="159" t="n">
        <v>2291742</v>
      </c>
      <c r="I14" s="159" t="n">
        <v>2034661</v>
      </c>
      <c r="J14" s="159" t="n">
        <v>2034661</v>
      </c>
    </row>
    <row r="15" customFormat="false" ht="48.9" hidden="false" customHeight="true" outlineLevel="0" collapsed="false">
      <c r="A15" s="157" t="s">
        <v>915</v>
      </c>
      <c r="B15" s="151" t="s">
        <v>908</v>
      </c>
      <c r="C15" s="151" t="s">
        <v>910</v>
      </c>
      <c r="D15" s="151" t="s">
        <v>908</v>
      </c>
      <c r="E15" s="151" t="s">
        <v>797</v>
      </c>
      <c r="F15" s="151" t="s">
        <v>913</v>
      </c>
      <c r="G15" s="151" t="s">
        <v>311</v>
      </c>
      <c r="H15" s="159" t="n">
        <v>2291742</v>
      </c>
      <c r="I15" s="159" t="n">
        <v>2034661</v>
      </c>
      <c r="J15" s="159" t="n">
        <v>2034661</v>
      </c>
    </row>
    <row r="16" customFormat="false" ht="48.9" hidden="false" customHeight="true" outlineLevel="0" collapsed="false">
      <c r="A16" s="157" t="s">
        <v>916</v>
      </c>
      <c r="B16" s="151" t="s">
        <v>908</v>
      </c>
      <c r="C16" s="151" t="s">
        <v>910</v>
      </c>
      <c r="D16" s="151" t="s">
        <v>908</v>
      </c>
      <c r="E16" s="151" t="s">
        <v>797</v>
      </c>
      <c r="F16" s="151" t="s">
        <v>917</v>
      </c>
      <c r="G16" s="158"/>
      <c r="H16" s="159" t="n">
        <v>39551332</v>
      </c>
      <c r="I16" s="159" t="n">
        <v>39498713</v>
      </c>
      <c r="J16" s="159" t="n">
        <v>39498713</v>
      </c>
    </row>
    <row r="17" customFormat="false" ht="92.25" hidden="false" customHeight="true" outlineLevel="0" collapsed="false">
      <c r="A17" s="157" t="s">
        <v>914</v>
      </c>
      <c r="B17" s="151" t="s">
        <v>908</v>
      </c>
      <c r="C17" s="151" t="s">
        <v>910</v>
      </c>
      <c r="D17" s="151" t="s">
        <v>908</v>
      </c>
      <c r="E17" s="151" t="s">
        <v>797</v>
      </c>
      <c r="F17" s="151" t="s">
        <v>917</v>
      </c>
      <c r="G17" s="151" t="s">
        <v>309</v>
      </c>
      <c r="H17" s="159" t="n">
        <v>39310513</v>
      </c>
      <c r="I17" s="159" t="n">
        <v>39249693</v>
      </c>
      <c r="J17" s="159" t="n">
        <v>39249693</v>
      </c>
    </row>
    <row r="18" customFormat="false" ht="48.9" hidden="false" customHeight="true" outlineLevel="0" collapsed="false">
      <c r="A18" s="157" t="s">
        <v>915</v>
      </c>
      <c r="B18" s="151" t="s">
        <v>908</v>
      </c>
      <c r="C18" s="151" t="s">
        <v>910</v>
      </c>
      <c r="D18" s="151" t="s">
        <v>908</v>
      </c>
      <c r="E18" s="151" t="s">
        <v>797</v>
      </c>
      <c r="F18" s="151" t="s">
        <v>917</v>
      </c>
      <c r="G18" s="151" t="s">
        <v>311</v>
      </c>
      <c r="H18" s="159" t="n">
        <v>39310513</v>
      </c>
      <c r="I18" s="159" t="n">
        <v>39249693</v>
      </c>
      <c r="J18" s="159" t="n">
        <v>39249693</v>
      </c>
    </row>
    <row r="19" customFormat="false" ht="42" hidden="false" customHeight="true" outlineLevel="0" collapsed="false">
      <c r="A19" s="157" t="s">
        <v>918</v>
      </c>
      <c r="B19" s="151" t="s">
        <v>908</v>
      </c>
      <c r="C19" s="151" t="s">
        <v>910</v>
      </c>
      <c r="D19" s="151" t="s">
        <v>908</v>
      </c>
      <c r="E19" s="151" t="s">
        <v>797</v>
      </c>
      <c r="F19" s="151" t="s">
        <v>917</v>
      </c>
      <c r="G19" s="151" t="s">
        <v>319</v>
      </c>
      <c r="H19" s="159" t="n">
        <v>108500</v>
      </c>
      <c r="I19" s="159" t="n">
        <v>108500</v>
      </c>
      <c r="J19" s="159" t="n">
        <v>108500</v>
      </c>
    </row>
    <row r="20" customFormat="false" ht="64.5" hidden="false" customHeight="true" outlineLevel="0" collapsed="false">
      <c r="A20" s="157" t="s">
        <v>919</v>
      </c>
      <c r="B20" s="151" t="s">
        <v>908</v>
      </c>
      <c r="C20" s="151" t="s">
        <v>910</v>
      </c>
      <c r="D20" s="151" t="s">
        <v>908</v>
      </c>
      <c r="E20" s="151" t="s">
        <v>797</v>
      </c>
      <c r="F20" s="151" t="s">
        <v>917</v>
      </c>
      <c r="G20" s="151" t="s">
        <v>321</v>
      </c>
      <c r="H20" s="159" t="n">
        <v>108500</v>
      </c>
      <c r="I20" s="159" t="n">
        <v>108500</v>
      </c>
      <c r="J20" s="159" t="n">
        <v>108500</v>
      </c>
    </row>
    <row r="21" customFormat="false" ht="15" hidden="false" customHeight="true" outlineLevel="0" collapsed="false">
      <c r="A21" s="157" t="s">
        <v>920</v>
      </c>
      <c r="B21" s="151" t="s">
        <v>908</v>
      </c>
      <c r="C21" s="151" t="s">
        <v>910</v>
      </c>
      <c r="D21" s="151" t="s">
        <v>908</v>
      </c>
      <c r="E21" s="151" t="s">
        <v>797</v>
      </c>
      <c r="F21" s="151" t="s">
        <v>917</v>
      </c>
      <c r="G21" s="151" t="s">
        <v>325</v>
      </c>
      <c r="H21" s="159" t="n">
        <v>132319</v>
      </c>
      <c r="I21" s="159" t="n">
        <v>140520</v>
      </c>
      <c r="J21" s="159" t="n">
        <v>140520</v>
      </c>
    </row>
    <row r="22" customFormat="false" ht="32.25" hidden="false" customHeight="true" outlineLevel="0" collapsed="false">
      <c r="A22" s="157" t="s">
        <v>921</v>
      </c>
      <c r="B22" s="151" t="s">
        <v>908</v>
      </c>
      <c r="C22" s="151" t="s">
        <v>910</v>
      </c>
      <c r="D22" s="151" t="s">
        <v>908</v>
      </c>
      <c r="E22" s="151" t="s">
        <v>797</v>
      </c>
      <c r="F22" s="151" t="s">
        <v>917</v>
      </c>
      <c r="G22" s="151" t="s">
        <v>334</v>
      </c>
      <c r="H22" s="159" t="n">
        <v>132319</v>
      </c>
      <c r="I22" s="159" t="n">
        <v>140520</v>
      </c>
      <c r="J22" s="159" t="n">
        <v>140520</v>
      </c>
    </row>
    <row r="23" customFormat="false" ht="39" hidden="false" customHeight="true" outlineLevel="0" collapsed="false">
      <c r="A23" s="157" t="s">
        <v>922</v>
      </c>
      <c r="B23" s="151" t="s">
        <v>908</v>
      </c>
      <c r="C23" s="151" t="s">
        <v>910</v>
      </c>
      <c r="D23" s="151" t="s">
        <v>908</v>
      </c>
      <c r="E23" s="151" t="s">
        <v>797</v>
      </c>
      <c r="F23" s="151" t="s">
        <v>923</v>
      </c>
      <c r="G23" s="158"/>
      <c r="H23" s="159" t="n">
        <v>140000</v>
      </c>
      <c r="I23" s="159" t="n">
        <v>0</v>
      </c>
      <c r="J23" s="159" t="n">
        <v>0</v>
      </c>
    </row>
    <row r="24" customFormat="false" ht="48.9" hidden="false" customHeight="true" outlineLevel="0" collapsed="false">
      <c r="A24" s="157" t="s">
        <v>918</v>
      </c>
      <c r="B24" s="151" t="s">
        <v>908</v>
      </c>
      <c r="C24" s="151" t="s">
        <v>910</v>
      </c>
      <c r="D24" s="151" t="s">
        <v>908</v>
      </c>
      <c r="E24" s="151" t="s">
        <v>797</v>
      </c>
      <c r="F24" s="151" t="s">
        <v>923</v>
      </c>
      <c r="G24" s="151" t="s">
        <v>319</v>
      </c>
      <c r="H24" s="159" t="n">
        <v>140000</v>
      </c>
      <c r="I24" s="159" t="n">
        <v>0</v>
      </c>
      <c r="J24" s="159" t="n">
        <v>0</v>
      </c>
    </row>
    <row r="25" customFormat="false" ht="48.75" hidden="false" customHeight="true" outlineLevel="0" collapsed="false">
      <c r="A25" s="157" t="s">
        <v>919</v>
      </c>
      <c r="B25" s="151" t="s">
        <v>908</v>
      </c>
      <c r="C25" s="151" t="s">
        <v>910</v>
      </c>
      <c r="D25" s="151" t="s">
        <v>908</v>
      </c>
      <c r="E25" s="151" t="s">
        <v>797</v>
      </c>
      <c r="F25" s="151" t="s">
        <v>923</v>
      </c>
      <c r="G25" s="151" t="s">
        <v>321</v>
      </c>
      <c r="H25" s="159" t="n">
        <v>140000</v>
      </c>
      <c r="I25" s="159" t="n">
        <v>0</v>
      </c>
      <c r="J25" s="159" t="n">
        <v>0</v>
      </c>
    </row>
    <row r="26" customFormat="false" ht="64.5" hidden="false" customHeight="true" outlineLevel="0" collapsed="false">
      <c r="A26" s="157" t="s">
        <v>924</v>
      </c>
      <c r="B26" s="151" t="s">
        <v>908</v>
      </c>
      <c r="C26" s="151" t="s">
        <v>910</v>
      </c>
      <c r="D26" s="151" t="s">
        <v>908</v>
      </c>
      <c r="E26" s="151" t="s">
        <v>797</v>
      </c>
      <c r="F26" s="151" t="s">
        <v>925</v>
      </c>
      <c r="G26" s="158"/>
      <c r="H26" s="159" t="n">
        <v>307500</v>
      </c>
      <c r="I26" s="159" t="n">
        <v>0</v>
      </c>
      <c r="J26" s="159" t="n">
        <v>0</v>
      </c>
    </row>
    <row r="27" customFormat="false" ht="48.9" hidden="false" customHeight="true" outlineLevel="0" collapsed="false">
      <c r="A27" s="157" t="s">
        <v>918</v>
      </c>
      <c r="B27" s="151" t="s">
        <v>908</v>
      </c>
      <c r="C27" s="151" t="s">
        <v>910</v>
      </c>
      <c r="D27" s="151" t="s">
        <v>908</v>
      </c>
      <c r="E27" s="151" t="s">
        <v>797</v>
      </c>
      <c r="F27" s="151" t="s">
        <v>925</v>
      </c>
      <c r="G27" s="151" t="s">
        <v>319</v>
      </c>
      <c r="H27" s="159" t="n">
        <v>307500</v>
      </c>
      <c r="I27" s="159" t="n">
        <v>0</v>
      </c>
      <c r="J27" s="159" t="n">
        <v>0</v>
      </c>
    </row>
    <row r="28" customFormat="false" ht="64.5" hidden="false" customHeight="true" outlineLevel="0" collapsed="false">
      <c r="A28" s="157" t="s">
        <v>919</v>
      </c>
      <c r="B28" s="151" t="s">
        <v>908</v>
      </c>
      <c r="C28" s="151" t="s">
        <v>910</v>
      </c>
      <c r="D28" s="151" t="s">
        <v>908</v>
      </c>
      <c r="E28" s="151" t="s">
        <v>797</v>
      </c>
      <c r="F28" s="151" t="s">
        <v>925</v>
      </c>
      <c r="G28" s="151" t="s">
        <v>321</v>
      </c>
      <c r="H28" s="159" t="n">
        <v>307500</v>
      </c>
      <c r="I28" s="159" t="n">
        <v>0</v>
      </c>
      <c r="J28" s="159" t="n">
        <v>0</v>
      </c>
    </row>
    <row r="29" customFormat="false" ht="32.25" hidden="false" customHeight="true" outlineLevel="0" collapsed="false">
      <c r="A29" s="157" t="s">
        <v>926</v>
      </c>
      <c r="B29" s="151" t="s">
        <v>908</v>
      </c>
      <c r="C29" s="151" t="s">
        <v>910</v>
      </c>
      <c r="D29" s="151" t="s">
        <v>908</v>
      </c>
      <c r="E29" s="151" t="s">
        <v>797</v>
      </c>
      <c r="F29" s="151" t="s">
        <v>927</v>
      </c>
      <c r="G29" s="158"/>
      <c r="H29" s="159" t="n">
        <v>4518626.91</v>
      </c>
      <c r="I29" s="159" t="n">
        <v>4305982</v>
      </c>
      <c r="J29" s="159" t="n">
        <v>4305982</v>
      </c>
    </row>
    <row r="30" customFormat="false" ht="97.5" hidden="false" customHeight="true" outlineLevel="0" collapsed="false">
      <c r="A30" s="157" t="s">
        <v>914</v>
      </c>
      <c r="B30" s="151" t="s">
        <v>908</v>
      </c>
      <c r="C30" s="151" t="s">
        <v>910</v>
      </c>
      <c r="D30" s="151" t="s">
        <v>908</v>
      </c>
      <c r="E30" s="151" t="s">
        <v>797</v>
      </c>
      <c r="F30" s="151" t="s">
        <v>927</v>
      </c>
      <c r="G30" s="151" t="s">
        <v>309</v>
      </c>
      <c r="H30" s="159" t="n">
        <v>3812671.91</v>
      </c>
      <c r="I30" s="159" t="n">
        <v>3455027</v>
      </c>
      <c r="J30" s="159" t="n">
        <v>3455027</v>
      </c>
    </row>
    <row r="31" customFormat="false" ht="32.25" hidden="false" customHeight="true" outlineLevel="0" collapsed="false">
      <c r="A31" s="157" t="s">
        <v>928</v>
      </c>
      <c r="B31" s="151" t="s">
        <v>908</v>
      </c>
      <c r="C31" s="151" t="s">
        <v>910</v>
      </c>
      <c r="D31" s="151" t="s">
        <v>908</v>
      </c>
      <c r="E31" s="151" t="s">
        <v>797</v>
      </c>
      <c r="F31" s="151" t="s">
        <v>927</v>
      </c>
      <c r="G31" s="151" t="s">
        <v>412</v>
      </c>
      <c r="H31" s="159" t="n">
        <v>3812671.91</v>
      </c>
      <c r="I31" s="159" t="n">
        <v>3455027</v>
      </c>
      <c r="J31" s="159" t="n">
        <v>3455027</v>
      </c>
    </row>
    <row r="32" customFormat="false" ht="48.9" hidden="false" customHeight="true" outlineLevel="0" collapsed="false">
      <c r="A32" s="157" t="s">
        <v>918</v>
      </c>
      <c r="B32" s="151" t="s">
        <v>908</v>
      </c>
      <c r="C32" s="151" t="s">
        <v>910</v>
      </c>
      <c r="D32" s="151" t="s">
        <v>908</v>
      </c>
      <c r="E32" s="151" t="s">
        <v>797</v>
      </c>
      <c r="F32" s="151" t="s">
        <v>927</v>
      </c>
      <c r="G32" s="151" t="s">
        <v>319</v>
      </c>
      <c r="H32" s="159" t="n">
        <v>705955</v>
      </c>
      <c r="I32" s="159" t="n">
        <v>850955</v>
      </c>
      <c r="J32" s="159" t="n">
        <v>850955</v>
      </c>
    </row>
    <row r="33" customFormat="false" ht="55.5" hidden="false" customHeight="true" outlineLevel="0" collapsed="false">
      <c r="A33" s="157" t="s">
        <v>919</v>
      </c>
      <c r="B33" s="151" t="s">
        <v>908</v>
      </c>
      <c r="C33" s="151" t="s">
        <v>910</v>
      </c>
      <c r="D33" s="151" t="s">
        <v>908</v>
      </c>
      <c r="E33" s="151" t="s">
        <v>797</v>
      </c>
      <c r="F33" s="151" t="s">
        <v>927</v>
      </c>
      <c r="G33" s="151" t="s">
        <v>321</v>
      </c>
      <c r="H33" s="159" t="n">
        <v>705955</v>
      </c>
      <c r="I33" s="159" t="n">
        <v>850955</v>
      </c>
      <c r="J33" s="159" t="n">
        <v>850955</v>
      </c>
    </row>
    <row r="34" customFormat="false" ht="80.1" hidden="false" customHeight="true" outlineLevel="0" collapsed="false">
      <c r="A34" s="157" t="s">
        <v>929</v>
      </c>
      <c r="B34" s="151" t="s">
        <v>908</v>
      </c>
      <c r="C34" s="151" t="s">
        <v>910</v>
      </c>
      <c r="D34" s="151" t="s">
        <v>908</v>
      </c>
      <c r="E34" s="151" t="s">
        <v>797</v>
      </c>
      <c r="F34" s="151" t="s">
        <v>930</v>
      </c>
      <c r="G34" s="158"/>
      <c r="H34" s="159" t="n">
        <v>2706505.58</v>
      </c>
      <c r="I34" s="159" t="n">
        <v>2804700</v>
      </c>
      <c r="J34" s="159" t="n">
        <v>2804700</v>
      </c>
    </row>
    <row r="35" customFormat="false" ht="48.9" hidden="false" customHeight="true" outlineLevel="0" collapsed="false">
      <c r="A35" s="157" t="s">
        <v>918</v>
      </c>
      <c r="B35" s="151" t="s">
        <v>908</v>
      </c>
      <c r="C35" s="151" t="s">
        <v>910</v>
      </c>
      <c r="D35" s="151" t="s">
        <v>908</v>
      </c>
      <c r="E35" s="151" t="s">
        <v>797</v>
      </c>
      <c r="F35" s="151" t="s">
        <v>930</v>
      </c>
      <c r="G35" s="151" t="s">
        <v>319</v>
      </c>
      <c r="H35" s="159" t="n">
        <v>2569005.58</v>
      </c>
      <c r="I35" s="159" t="n">
        <v>2804700</v>
      </c>
      <c r="J35" s="159" t="n">
        <v>2804700</v>
      </c>
    </row>
    <row r="36" customFormat="false" ht="64.5" hidden="false" customHeight="true" outlineLevel="0" collapsed="false">
      <c r="A36" s="157" t="s">
        <v>919</v>
      </c>
      <c r="B36" s="151" t="s">
        <v>908</v>
      </c>
      <c r="C36" s="151" t="s">
        <v>910</v>
      </c>
      <c r="D36" s="151" t="s">
        <v>908</v>
      </c>
      <c r="E36" s="151" t="s">
        <v>797</v>
      </c>
      <c r="F36" s="151" t="s">
        <v>930</v>
      </c>
      <c r="G36" s="151" t="s">
        <v>321</v>
      </c>
      <c r="H36" s="159" t="n">
        <v>2569005.58</v>
      </c>
      <c r="I36" s="159" t="n">
        <v>2804700</v>
      </c>
      <c r="J36" s="159" t="n">
        <v>2804700</v>
      </c>
    </row>
    <row r="37" customFormat="false" ht="15" hidden="false" customHeight="true" outlineLevel="0" collapsed="false">
      <c r="A37" s="157" t="s">
        <v>920</v>
      </c>
      <c r="B37" s="151" t="s">
        <v>908</v>
      </c>
      <c r="C37" s="151" t="s">
        <v>910</v>
      </c>
      <c r="D37" s="151" t="s">
        <v>908</v>
      </c>
      <c r="E37" s="151" t="s">
        <v>797</v>
      </c>
      <c r="F37" s="151" t="s">
        <v>930</v>
      </c>
      <c r="G37" s="151" t="s">
        <v>325</v>
      </c>
      <c r="H37" s="159" t="n">
        <v>137500</v>
      </c>
      <c r="I37" s="159" t="n">
        <v>0</v>
      </c>
      <c r="J37" s="159" t="n">
        <v>0</v>
      </c>
    </row>
    <row r="38" customFormat="false" ht="32.25" hidden="false" customHeight="true" outlineLevel="0" collapsed="false">
      <c r="A38" s="157" t="s">
        <v>921</v>
      </c>
      <c r="B38" s="151" t="s">
        <v>908</v>
      </c>
      <c r="C38" s="151" t="s">
        <v>910</v>
      </c>
      <c r="D38" s="151" t="s">
        <v>908</v>
      </c>
      <c r="E38" s="151" t="s">
        <v>797</v>
      </c>
      <c r="F38" s="151" t="s">
        <v>930</v>
      </c>
      <c r="G38" s="151" t="s">
        <v>334</v>
      </c>
      <c r="H38" s="159" t="n">
        <v>137500</v>
      </c>
      <c r="I38" s="159" t="n">
        <v>0</v>
      </c>
      <c r="J38" s="159" t="n">
        <v>0</v>
      </c>
    </row>
    <row r="39" customFormat="false" ht="56.25" hidden="false" customHeight="true" outlineLevel="0" collapsed="false">
      <c r="A39" s="157" t="s">
        <v>931</v>
      </c>
      <c r="B39" s="151" t="s">
        <v>908</v>
      </c>
      <c r="C39" s="151" t="s">
        <v>910</v>
      </c>
      <c r="D39" s="151" t="s">
        <v>908</v>
      </c>
      <c r="E39" s="151" t="s">
        <v>797</v>
      </c>
      <c r="F39" s="151" t="s">
        <v>932</v>
      </c>
      <c r="G39" s="158"/>
      <c r="H39" s="159" t="n">
        <v>783793</v>
      </c>
      <c r="I39" s="159" t="n">
        <v>808993</v>
      </c>
      <c r="J39" s="159" t="n">
        <v>808993</v>
      </c>
    </row>
    <row r="40" customFormat="false" ht="48.9" hidden="false" customHeight="true" outlineLevel="0" collapsed="false">
      <c r="A40" s="157" t="s">
        <v>918</v>
      </c>
      <c r="B40" s="151" t="s">
        <v>908</v>
      </c>
      <c r="C40" s="151" t="s">
        <v>910</v>
      </c>
      <c r="D40" s="151" t="s">
        <v>908</v>
      </c>
      <c r="E40" s="151" t="s">
        <v>797</v>
      </c>
      <c r="F40" s="151" t="s">
        <v>932</v>
      </c>
      <c r="G40" s="151" t="s">
        <v>319</v>
      </c>
      <c r="H40" s="159" t="n">
        <v>783793</v>
      </c>
      <c r="I40" s="159" t="n">
        <v>808993</v>
      </c>
      <c r="J40" s="159" t="n">
        <v>808993</v>
      </c>
    </row>
    <row r="41" customFormat="false" ht="64.5" hidden="false" customHeight="true" outlineLevel="0" collapsed="false">
      <c r="A41" s="157" t="s">
        <v>919</v>
      </c>
      <c r="B41" s="151" t="s">
        <v>908</v>
      </c>
      <c r="C41" s="151" t="s">
        <v>910</v>
      </c>
      <c r="D41" s="151" t="s">
        <v>908</v>
      </c>
      <c r="E41" s="151" t="s">
        <v>797</v>
      </c>
      <c r="F41" s="151" t="s">
        <v>932</v>
      </c>
      <c r="G41" s="151" t="s">
        <v>321</v>
      </c>
      <c r="H41" s="159" t="n">
        <v>783793</v>
      </c>
      <c r="I41" s="159" t="n">
        <v>808993</v>
      </c>
      <c r="J41" s="159" t="n">
        <v>808993</v>
      </c>
    </row>
    <row r="42" customFormat="false" ht="64.5" hidden="false" customHeight="true" outlineLevel="0" collapsed="false">
      <c r="A42" s="152" t="s">
        <v>933</v>
      </c>
      <c r="B42" s="153" t="s">
        <v>908</v>
      </c>
      <c r="C42" s="153" t="s">
        <v>910</v>
      </c>
      <c r="D42" s="153" t="s">
        <v>934</v>
      </c>
      <c r="E42" s="154"/>
      <c r="F42" s="154"/>
      <c r="G42" s="154"/>
      <c r="H42" s="155" t="n">
        <v>4325399</v>
      </c>
      <c r="I42" s="155" t="n">
        <v>4466211</v>
      </c>
      <c r="J42" s="155" t="n">
        <v>4310324</v>
      </c>
    </row>
    <row r="43" customFormat="false" ht="32.25" hidden="false" customHeight="true" outlineLevel="0" collapsed="false">
      <c r="A43" s="152" t="s">
        <v>911</v>
      </c>
      <c r="B43" s="153" t="s">
        <v>908</v>
      </c>
      <c r="C43" s="153" t="s">
        <v>910</v>
      </c>
      <c r="D43" s="153" t="s">
        <v>934</v>
      </c>
      <c r="E43" s="153" t="s">
        <v>797</v>
      </c>
      <c r="F43" s="156"/>
      <c r="G43" s="156"/>
      <c r="H43" s="155" t="n">
        <v>4325399</v>
      </c>
      <c r="I43" s="155" t="n">
        <v>4466211</v>
      </c>
      <c r="J43" s="155" t="n">
        <v>4310324</v>
      </c>
    </row>
    <row r="44" customFormat="false" ht="116.25" hidden="false" customHeight="true" outlineLevel="0" collapsed="false">
      <c r="A44" s="157" t="s">
        <v>935</v>
      </c>
      <c r="B44" s="151" t="s">
        <v>908</v>
      </c>
      <c r="C44" s="151" t="s">
        <v>910</v>
      </c>
      <c r="D44" s="151" t="s">
        <v>934</v>
      </c>
      <c r="E44" s="151" t="s">
        <v>797</v>
      </c>
      <c r="F44" s="151" t="s">
        <v>936</v>
      </c>
      <c r="G44" s="158"/>
      <c r="H44" s="159" t="n">
        <v>1911272</v>
      </c>
      <c r="I44" s="159" t="n">
        <v>1911272</v>
      </c>
      <c r="J44" s="159" t="n">
        <v>1911272</v>
      </c>
    </row>
    <row r="45" customFormat="false" ht="81" hidden="false" customHeight="true" outlineLevel="0" collapsed="false">
      <c r="A45" s="157" t="s">
        <v>914</v>
      </c>
      <c r="B45" s="151" t="s">
        <v>908</v>
      </c>
      <c r="C45" s="151" t="s">
        <v>910</v>
      </c>
      <c r="D45" s="151" t="s">
        <v>934</v>
      </c>
      <c r="E45" s="151" t="s">
        <v>797</v>
      </c>
      <c r="F45" s="151" t="s">
        <v>936</v>
      </c>
      <c r="G45" s="151" t="s">
        <v>309</v>
      </c>
      <c r="H45" s="159" t="n">
        <v>1630100.25</v>
      </c>
      <c r="I45" s="159" t="n">
        <v>1911272</v>
      </c>
      <c r="J45" s="159" t="n">
        <v>1911272</v>
      </c>
    </row>
    <row r="46" customFormat="false" ht="48.9" hidden="false" customHeight="true" outlineLevel="0" collapsed="false">
      <c r="A46" s="157" t="s">
        <v>915</v>
      </c>
      <c r="B46" s="151" t="s">
        <v>908</v>
      </c>
      <c r="C46" s="151" t="s">
        <v>910</v>
      </c>
      <c r="D46" s="151" t="s">
        <v>934</v>
      </c>
      <c r="E46" s="151" t="s">
        <v>797</v>
      </c>
      <c r="F46" s="151" t="s">
        <v>936</v>
      </c>
      <c r="G46" s="151" t="s">
        <v>311</v>
      </c>
      <c r="H46" s="159" t="n">
        <v>1630100.25</v>
      </c>
      <c r="I46" s="159" t="n">
        <v>1911272</v>
      </c>
      <c r="J46" s="159" t="n">
        <v>1911272</v>
      </c>
    </row>
    <row r="47" customFormat="false" ht="48.9" hidden="false" customHeight="true" outlineLevel="0" collapsed="false">
      <c r="A47" s="157" t="s">
        <v>918</v>
      </c>
      <c r="B47" s="151" t="s">
        <v>908</v>
      </c>
      <c r="C47" s="151" t="s">
        <v>910</v>
      </c>
      <c r="D47" s="151" t="s">
        <v>934</v>
      </c>
      <c r="E47" s="151" t="s">
        <v>797</v>
      </c>
      <c r="F47" s="151" t="s">
        <v>936</v>
      </c>
      <c r="G47" s="151" t="s">
        <v>319</v>
      </c>
      <c r="H47" s="159" t="n">
        <v>281171.75</v>
      </c>
      <c r="I47" s="159" t="n">
        <v>0</v>
      </c>
      <c r="J47" s="159" t="n">
        <v>0</v>
      </c>
    </row>
    <row r="48" customFormat="false" ht="51" hidden="false" customHeight="true" outlineLevel="0" collapsed="false">
      <c r="A48" s="157" t="s">
        <v>919</v>
      </c>
      <c r="B48" s="151" t="s">
        <v>908</v>
      </c>
      <c r="C48" s="151" t="s">
        <v>910</v>
      </c>
      <c r="D48" s="151" t="s">
        <v>934</v>
      </c>
      <c r="E48" s="151" t="s">
        <v>797</v>
      </c>
      <c r="F48" s="151" t="s">
        <v>936</v>
      </c>
      <c r="G48" s="151" t="s">
        <v>321</v>
      </c>
      <c r="H48" s="159" t="n">
        <v>281171.75</v>
      </c>
      <c r="I48" s="159" t="n">
        <v>0</v>
      </c>
      <c r="J48" s="159" t="n">
        <v>0</v>
      </c>
    </row>
    <row r="49" customFormat="false" ht="38.25" hidden="false" customHeight="true" outlineLevel="0" collapsed="false">
      <c r="A49" s="157" t="s">
        <v>937</v>
      </c>
      <c r="B49" s="151" t="s">
        <v>908</v>
      </c>
      <c r="C49" s="151" t="s">
        <v>910</v>
      </c>
      <c r="D49" s="151" t="s">
        <v>934</v>
      </c>
      <c r="E49" s="151" t="s">
        <v>797</v>
      </c>
      <c r="F49" s="151" t="s">
        <v>938</v>
      </c>
      <c r="G49" s="158"/>
      <c r="H49" s="159" t="n">
        <v>1911072</v>
      </c>
      <c r="I49" s="159" t="n">
        <v>1911072</v>
      </c>
      <c r="J49" s="159" t="n">
        <v>1911072</v>
      </c>
    </row>
    <row r="50" customFormat="false" ht="93" hidden="false" customHeight="true" outlineLevel="0" collapsed="false">
      <c r="A50" s="157" t="s">
        <v>914</v>
      </c>
      <c r="B50" s="151" t="s">
        <v>908</v>
      </c>
      <c r="C50" s="151" t="s">
        <v>910</v>
      </c>
      <c r="D50" s="151" t="s">
        <v>934</v>
      </c>
      <c r="E50" s="151" t="s">
        <v>797</v>
      </c>
      <c r="F50" s="151" t="s">
        <v>938</v>
      </c>
      <c r="G50" s="151" t="s">
        <v>309</v>
      </c>
      <c r="H50" s="159" t="n">
        <v>1899072</v>
      </c>
      <c r="I50" s="159" t="n">
        <v>1911072</v>
      </c>
      <c r="J50" s="159" t="n">
        <v>1911072</v>
      </c>
    </row>
    <row r="51" customFormat="false" ht="39.75" hidden="false" customHeight="true" outlineLevel="0" collapsed="false">
      <c r="A51" s="157" t="s">
        <v>915</v>
      </c>
      <c r="B51" s="151" t="s">
        <v>908</v>
      </c>
      <c r="C51" s="151" t="s">
        <v>910</v>
      </c>
      <c r="D51" s="151" t="s">
        <v>934</v>
      </c>
      <c r="E51" s="151" t="s">
        <v>797</v>
      </c>
      <c r="F51" s="151" t="s">
        <v>938</v>
      </c>
      <c r="G51" s="151" t="s">
        <v>311</v>
      </c>
      <c r="H51" s="159" t="n">
        <v>1899072</v>
      </c>
      <c r="I51" s="159" t="n">
        <v>1911072</v>
      </c>
      <c r="J51" s="159" t="n">
        <v>1911072</v>
      </c>
    </row>
    <row r="52" customFormat="false" ht="48.9" hidden="false" customHeight="true" outlineLevel="0" collapsed="false">
      <c r="A52" s="157" t="s">
        <v>918</v>
      </c>
      <c r="B52" s="151" t="s">
        <v>908</v>
      </c>
      <c r="C52" s="151" t="s">
        <v>910</v>
      </c>
      <c r="D52" s="151" t="s">
        <v>934</v>
      </c>
      <c r="E52" s="151" t="s">
        <v>797</v>
      </c>
      <c r="F52" s="151" t="s">
        <v>938</v>
      </c>
      <c r="G52" s="151" t="s">
        <v>319</v>
      </c>
      <c r="H52" s="159" t="n">
        <v>12000</v>
      </c>
      <c r="I52" s="159" t="n">
        <v>0</v>
      </c>
      <c r="J52" s="159" t="n">
        <v>0</v>
      </c>
    </row>
    <row r="53" customFormat="false" ht="54" hidden="false" customHeight="true" outlineLevel="0" collapsed="false">
      <c r="A53" s="157" t="s">
        <v>919</v>
      </c>
      <c r="B53" s="151" t="s">
        <v>908</v>
      </c>
      <c r="C53" s="151" t="s">
        <v>910</v>
      </c>
      <c r="D53" s="151" t="s">
        <v>934</v>
      </c>
      <c r="E53" s="151" t="s">
        <v>797</v>
      </c>
      <c r="F53" s="151" t="s">
        <v>938</v>
      </c>
      <c r="G53" s="151" t="s">
        <v>321</v>
      </c>
      <c r="H53" s="159" t="n">
        <v>12000</v>
      </c>
      <c r="I53" s="159" t="n">
        <v>0</v>
      </c>
      <c r="J53" s="159" t="n">
        <v>0</v>
      </c>
    </row>
    <row r="54" customFormat="false" ht="67.5" hidden="false" customHeight="true" outlineLevel="0" collapsed="false">
      <c r="A54" s="157" t="s">
        <v>939</v>
      </c>
      <c r="B54" s="151" t="s">
        <v>908</v>
      </c>
      <c r="C54" s="151" t="s">
        <v>910</v>
      </c>
      <c r="D54" s="151" t="s">
        <v>934</v>
      </c>
      <c r="E54" s="151" t="s">
        <v>797</v>
      </c>
      <c r="F54" s="151" t="s">
        <v>940</v>
      </c>
      <c r="G54" s="158"/>
      <c r="H54" s="159" t="n">
        <v>477768</v>
      </c>
      <c r="I54" s="159" t="n">
        <v>477768</v>
      </c>
      <c r="J54" s="159" t="n">
        <v>477768</v>
      </c>
    </row>
    <row r="55" customFormat="false" ht="108.75" hidden="false" customHeight="true" outlineLevel="0" collapsed="false">
      <c r="A55" s="157" t="s">
        <v>914</v>
      </c>
      <c r="B55" s="151" t="s">
        <v>908</v>
      </c>
      <c r="C55" s="151" t="s">
        <v>910</v>
      </c>
      <c r="D55" s="151" t="s">
        <v>934</v>
      </c>
      <c r="E55" s="151" t="s">
        <v>797</v>
      </c>
      <c r="F55" s="151" t="s">
        <v>940</v>
      </c>
      <c r="G55" s="151" t="s">
        <v>309</v>
      </c>
      <c r="H55" s="159" t="n">
        <v>419735.3</v>
      </c>
      <c r="I55" s="159" t="n">
        <v>477768</v>
      </c>
      <c r="J55" s="159" t="n">
        <v>477768</v>
      </c>
    </row>
    <row r="56" customFormat="false" ht="48.9" hidden="false" customHeight="true" outlineLevel="0" collapsed="false">
      <c r="A56" s="157" t="s">
        <v>915</v>
      </c>
      <c r="B56" s="151" t="s">
        <v>908</v>
      </c>
      <c r="C56" s="151" t="s">
        <v>910</v>
      </c>
      <c r="D56" s="151" t="s">
        <v>934</v>
      </c>
      <c r="E56" s="151" t="s">
        <v>797</v>
      </c>
      <c r="F56" s="151" t="s">
        <v>940</v>
      </c>
      <c r="G56" s="151" t="s">
        <v>311</v>
      </c>
      <c r="H56" s="159" t="n">
        <v>419735.3</v>
      </c>
      <c r="I56" s="159" t="n">
        <v>477768</v>
      </c>
      <c r="J56" s="159" t="n">
        <v>477768</v>
      </c>
    </row>
    <row r="57" customFormat="false" ht="48.9" hidden="false" customHeight="true" outlineLevel="0" collapsed="false">
      <c r="A57" s="157" t="s">
        <v>918</v>
      </c>
      <c r="B57" s="151" t="s">
        <v>908</v>
      </c>
      <c r="C57" s="151" t="s">
        <v>910</v>
      </c>
      <c r="D57" s="151" t="s">
        <v>934</v>
      </c>
      <c r="E57" s="151" t="s">
        <v>797</v>
      </c>
      <c r="F57" s="151" t="s">
        <v>940</v>
      </c>
      <c r="G57" s="151" t="s">
        <v>319</v>
      </c>
      <c r="H57" s="159" t="n">
        <v>58032.7</v>
      </c>
      <c r="I57" s="159" t="n">
        <v>0</v>
      </c>
      <c r="J57" s="159" t="n">
        <v>0</v>
      </c>
    </row>
    <row r="58" customFormat="false" ht="64.5" hidden="false" customHeight="true" outlineLevel="0" collapsed="false">
      <c r="A58" s="157" t="s">
        <v>919</v>
      </c>
      <c r="B58" s="151" t="s">
        <v>908</v>
      </c>
      <c r="C58" s="151" t="s">
        <v>910</v>
      </c>
      <c r="D58" s="151" t="s">
        <v>934</v>
      </c>
      <c r="E58" s="151" t="s">
        <v>797</v>
      </c>
      <c r="F58" s="151" t="s">
        <v>940</v>
      </c>
      <c r="G58" s="151" t="s">
        <v>321</v>
      </c>
      <c r="H58" s="159" t="n">
        <v>58032.7</v>
      </c>
      <c r="I58" s="159" t="n">
        <v>0</v>
      </c>
      <c r="J58" s="159" t="n">
        <v>0</v>
      </c>
    </row>
    <row r="59" customFormat="false" ht="96.6" hidden="false" customHeight="true" outlineLevel="0" collapsed="false">
      <c r="A59" s="157" t="s">
        <v>941</v>
      </c>
      <c r="B59" s="151" t="s">
        <v>908</v>
      </c>
      <c r="C59" s="151" t="s">
        <v>910</v>
      </c>
      <c r="D59" s="151" t="s">
        <v>934</v>
      </c>
      <c r="E59" s="151" t="s">
        <v>797</v>
      </c>
      <c r="F59" s="151" t="s">
        <v>942</v>
      </c>
      <c r="G59" s="158"/>
      <c r="H59" s="159" t="n">
        <v>25287</v>
      </c>
      <c r="I59" s="159" t="n">
        <v>166099</v>
      </c>
      <c r="J59" s="159" t="n">
        <v>10212</v>
      </c>
    </row>
    <row r="60" customFormat="false" ht="48.9" hidden="false" customHeight="true" outlineLevel="0" collapsed="false">
      <c r="A60" s="157" t="s">
        <v>918</v>
      </c>
      <c r="B60" s="151" t="s">
        <v>908</v>
      </c>
      <c r="C60" s="151" t="s">
        <v>910</v>
      </c>
      <c r="D60" s="151" t="s">
        <v>934</v>
      </c>
      <c r="E60" s="151" t="s">
        <v>797</v>
      </c>
      <c r="F60" s="151" t="s">
        <v>942</v>
      </c>
      <c r="G60" s="151" t="s">
        <v>319</v>
      </c>
      <c r="H60" s="159" t="n">
        <v>25287</v>
      </c>
      <c r="I60" s="159" t="n">
        <v>166099</v>
      </c>
      <c r="J60" s="159" t="n">
        <v>10212</v>
      </c>
    </row>
    <row r="61" customFormat="false" ht="64.5" hidden="false" customHeight="true" outlineLevel="0" collapsed="false">
      <c r="A61" s="157" t="s">
        <v>919</v>
      </c>
      <c r="B61" s="151" t="s">
        <v>908</v>
      </c>
      <c r="C61" s="151" t="s">
        <v>910</v>
      </c>
      <c r="D61" s="151" t="s">
        <v>934</v>
      </c>
      <c r="E61" s="151" t="s">
        <v>797</v>
      </c>
      <c r="F61" s="151" t="s">
        <v>942</v>
      </c>
      <c r="G61" s="151" t="s">
        <v>321</v>
      </c>
      <c r="H61" s="159" t="n">
        <v>25287</v>
      </c>
      <c r="I61" s="159" t="n">
        <v>166099</v>
      </c>
      <c r="J61" s="159" t="n">
        <v>10212</v>
      </c>
    </row>
    <row r="62" customFormat="false" ht="96" hidden="false" customHeight="true" outlineLevel="0" collapsed="false">
      <c r="A62" s="152" t="s">
        <v>943</v>
      </c>
      <c r="B62" s="153" t="s">
        <v>908</v>
      </c>
      <c r="C62" s="153" t="s">
        <v>910</v>
      </c>
      <c r="D62" s="153" t="s">
        <v>944</v>
      </c>
      <c r="E62" s="154"/>
      <c r="F62" s="154"/>
      <c r="G62" s="154"/>
      <c r="H62" s="155" t="n">
        <v>11319282</v>
      </c>
      <c r="I62" s="155" t="n">
        <v>10976711</v>
      </c>
      <c r="J62" s="155" t="n">
        <v>8650880</v>
      </c>
    </row>
    <row r="63" customFormat="false" ht="32.25" hidden="false" customHeight="true" outlineLevel="0" collapsed="false">
      <c r="A63" s="152" t="s">
        <v>911</v>
      </c>
      <c r="B63" s="153" t="s">
        <v>908</v>
      </c>
      <c r="C63" s="153" t="s">
        <v>910</v>
      </c>
      <c r="D63" s="153" t="s">
        <v>944</v>
      </c>
      <c r="E63" s="153" t="s">
        <v>797</v>
      </c>
      <c r="F63" s="156"/>
      <c r="G63" s="156"/>
      <c r="H63" s="155" t="n">
        <v>11319282</v>
      </c>
      <c r="I63" s="155" t="n">
        <v>10976711</v>
      </c>
      <c r="J63" s="155" t="n">
        <v>8650880</v>
      </c>
    </row>
    <row r="64" customFormat="false" ht="48.9" hidden="false" customHeight="true" outlineLevel="0" collapsed="false">
      <c r="A64" s="157" t="s">
        <v>945</v>
      </c>
      <c r="B64" s="151" t="s">
        <v>908</v>
      </c>
      <c r="C64" s="151" t="s">
        <v>910</v>
      </c>
      <c r="D64" s="151" t="s">
        <v>944</v>
      </c>
      <c r="E64" s="151" t="s">
        <v>797</v>
      </c>
      <c r="F64" s="151" t="s">
        <v>946</v>
      </c>
      <c r="G64" s="158"/>
      <c r="H64" s="159" t="n">
        <v>11319282</v>
      </c>
      <c r="I64" s="159" t="n">
        <v>10976711</v>
      </c>
      <c r="J64" s="159" t="n">
        <v>8650880</v>
      </c>
    </row>
    <row r="65" customFormat="false" ht="64.5" hidden="false" customHeight="true" outlineLevel="0" collapsed="false">
      <c r="A65" s="157" t="s">
        <v>947</v>
      </c>
      <c r="B65" s="151" t="s">
        <v>908</v>
      </c>
      <c r="C65" s="151" t="s">
        <v>910</v>
      </c>
      <c r="D65" s="151" t="s">
        <v>944</v>
      </c>
      <c r="E65" s="151" t="s">
        <v>797</v>
      </c>
      <c r="F65" s="151" t="s">
        <v>946</v>
      </c>
      <c r="G65" s="151" t="s">
        <v>379</v>
      </c>
      <c r="H65" s="159" t="n">
        <v>11319282</v>
      </c>
      <c r="I65" s="159" t="n">
        <v>10976711</v>
      </c>
      <c r="J65" s="159" t="n">
        <v>8650880</v>
      </c>
    </row>
    <row r="66" customFormat="false" ht="32.25" hidden="false" customHeight="true" outlineLevel="0" collapsed="false">
      <c r="A66" s="157" t="s">
        <v>948</v>
      </c>
      <c r="B66" s="151" t="s">
        <v>908</v>
      </c>
      <c r="C66" s="151" t="s">
        <v>910</v>
      </c>
      <c r="D66" s="151" t="s">
        <v>944</v>
      </c>
      <c r="E66" s="151" t="s">
        <v>797</v>
      </c>
      <c r="F66" s="151" t="s">
        <v>946</v>
      </c>
      <c r="G66" s="151" t="s">
        <v>381</v>
      </c>
      <c r="H66" s="159" t="n">
        <v>11319282</v>
      </c>
      <c r="I66" s="159" t="n">
        <v>10976711</v>
      </c>
      <c r="J66" s="159" t="n">
        <v>8650880</v>
      </c>
    </row>
    <row r="67" customFormat="false" ht="80.1" hidden="false" customHeight="true" outlineLevel="0" collapsed="false">
      <c r="A67" s="152" t="s">
        <v>949</v>
      </c>
      <c r="B67" s="153" t="s">
        <v>908</v>
      </c>
      <c r="C67" s="153" t="s">
        <v>910</v>
      </c>
      <c r="D67" s="153" t="s">
        <v>950</v>
      </c>
      <c r="E67" s="154"/>
      <c r="F67" s="154"/>
      <c r="G67" s="154"/>
      <c r="H67" s="155" t="n">
        <v>1620460.86</v>
      </c>
      <c r="I67" s="155" t="n">
        <v>1170047.76</v>
      </c>
      <c r="J67" s="155" t="n">
        <v>1142009.12</v>
      </c>
    </row>
    <row r="68" customFormat="false" ht="32.25" hidden="false" customHeight="true" outlineLevel="0" collapsed="false">
      <c r="A68" s="152" t="s">
        <v>911</v>
      </c>
      <c r="B68" s="153" t="s">
        <v>908</v>
      </c>
      <c r="C68" s="153" t="s">
        <v>910</v>
      </c>
      <c r="D68" s="153" t="s">
        <v>950</v>
      </c>
      <c r="E68" s="153" t="s">
        <v>797</v>
      </c>
      <c r="F68" s="156"/>
      <c r="G68" s="156"/>
      <c r="H68" s="155" t="n">
        <v>1620460.86</v>
      </c>
      <c r="I68" s="155" t="n">
        <v>1170047.76</v>
      </c>
      <c r="J68" s="155" t="n">
        <v>1142009.12</v>
      </c>
    </row>
    <row r="69" customFormat="false" ht="155.25" hidden="false" customHeight="true" outlineLevel="0" collapsed="false">
      <c r="A69" s="157" t="s">
        <v>951</v>
      </c>
      <c r="B69" s="151" t="s">
        <v>908</v>
      </c>
      <c r="C69" s="151" t="s">
        <v>910</v>
      </c>
      <c r="D69" s="151" t="s">
        <v>950</v>
      </c>
      <c r="E69" s="151" t="s">
        <v>797</v>
      </c>
      <c r="F69" s="151" t="s">
        <v>952</v>
      </c>
      <c r="G69" s="158"/>
      <c r="H69" s="159" t="n">
        <v>727760.86</v>
      </c>
      <c r="I69" s="159" t="n">
        <v>252347.76</v>
      </c>
      <c r="J69" s="159" t="n">
        <v>224309.12</v>
      </c>
    </row>
    <row r="70" customFormat="false" ht="42" hidden="false" customHeight="true" outlineLevel="0" collapsed="false">
      <c r="A70" s="157" t="s">
        <v>918</v>
      </c>
      <c r="B70" s="151" t="s">
        <v>908</v>
      </c>
      <c r="C70" s="151" t="s">
        <v>910</v>
      </c>
      <c r="D70" s="151" t="s">
        <v>950</v>
      </c>
      <c r="E70" s="151" t="s">
        <v>797</v>
      </c>
      <c r="F70" s="151" t="s">
        <v>952</v>
      </c>
      <c r="G70" s="151" t="s">
        <v>319</v>
      </c>
      <c r="H70" s="159" t="n">
        <v>727760.86</v>
      </c>
      <c r="I70" s="159" t="n">
        <v>252347.76</v>
      </c>
      <c r="J70" s="159" t="n">
        <v>224309.12</v>
      </c>
    </row>
    <row r="71" customFormat="false" ht="64.5" hidden="false" customHeight="true" outlineLevel="0" collapsed="false">
      <c r="A71" s="157" t="s">
        <v>919</v>
      </c>
      <c r="B71" s="151" t="s">
        <v>908</v>
      </c>
      <c r="C71" s="151" t="s">
        <v>910</v>
      </c>
      <c r="D71" s="151" t="s">
        <v>950</v>
      </c>
      <c r="E71" s="151" t="s">
        <v>797</v>
      </c>
      <c r="F71" s="151" t="s">
        <v>952</v>
      </c>
      <c r="G71" s="151" t="s">
        <v>321</v>
      </c>
      <c r="H71" s="159" t="n">
        <v>727760.86</v>
      </c>
      <c r="I71" s="159" t="n">
        <v>252347.76</v>
      </c>
      <c r="J71" s="159" t="n">
        <v>224309.12</v>
      </c>
    </row>
    <row r="72" customFormat="false" ht="32.25" hidden="false" customHeight="true" outlineLevel="0" collapsed="false">
      <c r="A72" s="157" t="s">
        <v>953</v>
      </c>
      <c r="B72" s="151" t="s">
        <v>908</v>
      </c>
      <c r="C72" s="151" t="s">
        <v>910</v>
      </c>
      <c r="D72" s="151" t="s">
        <v>950</v>
      </c>
      <c r="E72" s="151" t="s">
        <v>797</v>
      </c>
      <c r="F72" s="151" t="s">
        <v>954</v>
      </c>
      <c r="G72" s="158"/>
      <c r="H72" s="159" t="n">
        <v>205000</v>
      </c>
      <c r="I72" s="159" t="n">
        <v>230000</v>
      </c>
      <c r="J72" s="159" t="n">
        <v>230000</v>
      </c>
    </row>
    <row r="73" customFormat="false" ht="15" hidden="false" customHeight="true" outlineLevel="0" collapsed="false">
      <c r="A73" s="157" t="s">
        <v>920</v>
      </c>
      <c r="B73" s="151" t="s">
        <v>908</v>
      </c>
      <c r="C73" s="151" t="s">
        <v>910</v>
      </c>
      <c r="D73" s="151" t="s">
        <v>950</v>
      </c>
      <c r="E73" s="151" t="s">
        <v>797</v>
      </c>
      <c r="F73" s="151" t="s">
        <v>954</v>
      </c>
      <c r="G73" s="151" t="s">
        <v>325</v>
      </c>
      <c r="H73" s="159" t="n">
        <v>205000</v>
      </c>
      <c r="I73" s="159" t="n">
        <v>230000</v>
      </c>
      <c r="J73" s="159" t="n">
        <v>230000</v>
      </c>
    </row>
    <row r="74" customFormat="false" ht="74.25" hidden="false" customHeight="true" outlineLevel="0" collapsed="false">
      <c r="A74" s="157" t="s">
        <v>955</v>
      </c>
      <c r="B74" s="151" t="s">
        <v>908</v>
      </c>
      <c r="C74" s="151" t="s">
        <v>910</v>
      </c>
      <c r="D74" s="151" t="s">
        <v>950</v>
      </c>
      <c r="E74" s="151" t="s">
        <v>797</v>
      </c>
      <c r="F74" s="151" t="s">
        <v>954</v>
      </c>
      <c r="G74" s="151" t="s">
        <v>420</v>
      </c>
      <c r="H74" s="159" t="n">
        <v>205000</v>
      </c>
      <c r="I74" s="159" t="n">
        <v>230000</v>
      </c>
      <c r="J74" s="159" t="n">
        <v>230000</v>
      </c>
    </row>
    <row r="75" customFormat="false" ht="119.25" hidden="false" customHeight="true" outlineLevel="0" collapsed="false">
      <c r="A75" s="157" t="s">
        <v>956</v>
      </c>
      <c r="B75" s="151" t="s">
        <v>908</v>
      </c>
      <c r="C75" s="151" t="s">
        <v>910</v>
      </c>
      <c r="D75" s="151" t="s">
        <v>950</v>
      </c>
      <c r="E75" s="151" t="s">
        <v>797</v>
      </c>
      <c r="F75" s="151" t="s">
        <v>957</v>
      </c>
      <c r="G75" s="158"/>
      <c r="H75" s="159" t="n">
        <v>587700</v>
      </c>
      <c r="I75" s="159" t="n">
        <v>587700</v>
      </c>
      <c r="J75" s="159" t="n">
        <v>587700</v>
      </c>
    </row>
    <row r="76" customFormat="false" ht="15" hidden="false" customHeight="true" outlineLevel="0" collapsed="false">
      <c r="A76" s="157" t="s">
        <v>920</v>
      </c>
      <c r="B76" s="151" t="s">
        <v>908</v>
      </c>
      <c r="C76" s="151" t="s">
        <v>910</v>
      </c>
      <c r="D76" s="151" t="s">
        <v>950</v>
      </c>
      <c r="E76" s="151" t="s">
        <v>797</v>
      </c>
      <c r="F76" s="151" t="s">
        <v>957</v>
      </c>
      <c r="G76" s="151" t="s">
        <v>325</v>
      </c>
      <c r="H76" s="159" t="n">
        <v>587700</v>
      </c>
      <c r="I76" s="159" t="n">
        <v>587700</v>
      </c>
      <c r="J76" s="159" t="n">
        <v>587700</v>
      </c>
    </row>
    <row r="77" customFormat="false" ht="81" hidden="false" customHeight="true" outlineLevel="0" collapsed="false">
      <c r="A77" s="157" t="s">
        <v>955</v>
      </c>
      <c r="B77" s="151" t="s">
        <v>908</v>
      </c>
      <c r="C77" s="151" t="s">
        <v>910</v>
      </c>
      <c r="D77" s="151" t="s">
        <v>950</v>
      </c>
      <c r="E77" s="151" t="s">
        <v>797</v>
      </c>
      <c r="F77" s="151" t="s">
        <v>957</v>
      </c>
      <c r="G77" s="151" t="s">
        <v>420</v>
      </c>
      <c r="H77" s="159" t="n">
        <v>587700</v>
      </c>
      <c r="I77" s="159" t="n">
        <v>587700</v>
      </c>
      <c r="J77" s="159" t="n">
        <v>587700</v>
      </c>
    </row>
    <row r="78" customFormat="false" ht="48.9" hidden="false" customHeight="true" outlineLevel="0" collapsed="false">
      <c r="A78" s="157" t="s">
        <v>958</v>
      </c>
      <c r="B78" s="151" t="s">
        <v>908</v>
      </c>
      <c r="C78" s="151" t="s">
        <v>910</v>
      </c>
      <c r="D78" s="151" t="s">
        <v>950</v>
      </c>
      <c r="E78" s="151" t="s">
        <v>797</v>
      </c>
      <c r="F78" s="151" t="s">
        <v>959</v>
      </c>
      <c r="G78" s="158"/>
      <c r="H78" s="159" t="n">
        <v>100000</v>
      </c>
      <c r="I78" s="159" t="n">
        <v>100000</v>
      </c>
      <c r="J78" s="159" t="n">
        <v>100000</v>
      </c>
    </row>
    <row r="79" customFormat="false" ht="32.25" hidden="false" customHeight="true" outlineLevel="0" collapsed="false">
      <c r="A79" s="157" t="s">
        <v>960</v>
      </c>
      <c r="B79" s="151" t="s">
        <v>908</v>
      </c>
      <c r="C79" s="151" t="s">
        <v>910</v>
      </c>
      <c r="D79" s="151" t="s">
        <v>950</v>
      </c>
      <c r="E79" s="151" t="s">
        <v>797</v>
      </c>
      <c r="F79" s="151" t="s">
        <v>959</v>
      </c>
      <c r="G79" s="151" t="s">
        <v>351</v>
      </c>
      <c r="H79" s="159" t="n">
        <v>100000</v>
      </c>
      <c r="I79" s="159" t="n">
        <v>100000</v>
      </c>
      <c r="J79" s="159" t="n">
        <v>100000</v>
      </c>
    </row>
    <row r="80" customFormat="false" ht="48.9" hidden="false" customHeight="true" outlineLevel="0" collapsed="false">
      <c r="A80" s="157" t="s">
        <v>958</v>
      </c>
      <c r="B80" s="151" t="s">
        <v>908</v>
      </c>
      <c r="C80" s="151" t="s">
        <v>910</v>
      </c>
      <c r="D80" s="151" t="s">
        <v>950</v>
      </c>
      <c r="E80" s="151" t="s">
        <v>797</v>
      </c>
      <c r="F80" s="151" t="s">
        <v>959</v>
      </c>
      <c r="G80" s="151" t="s">
        <v>353</v>
      </c>
      <c r="H80" s="159" t="n">
        <v>100000</v>
      </c>
      <c r="I80" s="159" t="n">
        <v>100000</v>
      </c>
      <c r="J80" s="159" t="n">
        <v>100000</v>
      </c>
    </row>
    <row r="81" customFormat="false" ht="63.75" hidden="false" customHeight="true" outlineLevel="0" collapsed="false">
      <c r="A81" s="152" t="s">
        <v>961</v>
      </c>
      <c r="B81" s="153" t="s">
        <v>908</v>
      </c>
      <c r="C81" s="153" t="s">
        <v>910</v>
      </c>
      <c r="D81" s="153" t="s">
        <v>962</v>
      </c>
      <c r="E81" s="154"/>
      <c r="F81" s="154"/>
      <c r="G81" s="154"/>
      <c r="H81" s="155" t="n">
        <v>62170165.83</v>
      </c>
      <c r="I81" s="155" t="n">
        <v>38259328.56</v>
      </c>
      <c r="J81" s="155" t="n">
        <v>36965328.56</v>
      </c>
    </row>
    <row r="82" customFormat="false" ht="32.25" hidden="false" customHeight="true" outlineLevel="0" collapsed="false">
      <c r="A82" s="152" t="s">
        <v>911</v>
      </c>
      <c r="B82" s="153" t="s">
        <v>908</v>
      </c>
      <c r="C82" s="153" t="s">
        <v>910</v>
      </c>
      <c r="D82" s="153" t="s">
        <v>962</v>
      </c>
      <c r="E82" s="153" t="s">
        <v>797</v>
      </c>
      <c r="F82" s="156"/>
      <c r="G82" s="156"/>
      <c r="H82" s="155" t="n">
        <v>62170165.83</v>
      </c>
      <c r="I82" s="155" t="n">
        <v>38259328.56</v>
      </c>
      <c r="J82" s="155" t="n">
        <v>36965328.56</v>
      </c>
    </row>
    <row r="83" customFormat="false" ht="64.5" hidden="false" customHeight="true" outlineLevel="0" collapsed="false">
      <c r="A83" s="157" t="s">
        <v>963</v>
      </c>
      <c r="B83" s="151" t="s">
        <v>908</v>
      </c>
      <c r="C83" s="151" t="s">
        <v>910</v>
      </c>
      <c r="D83" s="151" t="s">
        <v>962</v>
      </c>
      <c r="E83" s="151" t="s">
        <v>797</v>
      </c>
      <c r="F83" s="151" t="s">
        <v>964</v>
      </c>
      <c r="G83" s="158"/>
      <c r="H83" s="159" t="n">
        <v>107200</v>
      </c>
      <c r="I83" s="159" t="n">
        <v>107200</v>
      </c>
      <c r="J83" s="159" t="n">
        <v>98800</v>
      </c>
    </row>
    <row r="84" customFormat="false" ht="32.25" hidden="false" customHeight="true" outlineLevel="0" collapsed="false">
      <c r="A84" s="157" t="s">
        <v>960</v>
      </c>
      <c r="B84" s="151" t="s">
        <v>908</v>
      </c>
      <c r="C84" s="151" t="s">
        <v>910</v>
      </c>
      <c r="D84" s="151" t="s">
        <v>962</v>
      </c>
      <c r="E84" s="151" t="s">
        <v>797</v>
      </c>
      <c r="F84" s="151" t="s">
        <v>964</v>
      </c>
      <c r="G84" s="151" t="s">
        <v>351</v>
      </c>
      <c r="H84" s="159" t="n">
        <v>107200</v>
      </c>
      <c r="I84" s="159" t="n">
        <v>107200</v>
      </c>
      <c r="J84" s="159" t="n">
        <v>98800</v>
      </c>
    </row>
    <row r="85" customFormat="false" ht="32.25" hidden="false" customHeight="true" outlineLevel="0" collapsed="false">
      <c r="A85" s="157" t="s">
        <v>965</v>
      </c>
      <c r="B85" s="151" t="s">
        <v>908</v>
      </c>
      <c r="C85" s="151" t="s">
        <v>910</v>
      </c>
      <c r="D85" s="151" t="s">
        <v>962</v>
      </c>
      <c r="E85" s="151" t="s">
        <v>797</v>
      </c>
      <c r="F85" s="151" t="s">
        <v>964</v>
      </c>
      <c r="G85" s="151" t="s">
        <v>623</v>
      </c>
      <c r="H85" s="159" t="n">
        <v>107200</v>
      </c>
      <c r="I85" s="159" t="n">
        <v>107200</v>
      </c>
      <c r="J85" s="159" t="n">
        <v>98800</v>
      </c>
    </row>
    <row r="86" customFormat="false" ht="48.9" hidden="false" customHeight="true" outlineLevel="0" collapsed="false">
      <c r="A86" s="157" t="s">
        <v>937</v>
      </c>
      <c r="B86" s="151" t="s">
        <v>908</v>
      </c>
      <c r="C86" s="151" t="s">
        <v>910</v>
      </c>
      <c r="D86" s="151" t="s">
        <v>962</v>
      </c>
      <c r="E86" s="151" t="s">
        <v>797</v>
      </c>
      <c r="F86" s="151" t="s">
        <v>966</v>
      </c>
      <c r="G86" s="158"/>
      <c r="H86" s="159" t="n">
        <v>165000</v>
      </c>
      <c r="I86" s="159" t="n">
        <v>158000</v>
      </c>
      <c r="J86" s="159" t="n">
        <v>158000</v>
      </c>
    </row>
    <row r="87" customFormat="false" ht="48.9" hidden="false" customHeight="true" outlineLevel="0" collapsed="false">
      <c r="A87" s="157" t="s">
        <v>918</v>
      </c>
      <c r="B87" s="151" t="s">
        <v>908</v>
      </c>
      <c r="C87" s="151" t="s">
        <v>910</v>
      </c>
      <c r="D87" s="151" t="s">
        <v>962</v>
      </c>
      <c r="E87" s="151" t="s">
        <v>797</v>
      </c>
      <c r="F87" s="151" t="s">
        <v>966</v>
      </c>
      <c r="G87" s="151" t="s">
        <v>319</v>
      </c>
      <c r="H87" s="159" t="n">
        <v>165000</v>
      </c>
      <c r="I87" s="159" t="n">
        <v>158000</v>
      </c>
      <c r="J87" s="159" t="n">
        <v>158000</v>
      </c>
    </row>
    <row r="88" customFormat="false" ht="64.5" hidden="false" customHeight="true" outlineLevel="0" collapsed="false">
      <c r="A88" s="157" t="s">
        <v>919</v>
      </c>
      <c r="B88" s="151" t="s">
        <v>908</v>
      </c>
      <c r="C88" s="151" t="s">
        <v>910</v>
      </c>
      <c r="D88" s="151" t="s">
        <v>962</v>
      </c>
      <c r="E88" s="151" t="s">
        <v>797</v>
      </c>
      <c r="F88" s="151" t="s">
        <v>966</v>
      </c>
      <c r="G88" s="151" t="s">
        <v>321</v>
      </c>
      <c r="H88" s="159" t="n">
        <v>165000</v>
      </c>
      <c r="I88" s="159" t="n">
        <v>158000</v>
      </c>
      <c r="J88" s="159" t="n">
        <v>158000</v>
      </c>
    </row>
    <row r="89" customFormat="false" ht="48.9" hidden="false" customHeight="true" outlineLevel="0" collapsed="false">
      <c r="A89" s="157" t="s">
        <v>937</v>
      </c>
      <c r="B89" s="151" t="s">
        <v>908</v>
      </c>
      <c r="C89" s="151" t="s">
        <v>910</v>
      </c>
      <c r="D89" s="151" t="s">
        <v>962</v>
      </c>
      <c r="E89" s="151" t="s">
        <v>797</v>
      </c>
      <c r="F89" s="151" t="s">
        <v>967</v>
      </c>
      <c r="G89" s="158"/>
      <c r="H89" s="159" t="n">
        <v>13524128</v>
      </c>
      <c r="I89" s="159" t="n">
        <v>13356628</v>
      </c>
      <c r="J89" s="159" t="n">
        <v>12702028</v>
      </c>
    </row>
    <row r="90" customFormat="false" ht="32.25" hidden="false" customHeight="true" outlineLevel="0" collapsed="false">
      <c r="A90" s="157" t="s">
        <v>960</v>
      </c>
      <c r="B90" s="151" t="s">
        <v>908</v>
      </c>
      <c r="C90" s="151" t="s">
        <v>910</v>
      </c>
      <c r="D90" s="151" t="s">
        <v>962</v>
      </c>
      <c r="E90" s="151" t="s">
        <v>797</v>
      </c>
      <c r="F90" s="151" t="s">
        <v>967</v>
      </c>
      <c r="G90" s="151" t="s">
        <v>351</v>
      </c>
      <c r="H90" s="159" t="n">
        <v>13524128</v>
      </c>
      <c r="I90" s="159" t="n">
        <v>13356628</v>
      </c>
      <c r="J90" s="159" t="n">
        <v>12702028</v>
      </c>
    </row>
    <row r="91" customFormat="false" ht="32.25" hidden="false" customHeight="true" outlineLevel="0" collapsed="false">
      <c r="A91" s="157" t="s">
        <v>965</v>
      </c>
      <c r="B91" s="151" t="s">
        <v>908</v>
      </c>
      <c r="C91" s="151" t="s">
        <v>910</v>
      </c>
      <c r="D91" s="151" t="s">
        <v>962</v>
      </c>
      <c r="E91" s="151" t="s">
        <v>797</v>
      </c>
      <c r="F91" s="151" t="s">
        <v>967</v>
      </c>
      <c r="G91" s="151" t="s">
        <v>623</v>
      </c>
      <c r="H91" s="159" t="n">
        <v>10600688</v>
      </c>
      <c r="I91" s="159" t="n">
        <v>10319485</v>
      </c>
      <c r="J91" s="159" t="n">
        <v>9546719</v>
      </c>
    </row>
    <row r="92" customFormat="false" ht="48.9" hidden="false" customHeight="true" outlineLevel="0" collapsed="false">
      <c r="A92" s="157" t="s">
        <v>958</v>
      </c>
      <c r="B92" s="151" t="s">
        <v>908</v>
      </c>
      <c r="C92" s="151" t="s">
        <v>910</v>
      </c>
      <c r="D92" s="151" t="s">
        <v>962</v>
      </c>
      <c r="E92" s="151" t="s">
        <v>797</v>
      </c>
      <c r="F92" s="151" t="s">
        <v>967</v>
      </c>
      <c r="G92" s="151" t="s">
        <v>353</v>
      </c>
      <c r="H92" s="159" t="n">
        <v>2923440</v>
      </c>
      <c r="I92" s="159" t="n">
        <v>3037143</v>
      </c>
      <c r="J92" s="159" t="n">
        <v>3155309</v>
      </c>
    </row>
    <row r="93" customFormat="false" ht="64.5" hidden="false" customHeight="true" outlineLevel="0" collapsed="false">
      <c r="A93" s="157" t="s">
        <v>968</v>
      </c>
      <c r="B93" s="151" t="s">
        <v>908</v>
      </c>
      <c r="C93" s="151" t="s">
        <v>910</v>
      </c>
      <c r="D93" s="151" t="s">
        <v>962</v>
      </c>
      <c r="E93" s="151" t="s">
        <v>797</v>
      </c>
      <c r="F93" s="151" t="s">
        <v>969</v>
      </c>
      <c r="G93" s="158"/>
      <c r="H93" s="159" t="n">
        <v>469511.4</v>
      </c>
      <c r="I93" s="159" t="n">
        <v>313992.16</v>
      </c>
      <c r="J93" s="159" t="n">
        <v>313992.16</v>
      </c>
    </row>
    <row r="94" customFormat="false" ht="32.25" hidden="false" customHeight="true" outlineLevel="0" collapsed="false">
      <c r="A94" s="157" t="s">
        <v>960</v>
      </c>
      <c r="B94" s="151" t="s">
        <v>908</v>
      </c>
      <c r="C94" s="151" t="s">
        <v>910</v>
      </c>
      <c r="D94" s="151" t="s">
        <v>962</v>
      </c>
      <c r="E94" s="151" t="s">
        <v>797</v>
      </c>
      <c r="F94" s="151" t="s">
        <v>969</v>
      </c>
      <c r="G94" s="151" t="s">
        <v>351</v>
      </c>
      <c r="H94" s="159" t="n">
        <v>469511.4</v>
      </c>
      <c r="I94" s="159" t="n">
        <v>313992.16</v>
      </c>
      <c r="J94" s="159" t="n">
        <v>313992.16</v>
      </c>
    </row>
    <row r="95" customFormat="false" ht="32.25" hidden="false" customHeight="true" outlineLevel="0" collapsed="false">
      <c r="A95" s="157" t="s">
        <v>965</v>
      </c>
      <c r="B95" s="151" t="s">
        <v>908</v>
      </c>
      <c r="C95" s="151" t="s">
        <v>910</v>
      </c>
      <c r="D95" s="151" t="s">
        <v>962</v>
      </c>
      <c r="E95" s="151" t="s">
        <v>797</v>
      </c>
      <c r="F95" s="151" t="s">
        <v>969</v>
      </c>
      <c r="G95" s="151" t="s">
        <v>623</v>
      </c>
      <c r="H95" s="159" t="n">
        <v>469511.4</v>
      </c>
      <c r="I95" s="159" t="n">
        <v>313992.16</v>
      </c>
      <c r="J95" s="159" t="n">
        <v>313992.16</v>
      </c>
    </row>
    <row r="96" customFormat="false" ht="48.9" hidden="false" customHeight="true" outlineLevel="0" collapsed="false">
      <c r="A96" s="157" t="s">
        <v>970</v>
      </c>
      <c r="B96" s="151" t="s">
        <v>908</v>
      </c>
      <c r="C96" s="151" t="s">
        <v>910</v>
      </c>
      <c r="D96" s="151" t="s">
        <v>962</v>
      </c>
      <c r="E96" s="151" t="s">
        <v>797</v>
      </c>
      <c r="F96" s="151" t="s">
        <v>971</v>
      </c>
      <c r="G96" s="158"/>
      <c r="H96" s="159" t="n">
        <v>8825918.03</v>
      </c>
      <c r="I96" s="159" t="n">
        <v>8572470</v>
      </c>
      <c r="J96" s="159" t="n">
        <v>8572470</v>
      </c>
    </row>
    <row r="97" customFormat="false" ht="32.25" hidden="false" customHeight="true" outlineLevel="0" collapsed="false">
      <c r="A97" s="157" t="s">
        <v>960</v>
      </c>
      <c r="B97" s="151" t="s">
        <v>908</v>
      </c>
      <c r="C97" s="151" t="s">
        <v>910</v>
      </c>
      <c r="D97" s="151" t="s">
        <v>962</v>
      </c>
      <c r="E97" s="151" t="s">
        <v>797</v>
      </c>
      <c r="F97" s="151" t="s">
        <v>971</v>
      </c>
      <c r="G97" s="151" t="s">
        <v>351</v>
      </c>
      <c r="H97" s="159" t="n">
        <v>8825918.03</v>
      </c>
      <c r="I97" s="159" t="n">
        <v>8572470</v>
      </c>
      <c r="J97" s="159" t="n">
        <v>8572470</v>
      </c>
    </row>
    <row r="98" customFormat="false" ht="32.25" hidden="false" customHeight="true" outlineLevel="0" collapsed="false">
      <c r="A98" s="157" t="s">
        <v>965</v>
      </c>
      <c r="B98" s="151" t="s">
        <v>908</v>
      </c>
      <c r="C98" s="151" t="s">
        <v>910</v>
      </c>
      <c r="D98" s="151" t="s">
        <v>962</v>
      </c>
      <c r="E98" s="151" t="s">
        <v>797</v>
      </c>
      <c r="F98" s="151" t="s">
        <v>971</v>
      </c>
      <c r="G98" s="151" t="s">
        <v>623</v>
      </c>
      <c r="H98" s="159" t="n">
        <v>8825918.03</v>
      </c>
      <c r="I98" s="159" t="n">
        <v>8572470</v>
      </c>
      <c r="J98" s="159" t="n">
        <v>8572470</v>
      </c>
    </row>
    <row r="99" customFormat="false" ht="32.25" hidden="false" customHeight="true" outlineLevel="0" collapsed="false">
      <c r="A99" s="157" t="s">
        <v>972</v>
      </c>
      <c r="B99" s="151" t="s">
        <v>908</v>
      </c>
      <c r="C99" s="151" t="s">
        <v>910</v>
      </c>
      <c r="D99" s="151" t="s">
        <v>962</v>
      </c>
      <c r="E99" s="151" t="s">
        <v>797</v>
      </c>
      <c r="F99" s="151" t="s">
        <v>973</v>
      </c>
      <c r="G99" s="158"/>
      <c r="H99" s="159" t="n">
        <v>85000</v>
      </c>
      <c r="I99" s="159" t="n">
        <v>85000</v>
      </c>
      <c r="J99" s="159" t="n">
        <v>0</v>
      </c>
    </row>
    <row r="100" customFormat="false" ht="48.9" hidden="false" customHeight="true" outlineLevel="0" collapsed="false">
      <c r="A100" s="157" t="s">
        <v>918</v>
      </c>
      <c r="B100" s="151" t="s">
        <v>908</v>
      </c>
      <c r="C100" s="151" t="s">
        <v>910</v>
      </c>
      <c r="D100" s="151" t="s">
        <v>962</v>
      </c>
      <c r="E100" s="151" t="s">
        <v>797</v>
      </c>
      <c r="F100" s="151" t="s">
        <v>973</v>
      </c>
      <c r="G100" s="151" t="s">
        <v>319</v>
      </c>
      <c r="H100" s="159" t="n">
        <v>85000</v>
      </c>
      <c r="I100" s="159" t="n">
        <v>85000</v>
      </c>
      <c r="J100" s="159" t="n">
        <v>0</v>
      </c>
    </row>
    <row r="101" customFormat="false" ht="64.5" hidden="false" customHeight="true" outlineLevel="0" collapsed="false">
      <c r="A101" s="157" t="s">
        <v>919</v>
      </c>
      <c r="B101" s="151" t="s">
        <v>908</v>
      </c>
      <c r="C101" s="151" t="s">
        <v>910</v>
      </c>
      <c r="D101" s="151" t="s">
        <v>962</v>
      </c>
      <c r="E101" s="151" t="s">
        <v>797</v>
      </c>
      <c r="F101" s="151" t="s">
        <v>973</v>
      </c>
      <c r="G101" s="151" t="s">
        <v>321</v>
      </c>
      <c r="H101" s="159" t="n">
        <v>85000</v>
      </c>
      <c r="I101" s="159" t="n">
        <v>85000</v>
      </c>
      <c r="J101" s="159" t="n">
        <v>0</v>
      </c>
    </row>
    <row r="102" customFormat="false" ht="32.25" hidden="false" customHeight="true" outlineLevel="0" collapsed="false">
      <c r="A102" s="157" t="s">
        <v>974</v>
      </c>
      <c r="B102" s="151" t="s">
        <v>908</v>
      </c>
      <c r="C102" s="151" t="s">
        <v>910</v>
      </c>
      <c r="D102" s="151" t="s">
        <v>962</v>
      </c>
      <c r="E102" s="151" t="s">
        <v>797</v>
      </c>
      <c r="F102" s="151" t="s">
        <v>975</v>
      </c>
      <c r="G102" s="158"/>
      <c r="H102" s="159" t="n">
        <v>150000</v>
      </c>
      <c r="I102" s="159" t="n">
        <v>150000</v>
      </c>
      <c r="J102" s="159" t="n">
        <v>150000</v>
      </c>
    </row>
    <row r="103" customFormat="false" ht="32.25" hidden="false" customHeight="true" outlineLevel="0" collapsed="false">
      <c r="A103" s="157" t="s">
        <v>960</v>
      </c>
      <c r="B103" s="151" t="s">
        <v>908</v>
      </c>
      <c r="C103" s="151" t="s">
        <v>910</v>
      </c>
      <c r="D103" s="151" t="s">
        <v>962</v>
      </c>
      <c r="E103" s="151" t="s">
        <v>797</v>
      </c>
      <c r="F103" s="151" t="s">
        <v>975</v>
      </c>
      <c r="G103" s="151" t="s">
        <v>351</v>
      </c>
      <c r="H103" s="159" t="n">
        <v>150000</v>
      </c>
      <c r="I103" s="159" t="n">
        <v>150000</v>
      </c>
      <c r="J103" s="159" t="n">
        <v>150000</v>
      </c>
    </row>
    <row r="104" customFormat="false" ht="32.25" hidden="false" customHeight="true" outlineLevel="0" collapsed="false">
      <c r="A104" s="157" t="s">
        <v>965</v>
      </c>
      <c r="B104" s="151" t="s">
        <v>908</v>
      </c>
      <c r="C104" s="151" t="s">
        <v>910</v>
      </c>
      <c r="D104" s="151" t="s">
        <v>962</v>
      </c>
      <c r="E104" s="151" t="s">
        <v>797</v>
      </c>
      <c r="F104" s="151" t="s">
        <v>975</v>
      </c>
      <c r="G104" s="151" t="s">
        <v>623</v>
      </c>
      <c r="H104" s="159" t="n">
        <v>150000</v>
      </c>
      <c r="I104" s="159" t="n">
        <v>150000</v>
      </c>
      <c r="J104" s="159" t="n">
        <v>150000</v>
      </c>
    </row>
    <row r="105" customFormat="false" ht="64.5" hidden="false" customHeight="true" outlineLevel="0" collapsed="false">
      <c r="A105" s="157" t="s">
        <v>976</v>
      </c>
      <c r="B105" s="151" t="s">
        <v>908</v>
      </c>
      <c r="C105" s="151" t="s">
        <v>910</v>
      </c>
      <c r="D105" s="151" t="s">
        <v>962</v>
      </c>
      <c r="E105" s="151" t="s">
        <v>797</v>
      </c>
      <c r="F105" s="151" t="s">
        <v>977</v>
      </c>
      <c r="G105" s="158"/>
      <c r="H105" s="159" t="n">
        <v>546000</v>
      </c>
      <c r="I105" s="159" t="n">
        <v>546000</v>
      </c>
      <c r="J105" s="159" t="n">
        <v>0</v>
      </c>
    </row>
    <row r="106" customFormat="false" ht="32.25" hidden="false" customHeight="true" outlineLevel="0" collapsed="false">
      <c r="A106" s="157" t="s">
        <v>960</v>
      </c>
      <c r="B106" s="151" t="s">
        <v>908</v>
      </c>
      <c r="C106" s="151" t="s">
        <v>910</v>
      </c>
      <c r="D106" s="151" t="s">
        <v>962</v>
      </c>
      <c r="E106" s="151" t="s">
        <v>797</v>
      </c>
      <c r="F106" s="151" t="s">
        <v>977</v>
      </c>
      <c r="G106" s="151" t="s">
        <v>351</v>
      </c>
      <c r="H106" s="159" t="n">
        <v>546000</v>
      </c>
      <c r="I106" s="159" t="n">
        <v>546000</v>
      </c>
      <c r="J106" s="159" t="n">
        <v>0</v>
      </c>
    </row>
    <row r="107" customFormat="false" ht="15" hidden="false" customHeight="true" outlineLevel="0" collapsed="false">
      <c r="A107" s="157" t="s">
        <v>978</v>
      </c>
      <c r="B107" s="151" t="s">
        <v>908</v>
      </c>
      <c r="C107" s="151" t="s">
        <v>910</v>
      </c>
      <c r="D107" s="151" t="s">
        <v>962</v>
      </c>
      <c r="E107" s="151" t="s">
        <v>797</v>
      </c>
      <c r="F107" s="151" t="s">
        <v>977</v>
      </c>
      <c r="G107" s="151" t="s">
        <v>651</v>
      </c>
      <c r="H107" s="159" t="n">
        <v>546000</v>
      </c>
      <c r="I107" s="159" t="n">
        <v>546000</v>
      </c>
      <c r="J107" s="159" t="n">
        <v>0</v>
      </c>
    </row>
    <row r="108" customFormat="false" ht="48.9" hidden="false" customHeight="true" outlineLevel="0" collapsed="false">
      <c r="A108" s="157" t="s">
        <v>979</v>
      </c>
      <c r="B108" s="151" t="s">
        <v>908</v>
      </c>
      <c r="C108" s="151" t="s">
        <v>910</v>
      </c>
      <c r="D108" s="151" t="s">
        <v>962</v>
      </c>
      <c r="E108" s="151" t="s">
        <v>797</v>
      </c>
      <c r="F108" s="151" t="s">
        <v>980</v>
      </c>
      <c r="G108" s="158"/>
      <c r="H108" s="159" t="n">
        <v>795614.4</v>
      </c>
      <c r="I108" s="159" t="n">
        <v>780170.4</v>
      </c>
      <c r="J108" s="159" t="n">
        <v>780170.4</v>
      </c>
    </row>
    <row r="109" customFormat="false" ht="32.25" hidden="false" customHeight="true" outlineLevel="0" collapsed="false">
      <c r="A109" s="157" t="s">
        <v>960</v>
      </c>
      <c r="B109" s="151" t="s">
        <v>908</v>
      </c>
      <c r="C109" s="151" t="s">
        <v>910</v>
      </c>
      <c r="D109" s="151" t="s">
        <v>962</v>
      </c>
      <c r="E109" s="151" t="s">
        <v>797</v>
      </c>
      <c r="F109" s="151" t="s">
        <v>980</v>
      </c>
      <c r="G109" s="151" t="s">
        <v>351</v>
      </c>
      <c r="H109" s="159" t="n">
        <v>795614.4</v>
      </c>
      <c r="I109" s="159" t="n">
        <v>780170.4</v>
      </c>
      <c r="J109" s="159" t="n">
        <v>780170.4</v>
      </c>
    </row>
    <row r="110" customFormat="false" ht="48.9" hidden="false" customHeight="true" outlineLevel="0" collapsed="false">
      <c r="A110" s="157" t="s">
        <v>958</v>
      </c>
      <c r="B110" s="151" t="s">
        <v>908</v>
      </c>
      <c r="C110" s="151" t="s">
        <v>910</v>
      </c>
      <c r="D110" s="151" t="s">
        <v>962</v>
      </c>
      <c r="E110" s="151" t="s">
        <v>797</v>
      </c>
      <c r="F110" s="151" t="s">
        <v>980</v>
      </c>
      <c r="G110" s="151" t="s">
        <v>353</v>
      </c>
      <c r="H110" s="159" t="n">
        <v>795614.4</v>
      </c>
      <c r="I110" s="159" t="n">
        <v>780170.4</v>
      </c>
      <c r="J110" s="159" t="n">
        <v>780170.4</v>
      </c>
    </row>
    <row r="111" customFormat="false" ht="96.6" hidden="false" customHeight="true" outlineLevel="0" collapsed="false">
      <c r="A111" s="157" t="s">
        <v>981</v>
      </c>
      <c r="B111" s="151" t="s">
        <v>908</v>
      </c>
      <c r="C111" s="151" t="s">
        <v>910</v>
      </c>
      <c r="D111" s="151" t="s">
        <v>962</v>
      </c>
      <c r="E111" s="151" t="s">
        <v>797</v>
      </c>
      <c r="F111" s="151" t="s">
        <v>982</v>
      </c>
      <c r="G111" s="158"/>
      <c r="H111" s="159" t="n">
        <v>37501794</v>
      </c>
      <c r="I111" s="159" t="n">
        <v>14189868</v>
      </c>
      <c r="J111" s="159" t="n">
        <v>14189868</v>
      </c>
    </row>
    <row r="112" customFormat="false" ht="48.9" hidden="false" customHeight="true" outlineLevel="0" collapsed="false">
      <c r="A112" s="157" t="s">
        <v>983</v>
      </c>
      <c r="B112" s="151" t="s">
        <v>908</v>
      </c>
      <c r="C112" s="151" t="s">
        <v>910</v>
      </c>
      <c r="D112" s="151" t="s">
        <v>962</v>
      </c>
      <c r="E112" s="151" t="s">
        <v>797</v>
      </c>
      <c r="F112" s="151" t="s">
        <v>982</v>
      </c>
      <c r="G112" s="151" t="s">
        <v>438</v>
      </c>
      <c r="H112" s="159" t="n">
        <v>37501794</v>
      </c>
      <c r="I112" s="159" t="n">
        <v>14189868</v>
      </c>
      <c r="J112" s="159" t="n">
        <v>14189868</v>
      </c>
    </row>
    <row r="113" customFormat="false" ht="15" hidden="false" customHeight="true" outlineLevel="0" collapsed="false">
      <c r="A113" s="157" t="s">
        <v>984</v>
      </c>
      <c r="B113" s="151" t="s">
        <v>908</v>
      </c>
      <c r="C113" s="151" t="s">
        <v>910</v>
      </c>
      <c r="D113" s="151" t="s">
        <v>962</v>
      </c>
      <c r="E113" s="151" t="s">
        <v>797</v>
      </c>
      <c r="F113" s="151" t="s">
        <v>982</v>
      </c>
      <c r="G113" s="151" t="s">
        <v>440</v>
      </c>
      <c r="H113" s="159" t="n">
        <v>37501794</v>
      </c>
      <c r="I113" s="159" t="n">
        <v>14189868</v>
      </c>
      <c r="J113" s="159" t="n">
        <v>14189868</v>
      </c>
    </row>
    <row r="114" customFormat="false" ht="32.25" hidden="false" customHeight="true" outlineLevel="0" collapsed="false">
      <c r="A114" s="152" t="s">
        <v>985</v>
      </c>
      <c r="B114" s="153" t="s">
        <v>908</v>
      </c>
      <c r="C114" s="153" t="s">
        <v>910</v>
      </c>
      <c r="D114" s="153" t="s">
        <v>986</v>
      </c>
      <c r="E114" s="154"/>
      <c r="F114" s="154"/>
      <c r="G114" s="154"/>
      <c r="H114" s="155" t="n">
        <v>14737611.94</v>
      </c>
      <c r="I114" s="155" t="n">
        <v>9423521.72</v>
      </c>
      <c r="J114" s="155" t="n">
        <v>9551654.72</v>
      </c>
    </row>
    <row r="115" customFormat="false" ht="32.25" hidden="false" customHeight="true" outlineLevel="0" collapsed="false">
      <c r="A115" s="152" t="s">
        <v>911</v>
      </c>
      <c r="B115" s="153" t="s">
        <v>908</v>
      </c>
      <c r="C115" s="153" t="s">
        <v>910</v>
      </c>
      <c r="D115" s="153" t="s">
        <v>986</v>
      </c>
      <c r="E115" s="153" t="s">
        <v>797</v>
      </c>
      <c r="F115" s="156"/>
      <c r="G115" s="156"/>
      <c r="H115" s="155" t="n">
        <v>14737611.94</v>
      </c>
      <c r="I115" s="155" t="n">
        <v>9423521.72</v>
      </c>
      <c r="J115" s="155" t="n">
        <v>9551654.72</v>
      </c>
    </row>
    <row r="116" customFormat="false" ht="48.9" hidden="false" customHeight="true" outlineLevel="0" collapsed="false">
      <c r="A116" s="157" t="s">
        <v>987</v>
      </c>
      <c r="B116" s="151" t="s">
        <v>908</v>
      </c>
      <c r="C116" s="151" t="s">
        <v>910</v>
      </c>
      <c r="D116" s="151" t="s">
        <v>986</v>
      </c>
      <c r="E116" s="151" t="s">
        <v>797</v>
      </c>
      <c r="F116" s="151" t="s">
        <v>988</v>
      </c>
      <c r="G116" s="158"/>
      <c r="H116" s="159" t="n">
        <v>3319138</v>
      </c>
      <c r="I116" s="159" t="n">
        <v>3352339</v>
      </c>
      <c r="J116" s="159" t="n">
        <v>3480472</v>
      </c>
    </row>
    <row r="117" customFormat="false" ht="15" hidden="false" customHeight="true" outlineLevel="0" collapsed="false">
      <c r="A117" s="157" t="s">
        <v>989</v>
      </c>
      <c r="B117" s="151" t="s">
        <v>908</v>
      </c>
      <c r="C117" s="151" t="s">
        <v>910</v>
      </c>
      <c r="D117" s="151" t="s">
        <v>986</v>
      </c>
      <c r="E117" s="151" t="s">
        <v>797</v>
      </c>
      <c r="F117" s="151" t="s">
        <v>988</v>
      </c>
      <c r="G117" s="151" t="s">
        <v>402</v>
      </c>
      <c r="H117" s="159" t="n">
        <v>3319138</v>
      </c>
      <c r="I117" s="159" t="n">
        <v>3352339</v>
      </c>
      <c r="J117" s="159" t="n">
        <v>3480472</v>
      </c>
    </row>
    <row r="118" customFormat="false" ht="15" hidden="false" customHeight="true" outlineLevel="0" collapsed="false">
      <c r="A118" s="157" t="s">
        <v>990</v>
      </c>
      <c r="B118" s="151" t="s">
        <v>908</v>
      </c>
      <c r="C118" s="151" t="s">
        <v>910</v>
      </c>
      <c r="D118" s="151" t="s">
        <v>986</v>
      </c>
      <c r="E118" s="151" t="s">
        <v>797</v>
      </c>
      <c r="F118" s="151" t="s">
        <v>988</v>
      </c>
      <c r="G118" s="151" t="s">
        <v>404</v>
      </c>
      <c r="H118" s="159" t="n">
        <v>3319138</v>
      </c>
      <c r="I118" s="159" t="n">
        <v>3352339</v>
      </c>
      <c r="J118" s="159" t="n">
        <v>3480472</v>
      </c>
    </row>
    <row r="119" customFormat="false" ht="144.45" hidden="false" customHeight="true" outlineLevel="0" collapsed="false">
      <c r="A119" s="157" t="s">
        <v>991</v>
      </c>
      <c r="B119" s="151" t="s">
        <v>908</v>
      </c>
      <c r="C119" s="151" t="s">
        <v>910</v>
      </c>
      <c r="D119" s="151" t="s">
        <v>986</v>
      </c>
      <c r="E119" s="151" t="s">
        <v>797</v>
      </c>
      <c r="F119" s="151" t="s">
        <v>992</v>
      </c>
      <c r="G119" s="158"/>
      <c r="H119" s="159" t="n">
        <v>8545158.47</v>
      </c>
      <c r="I119" s="159" t="n">
        <v>3071182.72</v>
      </c>
      <c r="J119" s="159" t="n">
        <v>3071182.72</v>
      </c>
    </row>
    <row r="120" customFormat="false" ht="48.9" hidden="false" customHeight="true" outlineLevel="0" collapsed="false">
      <c r="A120" s="157" t="s">
        <v>918</v>
      </c>
      <c r="B120" s="151" t="s">
        <v>908</v>
      </c>
      <c r="C120" s="151" t="s">
        <v>910</v>
      </c>
      <c r="D120" s="151" t="s">
        <v>986</v>
      </c>
      <c r="E120" s="151" t="s">
        <v>797</v>
      </c>
      <c r="F120" s="151" t="s">
        <v>992</v>
      </c>
      <c r="G120" s="151" t="s">
        <v>319</v>
      </c>
      <c r="H120" s="159" t="n">
        <v>3257078.82</v>
      </c>
      <c r="I120" s="159" t="n">
        <v>1657078.82</v>
      </c>
      <c r="J120" s="159" t="n">
        <v>1657078.82</v>
      </c>
    </row>
    <row r="121" customFormat="false" ht="64.5" hidden="false" customHeight="true" outlineLevel="0" collapsed="false">
      <c r="A121" s="157" t="s">
        <v>919</v>
      </c>
      <c r="B121" s="151" t="s">
        <v>908</v>
      </c>
      <c r="C121" s="151" t="s">
        <v>910</v>
      </c>
      <c r="D121" s="151" t="s">
        <v>986</v>
      </c>
      <c r="E121" s="151" t="s">
        <v>797</v>
      </c>
      <c r="F121" s="151" t="s">
        <v>992</v>
      </c>
      <c r="G121" s="151" t="s">
        <v>321</v>
      </c>
      <c r="H121" s="159" t="n">
        <v>3257078.82</v>
      </c>
      <c r="I121" s="159" t="n">
        <v>1657078.82</v>
      </c>
      <c r="J121" s="159" t="n">
        <v>1657078.82</v>
      </c>
    </row>
    <row r="122" customFormat="false" ht="15" hidden="false" customHeight="true" outlineLevel="0" collapsed="false">
      <c r="A122" s="157" t="s">
        <v>989</v>
      </c>
      <c r="B122" s="151" t="s">
        <v>908</v>
      </c>
      <c r="C122" s="151" t="s">
        <v>910</v>
      </c>
      <c r="D122" s="151" t="s">
        <v>986</v>
      </c>
      <c r="E122" s="151" t="s">
        <v>797</v>
      </c>
      <c r="F122" s="151" t="s">
        <v>992</v>
      </c>
      <c r="G122" s="151" t="s">
        <v>402</v>
      </c>
      <c r="H122" s="159" t="n">
        <v>5288079.65</v>
      </c>
      <c r="I122" s="159" t="n">
        <v>1414103.9</v>
      </c>
      <c r="J122" s="159" t="n">
        <v>1414103.9</v>
      </c>
    </row>
    <row r="123" customFormat="false" ht="15" hidden="false" customHeight="true" outlineLevel="0" collapsed="false">
      <c r="A123" s="157" t="s">
        <v>257</v>
      </c>
      <c r="B123" s="151" t="s">
        <v>908</v>
      </c>
      <c r="C123" s="151" t="s">
        <v>910</v>
      </c>
      <c r="D123" s="151" t="s">
        <v>986</v>
      </c>
      <c r="E123" s="151" t="s">
        <v>797</v>
      </c>
      <c r="F123" s="151" t="s">
        <v>992</v>
      </c>
      <c r="G123" s="151" t="s">
        <v>452</v>
      </c>
      <c r="H123" s="159" t="n">
        <v>5288079.65</v>
      </c>
      <c r="I123" s="159" t="n">
        <v>1414103.9</v>
      </c>
      <c r="J123" s="159" t="n">
        <v>1414103.9</v>
      </c>
    </row>
    <row r="124" customFormat="false" ht="192" hidden="false" customHeight="true" outlineLevel="0" collapsed="false">
      <c r="A124" s="157" t="s">
        <v>993</v>
      </c>
      <c r="B124" s="151" t="s">
        <v>908</v>
      </c>
      <c r="C124" s="151" t="s">
        <v>910</v>
      </c>
      <c r="D124" s="151" t="s">
        <v>986</v>
      </c>
      <c r="E124" s="151" t="s">
        <v>797</v>
      </c>
      <c r="F124" s="151" t="s">
        <v>994</v>
      </c>
      <c r="G124" s="158"/>
      <c r="H124" s="159" t="n">
        <v>2873315.47</v>
      </c>
      <c r="I124" s="159" t="n">
        <v>3000000</v>
      </c>
      <c r="J124" s="159" t="n">
        <v>3000000</v>
      </c>
    </row>
    <row r="125" customFormat="false" ht="15" hidden="false" customHeight="true" outlineLevel="0" collapsed="false">
      <c r="A125" s="157" t="s">
        <v>989</v>
      </c>
      <c r="B125" s="151" t="s">
        <v>908</v>
      </c>
      <c r="C125" s="151" t="s">
        <v>910</v>
      </c>
      <c r="D125" s="151" t="s">
        <v>986</v>
      </c>
      <c r="E125" s="151" t="s">
        <v>797</v>
      </c>
      <c r="F125" s="151" t="s">
        <v>994</v>
      </c>
      <c r="G125" s="151" t="s">
        <v>402</v>
      </c>
      <c r="H125" s="159" t="n">
        <v>2873315.47</v>
      </c>
      <c r="I125" s="159" t="n">
        <v>3000000</v>
      </c>
      <c r="J125" s="159" t="n">
        <v>3000000</v>
      </c>
    </row>
    <row r="126" customFormat="false" ht="15" hidden="false" customHeight="true" outlineLevel="0" collapsed="false">
      <c r="A126" s="157" t="s">
        <v>257</v>
      </c>
      <c r="B126" s="151" t="s">
        <v>908</v>
      </c>
      <c r="C126" s="151" t="s">
        <v>910</v>
      </c>
      <c r="D126" s="151" t="s">
        <v>986</v>
      </c>
      <c r="E126" s="151" t="s">
        <v>797</v>
      </c>
      <c r="F126" s="151" t="s">
        <v>994</v>
      </c>
      <c r="G126" s="151" t="s">
        <v>452</v>
      </c>
      <c r="H126" s="159" t="n">
        <v>2873315.47</v>
      </c>
      <c r="I126" s="159" t="n">
        <v>3000000</v>
      </c>
      <c r="J126" s="159" t="n">
        <v>3000000</v>
      </c>
    </row>
    <row r="127" customFormat="false" ht="15.15" hidden="false" customHeight="true" outlineLevel="0" collapsed="false">
      <c r="A127" s="157" t="s">
        <v>995</v>
      </c>
      <c r="B127" s="151" t="s">
        <v>908</v>
      </c>
      <c r="C127" s="151" t="s">
        <v>910</v>
      </c>
      <c r="D127" s="151" t="s">
        <v>986</v>
      </c>
      <c r="E127" s="151" t="s">
        <v>797</v>
      </c>
      <c r="F127" s="151" t="s">
        <v>996</v>
      </c>
      <c r="G127" s="158"/>
      <c r="H127" s="159" t="n">
        <v>0</v>
      </c>
      <c r="I127" s="159" t="n">
        <v>0</v>
      </c>
      <c r="J127" s="159" t="n">
        <v>0</v>
      </c>
    </row>
    <row r="128" customFormat="false" ht="48.9" hidden="false" customHeight="true" outlineLevel="0" collapsed="false">
      <c r="A128" s="157" t="s">
        <v>918</v>
      </c>
      <c r="B128" s="151" t="s">
        <v>908</v>
      </c>
      <c r="C128" s="151" t="s">
        <v>910</v>
      </c>
      <c r="D128" s="151" t="s">
        <v>986</v>
      </c>
      <c r="E128" s="151" t="s">
        <v>797</v>
      </c>
      <c r="F128" s="151" t="s">
        <v>996</v>
      </c>
      <c r="G128" s="151" t="s">
        <v>319</v>
      </c>
      <c r="H128" s="159" t="n">
        <v>0</v>
      </c>
      <c r="I128" s="159" t="n">
        <v>0</v>
      </c>
      <c r="J128" s="159" t="n">
        <v>0</v>
      </c>
    </row>
    <row r="129" customFormat="false" ht="64.5" hidden="false" customHeight="true" outlineLevel="0" collapsed="false">
      <c r="A129" s="157" t="s">
        <v>919</v>
      </c>
      <c r="B129" s="151" t="s">
        <v>908</v>
      </c>
      <c r="C129" s="151" t="s">
        <v>910</v>
      </c>
      <c r="D129" s="151" t="s">
        <v>986</v>
      </c>
      <c r="E129" s="151" t="s">
        <v>797</v>
      </c>
      <c r="F129" s="151" t="s">
        <v>996</v>
      </c>
      <c r="G129" s="151" t="s">
        <v>321</v>
      </c>
      <c r="H129" s="159" t="n">
        <v>0</v>
      </c>
      <c r="I129" s="159" t="n">
        <v>0</v>
      </c>
      <c r="J129" s="159" t="n">
        <v>0</v>
      </c>
    </row>
    <row r="130" customFormat="false" ht="48.9" hidden="false" customHeight="true" outlineLevel="0" collapsed="false">
      <c r="A130" s="152" t="s">
        <v>997</v>
      </c>
      <c r="B130" s="153" t="s">
        <v>908</v>
      </c>
      <c r="C130" s="153" t="s">
        <v>910</v>
      </c>
      <c r="D130" s="153" t="s">
        <v>998</v>
      </c>
      <c r="E130" s="154"/>
      <c r="F130" s="154"/>
      <c r="G130" s="154"/>
      <c r="H130" s="155" t="n">
        <v>29083642.64</v>
      </c>
      <c r="I130" s="155" t="n">
        <v>17316666</v>
      </c>
      <c r="J130" s="155" t="n">
        <v>14305152</v>
      </c>
    </row>
    <row r="131" customFormat="false" ht="32.25" hidden="false" customHeight="true" outlineLevel="0" collapsed="false">
      <c r="A131" s="152" t="s">
        <v>911</v>
      </c>
      <c r="B131" s="153" t="s">
        <v>908</v>
      </c>
      <c r="C131" s="153" t="s">
        <v>910</v>
      </c>
      <c r="D131" s="153" t="s">
        <v>998</v>
      </c>
      <c r="E131" s="153" t="s">
        <v>797</v>
      </c>
      <c r="F131" s="156"/>
      <c r="G131" s="156"/>
      <c r="H131" s="155" t="n">
        <v>29083642.64</v>
      </c>
      <c r="I131" s="155" t="n">
        <v>17316666</v>
      </c>
      <c r="J131" s="155" t="n">
        <v>14305152</v>
      </c>
    </row>
    <row r="132" customFormat="false" ht="64.5" hidden="false" customHeight="true" outlineLevel="0" collapsed="false">
      <c r="A132" s="157" t="s">
        <v>999</v>
      </c>
      <c r="B132" s="151" t="s">
        <v>908</v>
      </c>
      <c r="C132" s="151" t="s">
        <v>910</v>
      </c>
      <c r="D132" s="151" t="s">
        <v>998</v>
      </c>
      <c r="E132" s="151" t="s">
        <v>797</v>
      </c>
      <c r="F132" s="151" t="s">
        <v>1000</v>
      </c>
      <c r="G132" s="158"/>
      <c r="H132" s="159" t="n">
        <v>29083642.64</v>
      </c>
      <c r="I132" s="159" t="n">
        <v>17316666</v>
      </c>
      <c r="J132" s="159" t="n">
        <v>14305152</v>
      </c>
    </row>
    <row r="133" customFormat="false" ht="64.5" hidden="false" customHeight="true" outlineLevel="0" collapsed="false">
      <c r="A133" s="157" t="s">
        <v>947</v>
      </c>
      <c r="B133" s="151" t="s">
        <v>908</v>
      </c>
      <c r="C133" s="151" t="s">
        <v>910</v>
      </c>
      <c r="D133" s="151" t="s">
        <v>998</v>
      </c>
      <c r="E133" s="151" t="s">
        <v>797</v>
      </c>
      <c r="F133" s="151" t="s">
        <v>1000</v>
      </c>
      <c r="G133" s="151" t="s">
        <v>379</v>
      </c>
      <c r="H133" s="159" t="n">
        <v>29083642.64</v>
      </c>
      <c r="I133" s="159" t="n">
        <v>17316666</v>
      </c>
      <c r="J133" s="159" t="n">
        <v>14305152</v>
      </c>
    </row>
    <row r="134" customFormat="false" ht="32.25" hidden="false" customHeight="true" outlineLevel="0" collapsed="false">
      <c r="A134" s="157" t="s">
        <v>948</v>
      </c>
      <c r="B134" s="151" t="s">
        <v>908</v>
      </c>
      <c r="C134" s="151" t="s">
        <v>910</v>
      </c>
      <c r="D134" s="151" t="s">
        <v>998</v>
      </c>
      <c r="E134" s="151" t="s">
        <v>797</v>
      </c>
      <c r="F134" s="151" t="s">
        <v>1000</v>
      </c>
      <c r="G134" s="151" t="s">
        <v>381</v>
      </c>
      <c r="H134" s="159" t="n">
        <v>29083642.64</v>
      </c>
      <c r="I134" s="159" t="n">
        <v>17316666</v>
      </c>
      <c r="J134" s="159" t="n">
        <v>14305152</v>
      </c>
    </row>
    <row r="135" customFormat="false" ht="32.25" hidden="false" customHeight="true" outlineLevel="0" collapsed="false">
      <c r="A135" s="152" t="s">
        <v>1001</v>
      </c>
      <c r="B135" s="153" t="s">
        <v>908</v>
      </c>
      <c r="C135" s="153" t="s">
        <v>910</v>
      </c>
      <c r="D135" s="153" t="s">
        <v>1002</v>
      </c>
      <c r="E135" s="154"/>
      <c r="F135" s="154"/>
      <c r="G135" s="154"/>
      <c r="H135" s="155" t="n">
        <v>170000</v>
      </c>
      <c r="I135" s="155" t="n">
        <v>170000</v>
      </c>
      <c r="J135" s="155" t="n">
        <v>0</v>
      </c>
    </row>
    <row r="136" customFormat="false" ht="32.25" hidden="false" customHeight="true" outlineLevel="0" collapsed="false">
      <c r="A136" s="152" t="s">
        <v>911</v>
      </c>
      <c r="B136" s="153" t="s">
        <v>908</v>
      </c>
      <c r="C136" s="153" t="s">
        <v>910</v>
      </c>
      <c r="D136" s="153" t="s">
        <v>1002</v>
      </c>
      <c r="E136" s="153" t="s">
        <v>797</v>
      </c>
      <c r="F136" s="156"/>
      <c r="G136" s="156"/>
      <c r="H136" s="155" t="n">
        <v>170000</v>
      </c>
      <c r="I136" s="155" t="n">
        <v>170000</v>
      </c>
      <c r="J136" s="155" t="n">
        <v>0</v>
      </c>
    </row>
    <row r="137" customFormat="false" ht="32.25" hidden="false" customHeight="true" outlineLevel="0" collapsed="false">
      <c r="A137" s="157" t="s">
        <v>1001</v>
      </c>
      <c r="B137" s="151" t="s">
        <v>908</v>
      </c>
      <c r="C137" s="151" t="s">
        <v>910</v>
      </c>
      <c r="D137" s="151" t="s">
        <v>1002</v>
      </c>
      <c r="E137" s="151" t="s">
        <v>797</v>
      </c>
      <c r="F137" s="151" t="s">
        <v>1003</v>
      </c>
      <c r="G137" s="158"/>
      <c r="H137" s="159" t="n">
        <v>170000</v>
      </c>
      <c r="I137" s="159" t="n">
        <v>170000</v>
      </c>
      <c r="J137" s="159" t="n">
        <v>0</v>
      </c>
    </row>
    <row r="138" customFormat="false" ht="48.9" hidden="false" customHeight="true" outlineLevel="0" collapsed="false">
      <c r="A138" s="157" t="s">
        <v>918</v>
      </c>
      <c r="B138" s="151" t="s">
        <v>908</v>
      </c>
      <c r="C138" s="151" t="s">
        <v>910</v>
      </c>
      <c r="D138" s="151" t="s">
        <v>1002</v>
      </c>
      <c r="E138" s="151" t="s">
        <v>797</v>
      </c>
      <c r="F138" s="151" t="s">
        <v>1003</v>
      </c>
      <c r="G138" s="151" t="s">
        <v>319</v>
      </c>
      <c r="H138" s="159" t="n">
        <v>170000</v>
      </c>
      <c r="I138" s="159" t="n">
        <v>170000</v>
      </c>
      <c r="J138" s="159" t="n">
        <v>0</v>
      </c>
    </row>
    <row r="139" customFormat="false" ht="64.5" hidden="false" customHeight="true" outlineLevel="0" collapsed="false">
      <c r="A139" s="157" t="s">
        <v>919</v>
      </c>
      <c r="B139" s="151" t="s">
        <v>908</v>
      </c>
      <c r="C139" s="151" t="s">
        <v>910</v>
      </c>
      <c r="D139" s="151" t="s">
        <v>1002</v>
      </c>
      <c r="E139" s="151" t="s">
        <v>797</v>
      </c>
      <c r="F139" s="151" t="s">
        <v>1003</v>
      </c>
      <c r="G139" s="151" t="s">
        <v>321</v>
      </c>
      <c r="H139" s="159" t="n">
        <v>170000</v>
      </c>
      <c r="I139" s="159" t="n">
        <v>170000</v>
      </c>
      <c r="J139" s="159" t="n">
        <v>0</v>
      </c>
    </row>
    <row r="140" customFormat="false" ht="60.75" hidden="false" customHeight="true" outlineLevel="0" collapsed="false">
      <c r="A140" s="152" t="s">
        <v>1004</v>
      </c>
      <c r="B140" s="153" t="s">
        <v>934</v>
      </c>
      <c r="C140" s="154"/>
      <c r="D140" s="154"/>
      <c r="E140" s="154"/>
      <c r="F140" s="154"/>
      <c r="G140" s="154"/>
      <c r="H140" s="155" t="n">
        <v>29017898.65</v>
      </c>
      <c r="I140" s="155" t="n">
        <v>27527360</v>
      </c>
      <c r="J140" s="155" t="n">
        <v>26768723</v>
      </c>
    </row>
    <row r="141" customFormat="false" ht="48.9" hidden="false" customHeight="true" outlineLevel="0" collapsed="false">
      <c r="A141" s="152" t="s">
        <v>1005</v>
      </c>
      <c r="B141" s="153" t="s">
        <v>934</v>
      </c>
      <c r="C141" s="153" t="s">
        <v>910</v>
      </c>
      <c r="D141" s="153" t="s">
        <v>908</v>
      </c>
      <c r="E141" s="154"/>
      <c r="F141" s="154"/>
      <c r="G141" s="154"/>
      <c r="H141" s="155" t="n">
        <v>3433859.98</v>
      </c>
      <c r="I141" s="155" t="n">
        <v>4500000</v>
      </c>
      <c r="J141" s="155" t="n">
        <v>4500000</v>
      </c>
    </row>
    <row r="142" customFormat="false" ht="48.9" hidden="false" customHeight="true" outlineLevel="0" collapsed="false">
      <c r="A142" s="152" t="s">
        <v>1006</v>
      </c>
      <c r="B142" s="153" t="s">
        <v>934</v>
      </c>
      <c r="C142" s="153" t="s">
        <v>910</v>
      </c>
      <c r="D142" s="153" t="s">
        <v>908</v>
      </c>
      <c r="E142" s="153" t="s">
        <v>700</v>
      </c>
      <c r="F142" s="156"/>
      <c r="G142" s="156"/>
      <c r="H142" s="155" t="n">
        <v>3433859.98</v>
      </c>
      <c r="I142" s="155" t="n">
        <v>4500000</v>
      </c>
      <c r="J142" s="155" t="n">
        <v>4500000</v>
      </c>
    </row>
    <row r="143" customFormat="false" ht="32.25" hidden="false" customHeight="true" outlineLevel="0" collapsed="false">
      <c r="A143" s="157" t="s">
        <v>1007</v>
      </c>
      <c r="B143" s="151" t="s">
        <v>934</v>
      </c>
      <c r="C143" s="151" t="s">
        <v>910</v>
      </c>
      <c r="D143" s="151" t="s">
        <v>908</v>
      </c>
      <c r="E143" s="151" t="s">
        <v>700</v>
      </c>
      <c r="F143" s="151" t="s">
        <v>1008</v>
      </c>
      <c r="G143" s="158"/>
      <c r="H143" s="159" t="n">
        <v>3433859.98</v>
      </c>
      <c r="I143" s="159" t="n">
        <v>4500000</v>
      </c>
      <c r="J143" s="159" t="n">
        <v>4500000</v>
      </c>
    </row>
    <row r="144" customFormat="false" ht="32.25" hidden="false" customHeight="true" outlineLevel="0" collapsed="false">
      <c r="A144" s="157" t="s">
        <v>1009</v>
      </c>
      <c r="B144" s="151" t="s">
        <v>934</v>
      </c>
      <c r="C144" s="151" t="s">
        <v>910</v>
      </c>
      <c r="D144" s="151" t="s">
        <v>908</v>
      </c>
      <c r="E144" s="151" t="s">
        <v>700</v>
      </c>
      <c r="F144" s="151" t="s">
        <v>1008</v>
      </c>
      <c r="G144" s="151" t="s">
        <v>676</v>
      </c>
      <c r="H144" s="159" t="n">
        <v>3433859.98</v>
      </c>
      <c r="I144" s="159" t="n">
        <v>4500000</v>
      </c>
      <c r="J144" s="159" t="n">
        <v>4500000</v>
      </c>
    </row>
    <row r="145" customFormat="false" ht="32.25" hidden="false" customHeight="true" outlineLevel="0" collapsed="false">
      <c r="A145" s="157" t="s">
        <v>1007</v>
      </c>
      <c r="B145" s="151" t="s">
        <v>934</v>
      </c>
      <c r="C145" s="151" t="s">
        <v>910</v>
      </c>
      <c r="D145" s="151" t="s">
        <v>908</v>
      </c>
      <c r="E145" s="151" t="s">
        <v>700</v>
      </c>
      <c r="F145" s="151" t="s">
        <v>1008</v>
      </c>
      <c r="G145" s="151" t="s">
        <v>678</v>
      </c>
      <c r="H145" s="159" t="n">
        <v>3433859.98</v>
      </c>
      <c r="I145" s="159" t="n">
        <v>4500000</v>
      </c>
      <c r="J145" s="159" t="n">
        <v>4500000</v>
      </c>
    </row>
    <row r="146" customFormat="false" ht="80.1" hidden="false" customHeight="true" outlineLevel="0" collapsed="false">
      <c r="A146" s="152" t="s">
        <v>1010</v>
      </c>
      <c r="B146" s="153" t="s">
        <v>934</v>
      </c>
      <c r="C146" s="153" t="s">
        <v>910</v>
      </c>
      <c r="D146" s="153" t="s">
        <v>934</v>
      </c>
      <c r="E146" s="154"/>
      <c r="F146" s="154"/>
      <c r="G146" s="154"/>
      <c r="H146" s="155" t="n">
        <v>16607974.67</v>
      </c>
      <c r="I146" s="155" t="n">
        <v>16704723</v>
      </c>
      <c r="J146" s="155" t="n">
        <v>16739723</v>
      </c>
    </row>
    <row r="147" customFormat="false" ht="48.9" hidden="false" customHeight="true" outlineLevel="0" collapsed="false">
      <c r="A147" s="152" t="s">
        <v>1006</v>
      </c>
      <c r="B147" s="153" t="s">
        <v>934</v>
      </c>
      <c r="C147" s="153" t="s">
        <v>910</v>
      </c>
      <c r="D147" s="153" t="s">
        <v>934</v>
      </c>
      <c r="E147" s="153" t="s">
        <v>700</v>
      </c>
      <c r="F147" s="156"/>
      <c r="G147" s="156"/>
      <c r="H147" s="155" t="n">
        <v>16607974.67</v>
      </c>
      <c r="I147" s="155" t="n">
        <v>16704723</v>
      </c>
      <c r="J147" s="155" t="n">
        <v>16739723</v>
      </c>
    </row>
    <row r="148" customFormat="false" ht="48.9" hidden="false" customHeight="true" outlineLevel="0" collapsed="false">
      <c r="A148" s="157" t="s">
        <v>916</v>
      </c>
      <c r="B148" s="151" t="s">
        <v>934</v>
      </c>
      <c r="C148" s="151" t="s">
        <v>910</v>
      </c>
      <c r="D148" s="151" t="s">
        <v>934</v>
      </c>
      <c r="E148" s="151" t="s">
        <v>700</v>
      </c>
      <c r="F148" s="151" t="s">
        <v>917</v>
      </c>
      <c r="G148" s="158"/>
      <c r="H148" s="159" t="n">
        <v>16607974.67</v>
      </c>
      <c r="I148" s="159" t="n">
        <v>16704723</v>
      </c>
      <c r="J148" s="159" t="n">
        <v>16739723</v>
      </c>
    </row>
    <row r="149" customFormat="false" ht="127.95" hidden="false" customHeight="true" outlineLevel="0" collapsed="false">
      <c r="A149" s="157" t="s">
        <v>914</v>
      </c>
      <c r="B149" s="151" t="s">
        <v>934</v>
      </c>
      <c r="C149" s="151" t="s">
        <v>910</v>
      </c>
      <c r="D149" s="151" t="s">
        <v>934</v>
      </c>
      <c r="E149" s="151" t="s">
        <v>700</v>
      </c>
      <c r="F149" s="151" t="s">
        <v>917</v>
      </c>
      <c r="G149" s="151" t="s">
        <v>309</v>
      </c>
      <c r="H149" s="159" t="n">
        <v>15848932</v>
      </c>
      <c r="I149" s="159" t="n">
        <v>16402523</v>
      </c>
      <c r="J149" s="159" t="n">
        <v>16402523</v>
      </c>
    </row>
    <row r="150" customFormat="false" ht="48.9" hidden="false" customHeight="true" outlineLevel="0" collapsed="false">
      <c r="A150" s="157" t="s">
        <v>915</v>
      </c>
      <c r="B150" s="151" t="s">
        <v>934</v>
      </c>
      <c r="C150" s="151" t="s">
        <v>910</v>
      </c>
      <c r="D150" s="151" t="s">
        <v>934</v>
      </c>
      <c r="E150" s="151" t="s">
        <v>700</v>
      </c>
      <c r="F150" s="151" t="s">
        <v>917</v>
      </c>
      <c r="G150" s="151" t="s">
        <v>311</v>
      </c>
      <c r="H150" s="159" t="n">
        <v>15848932</v>
      </c>
      <c r="I150" s="159" t="n">
        <v>16402523</v>
      </c>
      <c r="J150" s="159" t="n">
        <v>16402523</v>
      </c>
    </row>
    <row r="151" customFormat="false" ht="48.9" hidden="false" customHeight="true" outlineLevel="0" collapsed="false">
      <c r="A151" s="157" t="s">
        <v>918</v>
      </c>
      <c r="B151" s="151" t="s">
        <v>934</v>
      </c>
      <c r="C151" s="151" t="s">
        <v>910</v>
      </c>
      <c r="D151" s="151" t="s">
        <v>934</v>
      </c>
      <c r="E151" s="151" t="s">
        <v>700</v>
      </c>
      <c r="F151" s="151" t="s">
        <v>917</v>
      </c>
      <c r="G151" s="151" t="s">
        <v>319</v>
      </c>
      <c r="H151" s="159" t="n">
        <v>733042.67</v>
      </c>
      <c r="I151" s="159" t="n">
        <v>276200</v>
      </c>
      <c r="J151" s="159" t="n">
        <v>311200</v>
      </c>
    </row>
    <row r="152" customFormat="false" ht="64.5" hidden="false" customHeight="true" outlineLevel="0" collapsed="false">
      <c r="A152" s="157" t="s">
        <v>919</v>
      </c>
      <c r="B152" s="151" t="s">
        <v>934</v>
      </c>
      <c r="C152" s="151" t="s">
        <v>910</v>
      </c>
      <c r="D152" s="151" t="s">
        <v>934</v>
      </c>
      <c r="E152" s="151" t="s">
        <v>700</v>
      </c>
      <c r="F152" s="151" t="s">
        <v>917</v>
      </c>
      <c r="G152" s="151" t="s">
        <v>321</v>
      </c>
      <c r="H152" s="159" t="n">
        <v>733042.67</v>
      </c>
      <c r="I152" s="159" t="n">
        <v>276200</v>
      </c>
      <c r="J152" s="159" t="n">
        <v>311200</v>
      </c>
    </row>
    <row r="153" customFormat="false" ht="15" hidden="false" customHeight="true" outlineLevel="0" collapsed="false">
      <c r="A153" s="157" t="s">
        <v>920</v>
      </c>
      <c r="B153" s="151" t="s">
        <v>934</v>
      </c>
      <c r="C153" s="151" t="s">
        <v>910</v>
      </c>
      <c r="D153" s="151" t="s">
        <v>934</v>
      </c>
      <c r="E153" s="151" t="s">
        <v>700</v>
      </c>
      <c r="F153" s="151" t="s">
        <v>917</v>
      </c>
      <c r="G153" s="151" t="s">
        <v>325</v>
      </c>
      <c r="H153" s="159" t="n">
        <v>26000</v>
      </c>
      <c r="I153" s="159" t="n">
        <v>26000</v>
      </c>
      <c r="J153" s="159" t="n">
        <v>26000</v>
      </c>
    </row>
    <row r="154" customFormat="false" ht="32.25" hidden="false" customHeight="true" outlineLevel="0" collapsed="false">
      <c r="A154" s="157" t="s">
        <v>921</v>
      </c>
      <c r="B154" s="151" t="s">
        <v>934</v>
      </c>
      <c r="C154" s="151" t="s">
        <v>910</v>
      </c>
      <c r="D154" s="151" t="s">
        <v>934</v>
      </c>
      <c r="E154" s="151" t="s">
        <v>700</v>
      </c>
      <c r="F154" s="151" t="s">
        <v>917</v>
      </c>
      <c r="G154" s="151" t="s">
        <v>334</v>
      </c>
      <c r="H154" s="159" t="n">
        <v>26000</v>
      </c>
      <c r="I154" s="159" t="n">
        <v>26000</v>
      </c>
      <c r="J154" s="159" t="n">
        <v>26000</v>
      </c>
    </row>
    <row r="155" customFormat="false" ht="80.1" hidden="false" customHeight="true" outlineLevel="0" collapsed="false">
      <c r="A155" s="152" t="s">
        <v>1011</v>
      </c>
      <c r="B155" s="153" t="s">
        <v>934</v>
      </c>
      <c r="C155" s="153" t="s">
        <v>910</v>
      </c>
      <c r="D155" s="153" t="s">
        <v>944</v>
      </c>
      <c r="E155" s="154"/>
      <c r="F155" s="154"/>
      <c r="G155" s="154"/>
      <c r="H155" s="155" t="n">
        <v>3447064</v>
      </c>
      <c r="I155" s="155" t="n">
        <v>793637</v>
      </c>
      <c r="J155" s="155" t="n">
        <v>0</v>
      </c>
    </row>
    <row r="156" customFormat="false" ht="48.9" hidden="false" customHeight="true" outlineLevel="0" collapsed="false">
      <c r="A156" s="152" t="s">
        <v>1006</v>
      </c>
      <c r="B156" s="153" t="s">
        <v>934</v>
      </c>
      <c r="C156" s="153" t="s">
        <v>910</v>
      </c>
      <c r="D156" s="153" t="s">
        <v>944</v>
      </c>
      <c r="E156" s="153" t="s">
        <v>700</v>
      </c>
      <c r="F156" s="156"/>
      <c r="G156" s="156"/>
      <c r="H156" s="155" t="n">
        <v>935805</v>
      </c>
      <c r="I156" s="155" t="n">
        <v>793637</v>
      </c>
      <c r="J156" s="155" t="n">
        <v>0</v>
      </c>
    </row>
    <row r="157" customFormat="false" ht="48.9" hidden="false" customHeight="true" outlineLevel="0" collapsed="false">
      <c r="A157" s="157" t="s">
        <v>1012</v>
      </c>
      <c r="B157" s="151" t="s">
        <v>934</v>
      </c>
      <c r="C157" s="151" t="s">
        <v>910</v>
      </c>
      <c r="D157" s="151" t="s">
        <v>944</v>
      </c>
      <c r="E157" s="151" t="s">
        <v>700</v>
      </c>
      <c r="F157" s="151" t="s">
        <v>1013</v>
      </c>
      <c r="G157" s="158"/>
      <c r="H157" s="159" t="n">
        <v>935805</v>
      </c>
      <c r="I157" s="159" t="n">
        <v>793637</v>
      </c>
      <c r="J157" s="159" t="n">
        <v>0</v>
      </c>
    </row>
    <row r="158" customFormat="false" ht="48.9" hidden="false" customHeight="true" outlineLevel="0" collapsed="false">
      <c r="A158" s="157" t="s">
        <v>918</v>
      </c>
      <c r="B158" s="151" t="s">
        <v>934</v>
      </c>
      <c r="C158" s="151" t="s">
        <v>910</v>
      </c>
      <c r="D158" s="151" t="s">
        <v>944</v>
      </c>
      <c r="E158" s="151" t="s">
        <v>700</v>
      </c>
      <c r="F158" s="151" t="s">
        <v>1013</v>
      </c>
      <c r="G158" s="151" t="s">
        <v>319</v>
      </c>
      <c r="H158" s="159" t="n">
        <v>935805</v>
      </c>
      <c r="I158" s="159" t="n">
        <v>793637</v>
      </c>
      <c r="J158" s="159" t="n">
        <v>0</v>
      </c>
    </row>
    <row r="159" customFormat="false" ht="64.5" hidden="false" customHeight="true" outlineLevel="0" collapsed="false">
      <c r="A159" s="157" t="s">
        <v>919</v>
      </c>
      <c r="B159" s="151" t="s">
        <v>934</v>
      </c>
      <c r="C159" s="151" t="s">
        <v>910</v>
      </c>
      <c r="D159" s="151" t="s">
        <v>944</v>
      </c>
      <c r="E159" s="151" t="s">
        <v>700</v>
      </c>
      <c r="F159" s="151" t="s">
        <v>1013</v>
      </c>
      <c r="G159" s="151" t="s">
        <v>321</v>
      </c>
      <c r="H159" s="159" t="n">
        <v>935805</v>
      </c>
      <c r="I159" s="159" t="n">
        <v>793637</v>
      </c>
      <c r="J159" s="159" t="n">
        <v>0</v>
      </c>
    </row>
    <row r="160" customFormat="false" ht="32.25" hidden="false" customHeight="true" outlineLevel="0" collapsed="false">
      <c r="A160" s="152" t="s">
        <v>911</v>
      </c>
      <c r="B160" s="153" t="s">
        <v>934</v>
      </c>
      <c r="C160" s="153" t="s">
        <v>910</v>
      </c>
      <c r="D160" s="153" t="s">
        <v>944</v>
      </c>
      <c r="E160" s="153" t="s">
        <v>797</v>
      </c>
      <c r="F160" s="156"/>
      <c r="G160" s="156"/>
      <c r="H160" s="155" t="n">
        <v>2511259</v>
      </c>
      <c r="I160" s="155" t="n">
        <v>0</v>
      </c>
      <c r="J160" s="155" t="n">
        <v>0</v>
      </c>
    </row>
    <row r="161" customFormat="false" ht="48.9" hidden="false" customHeight="true" outlineLevel="0" collapsed="false">
      <c r="A161" s="157" t="s">
        <v>1012</v>
      </c>
      <c r="B161" s="151" t="s">
        <v>934</v>
      </c>
      <c r="C161" s="151" t="s">
        <v>910</v>
      </c>
      <c r="D161" s="151" t="s">
        <v>944</v>
      </c>
      <c r="E161" s="151" t="s">
        <v>797</v>
      </c>
      <c r="F161" s="151" t="s">
        <v>1013</v>
      </c>
      <c r="G161" s="158"/>
      <c r="H161" s="159" t="n">
        <v>2511259</v>
      </c>
      <c r="I161" s="159" t="n">
        <v>0</v>
      </c>
      <c r="J161" s="159" t="n">
        <v>0</v>
      </c>
    </row>
    <row r="162" customFormat="false" ht="48.9" hidden="false" customHeight="true" outlineLevel="0" collapsed="false">
      <c r="A162" s="157" t="s">
        <v>918</v>
      </c>
      <c r="B162" s="151" t="s">
        <v>934</v>
      </c>
      <c r="C162" s="151" t="s">
        <v>910</v>
      </c>
      <c r="D162" s="151" t="s">
        <v>944</v>
      </c>
      <c r="E162" s="151" t="s">
        <v>797</v>
      </c>
      <c r="F162" s="151" t="s">
        <v>1013</v>
      </c>
      <c r="G162" s="151" t="s">
        <v>319</v>
      </c>
      <c r="H162" s="159" t="n">
        <v>2511259</v>
      </c>
      <c r="I162" s="159" t="n">
        <v>0</v>
      </c>
      <c r="J162" s="159" t="n">
        <v>0</v>
      </c>
    </row>
    <row r="163" customFormat="false" ht="64.5" hidden="false" customHeight="true" outlineLevel="0" collapsed="false">
      <c r="A163" s="157" t="s">
        <v>919</v>
      </c>
      <c r="B163" s="151" t="s">
        <v>934</v>
      </c>
      <c r="C163" s="151" t="s">
        <v>910</v>
      </c>
      <c r="D163" s="151" t="s">
        <v>944</v>
      </c>
      <c r="E163" s="151" t="s">
        <v>797</v>
      </c>
      <c r="F163" s="151" t="s">
        <v>1013</v>
      </c>
      <c r="G163" s="151" t="s">
        <v>321</v>
      </c>
      <c r="H163" s="159" t="n">
        <v>2511259</v>
      </c>
      <c r="I163" s="159" t="n">
        <v>0</v>
      </c>
      <c r="J163" s="159" t="n">
        <v>0</v>
      </c>
    </row>
    <row r="164" customFormat="false" ht="32.25" hidden="false" customHeight="true" outlineLevel="0" collapsed="false">
      <c r="A164" s="152" t="s">
        <v>985</v>
      </c>
      <c r="B164" s="153" t="s">
        <v>934</v>
      </c>
      <c r="C164" s="153" t="s">
        <v>910</v>
      </c>
      <c r="D164" s="153" t="s">
        <v>950</v>
      </c>
      <c r="E164" s="154"/>
      <c r="F164" s="154"/>
      <c r="G164" s="154"/>
      <c r="H164" s="155" t="n">
        <v>5529000</v>
      </c>
      <c r="I164" s="155" t="n">
        <v>5529000</v>
      </c>
      <c r="J164" s="155" t="n">
        <v>5529000</v>
      </c>
    </row>
    <row r="165" customFormat="false" ht="48.9" hidden="false" customHeight="true" outlineLevel="0" collapsed="false">
      <c r="A165" s="152" t="s">
        <v>1006</v>
      </c>
      <c r="B165" s="153" t="s">
        <v>934</v>
      </c>
      <c r="C165" s="153" t="s">
        <v>910</v>
      </c>
      <c r="D165" s="153" t="s">
        <v>950</v>
      </c>
      <c r="E165" s="153" t="s">
        <v>700</v>
      </c>
      <c r="F165" s="156"/>
      <c r="G165" s="156"/>
      <c r="H165" s="155" t="n">
        <v>5529000</v>
      </c>
      <c r="I165" s="155" t="n">
        <v>5529000</v>
      </c>
      <c r="J165" s="155" t="n">
        <v>5529000</v>
      </c>
    </row>
    <row r="166" customFormat="false" ht="80.1" hidden="false" customHeight="true" outlineLevel="0" collapsed="false">
      <c r="A166" s="157" t="s">
        <v>1014</v>
      </c>
      <c r="B166" s="151" t="s">
        <v>934</v>
      </c>
      <c r="C166" s="151" t="s">
        <v>910</v>
      </c>
      <c r="D166" s="151" t="s">
        <v>950</v>
      </c>
      <c r="E166" s="151" t="s">
        <v>700</v>
      </c>
      <c r="F166" s="151" t="s">
        <v>1015</v>
      </c>
      <c r="G166" s="158"/>
      <c r="H166" s="159" t="n">
        <v>2929000</v>
      </c>
      <c r="I166" s="159" t="n">
        <v>2929000</v>
      </c>
      <c r="J166" s="159" t="n">
        <v>2929000</v>
      </c>
    </row>
    <row r="167" customFormat="false" ht="15" hidden="false" customHeight="true" outlineLevel="0" collapsed="false">
      <c r="A167" s="157" t="s">
        <v>989</v>
      </c>
      <c r="B167" s="151" t="s">
        <v>934</v>
      </c>
      <c r="C167" s="151" t="s">
        <v>910</v>
      </c>
      <c r="D167" s="151" t="s">
        <v>950</v>
      </c>
      <c r="E167" s="151" t="s">
        <v>700</v>
      </c>
      <c r="F167" s="151" t="s">
        <v>1015</v>
      </c>
      <c r="G167" s="151" t="s">
        <v>402</v>
      </c>
      <c r="H167" s="159" t="n">
        <v>2929000</v>
      </c>
      <c r="I167" s="159" t="n">
        <v>2929000</v>
      </c>
      <c r="J167" s="159" t="n">
        <v>2929000</v>
      </c>
    </row>
    <row r="168" customFormat="false" ht="15" hidden="false" customHeight="true" outlineLevel="0" collapsed="false">
      <c r="A168" s="157" t="s">
        <v>1016</v>
      </c>
      <c r="B168" s="151" t="s">
        <v>934</v>
      </c>
      <c r="C168" s="151" t="s">
        <v>910</v>
      </c>
      <c r="D168" s="151" t="s">
        <v>950</v>
      </c>
      <c r="E168" s="151" t="s">
        <v>700</v>
      </c>
      <c r="F168" s="151" t="s">
        <v>1015</v>
      </c>
      <c r="G168" s="151" t="s">
        <v>686</v>
      </c>
      <c r="H168" s="159" t="n">
        <v>2929000</v>
      </c>
      <c r="I168" s="159" t="n">
        <v>2929000</v>
      </c>
      <c r="J168" s="159" t="n">
        <v>2929000</v>
      </c>
    </row>
    <row r="169" customFormat="false" ht="32.25" hidden="false" customHeight="true" outlineLevel="0" collapsed="false">
      <c r="A169" s="157" t="s">
        <v>1017</v>
      </c>
      <c r="B169" s="151" t="s">
        <v>934</v>
      </c>
      <c r="C169" s="151" t="s">
        <v>910</v>
      </c>
      <c r="D169" s="151" t="s">
        <v>950</v>
      </c>
      <c r="E169" s="151" t="s">
        <v>700</v>
      </c>
      <c r="F169" s="151" t="s">
        <v>1018</v>
      </c>
      <c r="G169" s="158"/>
      <c r="H169" s="159" t="n">
        <v>2600000</v>
      </c>
      <c r="I169" s="159" t="n">
        <v>2600000</v>
      </c>
      <c r="J169" s="159" t="n">
        <v>2600000</v>
      </c>
    </row>
    <row r="170" customFormat="false" ht="15" hidden="false" customHeight="true" outlineLevel="0" collapsed="false">
      <c r="A170" s="157" t="s">
        <v>989</v>
      </c>
      <c r="B170" s="151" t="s">
        <v>934</v>
      </c>
      <c r="C170" s="151" t="s">
        <v>910</v>
      </c>
      <c r="D170" s="151" t="s">
        <v>950</v>
      </c>
      <c r="E170" s="151" t="s">
        <v>700</v>
      </c>
      <c r="F170" s="151" t="s">
        <v>1018</v>
      </c>
      <c r="G170" s="151" t="s">
        <v>402</v>
      </c>
      <c r="H170" s="159" t="n">
        <v>2600000</v>
      </c>
      <c r="I170" s="159" t="n">
        <v>2600000</v>
      </c>
      <c r="J170" s="159" t="n">
        <v>2600000</v>
      </c>
    </row>
    <row r="171" customFormat="false" ht="15" hidden="false" customHeight="true" outlineLevel="0" collapsed="false">
      <c r="A171" s="157" t="s">
        <v>1016</v>
      </c>
      <c r="B171" s="151" t="s">
        <v>934</v>
      </c>
      <c r="C171" s="151" t="s">
        <v>910</v>
      </c>
      <c r="D171" s="151" t="s">
        <v>950</v>
      </c>
      <c r="E171" s="151" t="s">
        <v>700</v>
      </c>
      <c r="F171" s="151" t="s">
        <v>1018</v>
      </c>
      <c r="G171" s="151" t="s">
        <v>686</v>
      </c>
      <c r="H171" s="159" t="n">
        <v>2600000</v>
      </c>
      <c r="I171" s="159" t="n">
        <v>2600000</v>
      </c>
      <c r="J171" s="159" t="n">
        <v>2600000</v>
      </c>
    </row>
    <row r="172" customFormat="false" ht="64.5" hidden="false" customHeight="true" outlineLevel="0" collapsed="false">
      <c r="A172" s="152" t="s">
        <v>1019</v>
      </c>
      <c r="B172" s="153" t="s">
        <v>944</v>
      </c>
      <c r="C172" s="154"/>
      <c r="D172" s="154"/>
      <c r="E172" s="154"/>
      <c r="F172" s="154"/>
      <c r="G172" s="154"/>
      <c r="H172" s="155" t="n">
        <v>1040411302.52</v>
      </c>
      <c r="I172" s="155" t="n">
        <v>799539386.68</v>
      </c>
      <c r="J172" s="155" t="n">
        <v>894344679.88</v>
      </c>
    </row>
    <row r="173" customFormat="false" ht="48.9" hidden="false" customHeight="true" outlineLevel="0" collapsed="false">
      <c r="A173" s="152" t="s">
        <v>1020</v>
      </c>
      <c r="B173" s="153" t="s">
        <v>944</v>
      </c>
      <c r="C173" s="153" t="s">
        <v>910</v>
      </c>
      <c r="D173" s="153" t="s">
        <v>908</v>
      </c>
      <c r="E173" s="154"/>
      <c r="F173" s="154"/>
      <c r="G173" s="154"/>
      <c r="H173" s="155" t="n">
        <v>405489260</v>
      </c>
      <c r="I173" s="155" t="n">
        <v>392969618</v>
      </c>
      <c r="J173" s="155" t="n">
        <v>392969618</v>
      </c>
    </row>
    <row r="174" customFormat="false" ht="48.9" hidden="false" customHeight="true" outlineLevel="0" collapsed="false">
      <c r="A174" s="152" t="s">
        <v>1021</v>
      </c>
      <c r="B174" s="153" t="s">
        <v>944</v>
      </c>
      <c r="C174" s="153" t="s">
        <v>910</v>
      </c>
      <c r="D174" s="153" t="s">
        <v>908</v>
      </c>
      <c r="E174" s="153" t="s">
        <v>875</v>
      </c>
      <c r="F174" s="156"/>
      <c r="G174" s="156"/>
      <c r="H174" s="155" t="n">
        <v>405489260</v>
      </c>
      <c r="I174" s="155" t="n">
        <v>392969618</v>
      </c>
      <c r="J174" s="155" t="n">
        <v>392969618</v>
      </c>
    </row>
    <row r="175" customFormat="false" ht="104.25" hidden="false" customHeight="true" outlineLevel="0" collapsed="false">
      <c r="A175" s="157" t="s">
        <v>1022</v>
      </c>
      <c r="B175" s="151" t="s">
        <v>944</v>
      </c>
      <c r="C175" s="151" t="s">
        <v>910</v>
      </c>
      <c r="D175" s="151" t="s">
        <v>908</v>
      </c>
      <c r="E175" s="151" t="s">
        <v>875</v>
      </c>
      <c r="F175" s="151" t="s">
        <v>1023</v>
      </c>
      <c r="G175" s="158"/>
      <c r="H175" s="159" t="n">
        <v>405489260</v>
      </c>
      <c r="I175" s="159" t="n">
        <v>392969618</v>
      </c>
      <c r="J175" s="159" t="n">
        <v>392969618</v>
      </c>
    </row>
    <row r="176" customFormat="false" ht="64.5" hidden="false" customHeight="true" outlineLevel="0" collapsed="false">
      <c r="A176" s="157" t="s">
        <v>947</v>
      </c>
      <c r="B176" s="151" t="s">
        <v>944</v>
      </c>
      <c r="C176" s="151" t="s">
        <v>910</v>
      </c>
      <c r="D176" s="151" t="s">
        <v>908</v>
      </c>
      <c r="E176" s="151" t="s">
        <v>875</v>
      </c>
      <c r="F176" s="151" t="s">
        <v>1023</v>
      </c>
      <c r="G176" s="151" t="s">
        <v>379</v>
      </c>
      <c r="H176" s="159" t="n">
        <v>405489260</v>
      </c>
      <c r="I176" s="159" t="n">
        <v>392969618</v>
      </c>
      <c r="J176" s="159" t="n">
        <v>392969618</v>
      </c>
    </row>
    <row r="177" customFormat="false" ht="32.25" hidden="false" customHeight="true" outlineLevel="0" collapsed="false">
      <c r="A177" s="157" t="s">
        <v>948</v>
      </c>
      <c r="B177" s="151" t="s">
        <v>944</v>
      </c>
      <c r="C177" s="151" t="s">
        <v>910</v>
      </c>
      <c r="D177" s="151" t="s">
        <v>908</v>
      </c>
      <c r="E177" s="151" t="s">
        <v>875</v>
      </c>
      <c r="F177" s="151" t="s">
        <v>1023</v>
      </c>
      <c r="G177" s="151" t="s">
        <v>381</v>
      </c>
      <c r="H177" s="159" t="n">
        <v>405489260</v>
      </c>
      <c r="I177" s="159" t="n">
        <v>392969618</v>
      </c>
      <c r="J177" s="159" t="n">
        <v>392969618</v>
      </c>
    </row>
    <row r="178" customFormat="false" ht="48.9" hidden="false" customHeight="true" outlineLevel="0" collapsed="false">
      <c r="A178" s="152" t="s">
        <v>1024</v>
      </c>
      <c r="B178" s="153" t="s">
        <v>944</v>
      </c>
      <c r="C178" s="153" t="s">
        <v>910</v>
      </c>
      <c r="D178" s="153" t="s">
        <v>934</v>
      </c>
      <c r="E178" s="154"/>
      <c r="F178" s="154"/>
      <c r="G178" s="154"/>
      <c r="H178" s="155" t="n">
        <v>180261197</v>
      </c>
      <c r="I178" s="155" t="n">
        <v>174090329</v>
      </c>
      <c r="J178" s="155" t="n">
        <v>174090329</v>
      </c>
    </row>
    <row r="179" customFormat="false" ht="48.9" hidden="false" customHeight="true" outlineLevel="0" collapsed="false">
      <c r="A179" s="152" t="s">
        <v>1021</v>
      </c>
      <c r="B179" s="153" t="s">
        <v>944</v>
      </c>
      <c r="C179" s="153" t="s">
        <v>910</v>
      </c>
      <c r="D179" s="153" t="s">
        <v>934</v>
      </c>
      <c r="E179" s="153" t="s">
        <v>875</v>
      </c>
      <c r="F179" s="156"/>
      <c r="G179" s="156"/>
      <c r="H179" s="155" t="n">
        <v>180261197</v>
      </c>
      <c r="I179" s="155" t="n">
        <v>174090329</v>
      </c>
      <c r="J179" s="155" t="n">
        <v>174090329</v>
      </c>
    </row>
    <row r="180" customFormat="false" ht="127.95" hidden="false" customHeight="true" outlineLevel="0" collapsed="false">
      <c r="A180" s="157" t="s">
        <v>1025</v>
      </c>
      <c r="B180" s="151" t="s">
        <v>944</v>
      </c>
      <c r="C180" s="151" t="s">
        <v>910</v>
      </c>
      <c r="D180" s="151" t="s">
        <v>934</v>
      </c>
      <c r="E180" s="151" t="s">
        <v>875</v>
      </c>
      <c r="F180" s="151" t="s">
        <v>1026</v>
      </c>
      <c r="G180" s="158"/>
      <c r="H180" s="159" t="n">
        <v>180261197</v>
      </c>
      <c r="I180" s="159" t="n">
        <v>174090329</v>
      </c>
      <c r="J180" s="159" t="n">
        <v>174090329</v>
      </c>
    </row>
    <row r="181" customFormat="false" ht="64.5" hidden="false" customHeight="true" outlineLevel="0" collapsed="false">
      <c r="A181" s="157" t="s">
        <v>947</v>
      </c>
      <c r="B181" s="151" t="s">
        <v>944</v>
      </c>
      <c r="C181" s="151" t="s">
        <v>910</v>
      </c>
      <c r="D181" s="151" t="s">
        <v>934</v>
      </c>
      <c r="E181" s="151" t="s">
        <v>875</v>
      </c>
      <c r="F181" s="151" t="s">
        <v>1026</v>
      </c>
      <c r="G181" s="151" t="s">
        <v>379</v>
      </c>
      <c r="H181" s="159" t="n">
        <v>180261197</v>
      </c>
      <c r="I181" s="159" t="n">
        <v>174090329</v>
      </c>
      <c r="J181" s="159" t="n">
        <v>174090329</v>
      </c>
    </row>
    <row r="182" customFormat="false" ht="32.25" hidden="false" customHeight="true" outlineLevel="0" collapsed="false">
      <c r="A182" s="157" t="s">
        <v>948</v>
      </c>
      <c r="B182" s="151" t="s">
        <v>944</v>
      </c>
      <c r="C182" s="151" t="s">
        <v>910</v>
      </c>
      <c r="D182" s="151" t="s">
        <v>934</v>
      </c>
      <c r="E182" s="151" t="s">
        <v>875</v>
      </c>
      <c r="F182" s="151" t="s">
        <v>1026</v>
      </c>
      <c r="G182" s="151" t="s">
        <v>381</v>
      </c>
      <c r="H182" s="159" t="n">
        <v>158227219.07</v>
      </c>
      <c r="I182" s="159" t="n">
        <v>152825920.2</v>
      </c>
      <c r="J182" s="159" t="n">
        <v>152825920.2</v>
      </c>
    </row>
    <row r="183" customFormat="false" ht="32.25" hidden="false" customHeight="true" outlineLevel="0" collapsed="false">
      <c r="A183" s="157" t="s">
        <v>1027</v>
      </c>
      <c r="B183" s="151" t="s">
        <v>944</v>
      </c>
      <c r="C183" s="151" t="s">
        <v>910</v>
      </c>
      <c r="D183" s="151" t="s">
        <v>934</v>
      </c>
      <c r="E183" s="151" t="s">
        <v>875</v>
      </c>
      <c r="F183" s="151" t="s">
        <v>1026</v>
      </c>
      <c r="G183" s="151" t="s">
        <v>514</v>
      </c>
      <c r="H183" s="159" t="n">
        <v>22033977.93</v>
      </c>
      <c r="I183" s="159" t="n">
        <v>21264408.8</v>
      </c>
      <c r="J183" s="159" t="n">
        <v>21264408.8</v>
      </c>
    </row>
    <row r="184" customFormat="false" ht="64.5" hidden="false" customHeight="true" outlineLevel="0" collapsed="false">
      <c r="A184" s="152" t="s">
        <v>916</v>
      </c>
      <c r="B184" s="153" t="s">
        <v>944</v>
      </c>
      <c r="C184" s="153" t="s">
        <v>910</v>
      </c>
      <c r="D184" s="153" t="s">
        <v>944</v>
      </c>
      <c r="E184" s="154"/>
      <c r="F184" s="154"/>
      <c r="G184" s="154"/>
      <c r="H184" s="155" t="n">
        <v>7600364.24</v>
      </c>
      <c r="I184" s="155" t="n">
        <v>6974991</v>
      </c>
      <c r="J184" s="155" t="n">
        <v>6974991</v>
      </c>
    </row>
    <row r="185" customFormat="false" ht="48.9" hidden="false" customHeight="true" outlineLevel="0" collapsed="false">
      <c r="A185" s="152" t="s">
        <v>1021</v>
      </c>
      <c r="B185" s="153" t="s">
        <v>944</v>
      </c>
      <c r="C185" s="153" t="s">
        <v>910</v>
      </c>
      <c r="D185" s="153" t="s">
        <v>944</v>
      </c>
      <c r="E185" s="153" t="s">
        <v>875</v>
      </c>
      <c r="F185" s="156"/>
      <c r="G185" s="156"/>
      <c r="H185" s="155" t="n">
        <v>7600364.24</v>
      </c>
      <c r="I185" s="155" t="n">
        <v>6974991</v>
      </c>
      <c r="J185" s="155" t="n">
        <v>6974991</v>
      </c>
    </row>
    <row r="186" customFormat="false" ht="48.9" hidden="false" customHeight="true" outlineLevel="0" collapsed="false">
      <c r="A186" s="157" t="s">
        <v>916</v>
      </c>
      <c r="B186" s="151" t="s">
        <v>944</v>
      </c>
      <c r="C186" s="151" t="s">
        <v>910</v>
      </c>
      <c r="D186" s="151" t="s">
        <v>944</v>
      </c>
      <c r="E186" s="151" t="s">
        <v>875</v>
      </c>
      <c r="F186" s="151" t="s">
        <v>917</v>
      </c>
      <c r="G186" s="158"/>
      <c r="H186" s="159" t="n">
        <v>3058363</v>
      </c>
      <c r="I186" s="159" t="n">
        <v>2696422</v>
      </c>
      <c r="J186" s="159" t="n">
        <v>2696422</v>
      </c>
    </row>
    <row r="187" customFormat="false" ht="127.95" hidden="false" customHeight="true" outlineLevel="0" collapsed="false">
      <c r="A187" s="157" t="s">
        <v>914</v>
      </c>
      <c r="B187" s="151" t="s">
        <v>944</v>
      </c>
      <c r="C187" s="151" t="s">
        <v>910</v>
      </c>
      <c r="D187" s="151" t="s">
        <v>944</v>
      </c>
      <c r="E187" s="151" t="s">
        <v>875</v>
      </c>
      <c r="F187" s="151" t="s">
        <v>917</v>
      </c>
      <c r="G187" s="151" t="s">
        <v>309</v>
      </c>
      <c r="H187" s="159" t="n">
        <v>3058363</v>
      </c>
      <c r="I187" s="159" t="n">
        <v>2696422</v>
      </c>
      <c r="J187" s="159" t="n">
        <v>2696422</v>
      </c>
    </row>
    <row r="188" customFormat="false" ht="48.9" hidden="false" customHeight="true" outlineLevel="0" collapsed="false">
      <c r="A188" s="157" t="s">
        <v>915</v>
      </c>
      <c r="B188" s="151" t="s">
        <v>944</v>
      </c>
      <c r="C188" s="151" t="s">
        <v>910</v>
      </c>
      <c r="D188" s="151" t="s">
        <v>944</v>
      </c>
      <c r="E188" s="151" t="s">
        <v>875</v>
      </c>
      <c r="F188" s="151" t="s">
        <v>917</v>
      </c>
      <c r="G188" s="151" t="s">
        <v>311</v>
      </c>
      <c r="H188" s="159" t="n">
        <v>3058363</v>
      </c>
      <c r="I188" s="159" t="n">
        <v>2696422</v>
      </c>
      <c r="J188" s="159" t="n">
        <v>2696422</v>
      </c>
    </row>
    <row r="189" customFormat="false" ht="64.5" hidden="false" customHeight="true" outlineLevel="0" collapsed="false">
      <c r="A189" s="157" t="s">
        <v>999</v>
      </c>
      <c r="B189" s="151" t="s">
        <v>944</v>
      </c>
      <c r="C189" s="151" t="s">
        <v>910</v>
      </c>
      <c r="D189" s="151" t="s">
        <v>944</v>
      </c>
      <c r="E189" s="151" t="s">
        <v>875</v>
      </c>
      <c r="F189" s="151" t="s">
        <v>1000</v>
      </c>
      <c r="G189" s="158"/>
      <c r="H189" s="159" t="n">
        <v>4542001.24</v>
      </c>
      <c r="I189" s="159" t="n">
        <v>4278569</v>
      </c>
      <c r="J189" s="159" t="n">
        <v>4278569</v>
      </c>
    </row>
    <row r="190" customFormat="false" ht="127.95" hidden="false" customHeight="true" outlineLevel="0" collapsed="false">
      <c r="A190" s="157" t="s">
        <v>914</v>
      </c>
      <c r="B190" s="151" t="s">
        <v>944</v>
      </c>
      <c r="C190" s="151" t="s">
        <v>910</v>
      </c>
      <c r="D190" s="151" t="s">
        <v>944</v>
      </c>
      <c r="E190" s="151" t="s">
        <v>875</v>
      </c>
      <c r="F190" s="151" t="s">
        <v>1000</v>
      </c>
      <c r="G190" s="151" t="s">
        <v>309</v>
      </c>
      <c r="H190" s="159" t="n">
        <v>4394389.24</v>
      </c>
      <c r="I190" s="159" t="n">
        <v>4213337</v>
      </c>
      <c r="J190" s="159" t="n">
        <v>4213337</v>
      </c>
    </row>
    <row r="191" customFormat="false" ht="32.25" hidden="false" customHeight="true" outlineLevel="0" collapsed="false">
      <c r="A191" s="157" t="s">
        <v>928</v>
      </c>
      <c r="B191" s="151" t="s">
        <v>944</v>
      </c>
      <c r="C191" s="151" t="s">
        <v>910</v>
      </c>
      <c r="D191" s="151" t="s">
        <v>944</v>
      </c>
      <c r="E191" s="151" t="s">
        <v>875</v>
      </c>
      <c r="F191" s="151" t="s">
        <v>1000</v>
      </c>
      <c r="G191" s="151" t="s">
        <v>412</v>
      </c>
      <c r="H191" s="159" t="n">
        <v>4394389.24</v>
      </c>
      <c r="I191" s="159" t="n">
        <v>4213337</v>
      </c>
      <c r="J191" s="159" t="n">
        <v>4213337</v>
      </c>
    </row>
    <row r="192" customFormat="false" ht="48.9" hidden="false" customHeight="true" outlineLevel="0" collapsed="false">
      <c r="A192" s="157" t="s">
        <v>918</v>
      </c>
      <c r="B192" s="151" t="s">
        <v>944</v>
      </c>
      <c r="C192" s="151" t="s">
        <v>910</v>
      </c>
      <c r="D192" s="151" t="s">
        <v>944</v>
      </c>
      <c r="E192" s="151" t="s">
        <v>875</v>
      </c>
      <c r="F192" s="151" t="s">
        <v>1000</v>
      </c>
      <c r="G192" s="151" t="s">
        <v>319</v>
      </c>
      <c r="H192" s="159" t="n">
        <v>147612</v>
      </c>
      <c r="I192" s="159" t="n">
        <v>65232</v>
      </c>
      <c r="J192" s="159" t="n">
        <v>65232</v>
      </c>
    </row>
    <row r="193" customFormat="false" ht="64.5" hidden="false" customHeight="true" outlineLevel="0" collapsed="false">
      <c r="A193" s="157" t="s">
        <v>919</v>
      </c>
      <c r="B193" s="151" t="s">
        <v>944</v>
      </c>
      <c r="C193" s="151" t="s">
        <v>910</v>
      </c>
      <c r="D193" s="151" t="s">
        <v>944</v>
      </c>
      <c r="E193" s="151" t="s">
        <v>875</v>
      </c>
      <c r="F193" s="151" t="s">
        <v>1000</v>
      </c>
      <c r="G193" s="151" t="s">
        <v>321</v>
      </c>
      <c r="H193" s="159" t="n">
        <v>147612</v>
      </c>
      <c r="I193" s="159" t="n">
        <v>65232</v>
      </c>
      <c r="J193" s="159" t="n">
        <v>65232</v>
      </c>
    </row>
    <row r="194" customFormat="false" ht="48.9" hidden="false" customHeight="true" outlineLevel="0" collapsed="false">
      <c r="A194" s="152" t="s">
        <v>1028</v>
      </c>
      <c r="B194" s="153" t="s">
        <v>944</v>
      </c>
      <c r="C194" s="153" t="s">
        <v>910</v>
      </c>
      <c r="D194" s="153" t="s">
        <v>950</v>
      </c>
      <c r="E194" s="154"/>
      <c r="F194" s="154"/>
      <c r="G194" s="154"/>
      <c r="H194" s="155" t="n">
        <v>6925285.2</v>
      </c>
      <c r="I194" s="155" t="n">
        <v>6879028</v>
      </c>
      <c r="J194" s="155" t="n">
        <v>6879027.3</v>
      </c>
    </row>
    <row r="195" customFormat="false" ht="64.5" hidden="false" customHeight="true" outlineLevel="0" collapsed="false">
      <c r="A195" s="152" t="s">
        <v>1029</v>
      </c>
      <c r="B195" s="153" t="s">
        <v>944</v>
      </c>
      <c r="C195" s="153" t="s">
        <v>910</v>
      </c>
      <c r="D195" s="153" t="s">
        <v>950</v>
      </c>
      <c r="E195" s="153" t="s">
        <v>731</v>
      </c>
      <c r="F195" s="156"/>
      <c r="G195" s="156"/>
      <c r="H195" s="155" t="n">
        <v>0</v>
      </c>
      <c r="I195" s="155" t="n">
        <v>1248000</v>
      </c>
      <c r="J195" s="155" t="n">
        <v>1248000</v>
      </c>
    </row>
    <row r="196" customFormat="false" ht="64.5" hidden="false" customHeight="true" outlineLevel="0" collapsed="false">
      <c r="A196" s="157" t="s">
        <v>1030</v>
      </c>
      <c r="B196" s="151" t="s">
        <v>944</v>
      </c>
      <c r="C196" s="151" t="s">
        <v>910</v>
      </c>
      <c r="D196" s="151" t="s">
        <v>950</v>
      </c>
      <c r="E196" s="151" t="s">
        <v>731</v>
      </c>
      <c r="F196" s="151" t="s">
        <v>1031</v>
      </c>
      <c r="G196" s="158"/>
      <c r="H196" s="159" t="n">
        <v>0</v>
      </c>
      <c r="I196" s="159" t="n">
        <v>1248000</v>
      </c>
      <c r="J196" s="159" t="n">
        <v>1248000</v>
      </c>
    </row>
    <row r="197" customFormat="false" ht="64.5" hidden="false" customHeight="true" outlineLevel="0" collapsed="false">
      <c r="A197" s="157" t="s">
        <v>947</v>
      </c>
      <c r="B197" s="151" t="s">
        <v>944</v>
      </c>
      <c r="C197" s="151" t="s">
        <v>910</v>
      </c>
      <c r="D197" s="151" t="s">
        <v>950</v>
      </c>
      <c r="E197" s="151" t="s">
        <v>731</v>
      </c>
      <c r="F197" s="151" t="s">
        <v>1031</v>
      </c>
      <c r="G197" s="151" t="s">
        <v>379</v>
      </c>
      <c r="H197" s="159" t="n">
        <v>0</v>
      </c>
      <c r="I197" s="159" t="n">
        <v>1248000</v>
      </c>
      <c r="J197" s="159" t="n">
        <v>1248000</v>
      </c>
    </row>
    <row r="198" customFormat="false" ht="32.25" hidden="false" customHeight="true" outlineLevel="0" collapsed="false">
      <c r="A198" s="157" t="s">
        <v>948</v>
      </c>
      <c r="B198" s="151" t="s">
        <v>944</v>
      </c>
      <c r="C198" s="151" t="s">
        <v>910</v>
      </c>
      <c r="D198" s="151" t="s">
        <v>950</v>
      </c>
      <c r="E198" s="151" t="s">
        <v>731</v>
      </c>
      <c r="F198" s="151" t="s">
        <v>1031</v>
      </c>
      <c r="G198" s="151" t="s">
        <v>381</v>
      </c>
      <c r="H198" s="159" t="n">
        <v>0</v>
      </c>
      <c r="I198" s="159" t="n">
        <v>1248000</v>
      </c>
      <c r="J198" s="159" t="n">
        <v>1248000</v>
      </c>
    </row>
    <row r="199" customFormat="false" ht="48.9" hidden="false" customHeight="true" outlineLevel="0" collapsed="false">
      <c r="A199" s="152" t="s">
        <v>1021</v>
      </c>
      <c r="B199" s="153" t="s">
        <v>944</v>
      </c>
      <c r="C199" s="153" t="s">
        <v>910</v>
      </c>
      <c r="D199" s="153" t="s">
        <v>950</v>
      </c>
      <c r="E199" s="153" t="s">
        <v>875</v>
      </c>
      <c r="F199" s="156"/>
      <c r="G199" s="156"/>
      <c r="H199" s="155" t="n">
        <v>6925285.2</v>
      </c>
      <c r="I199" s="155" t="n">
        <v>5631028</v>
      </c>
      <c r="J199" s="155" t="n">
        <v>5631027.3</v>
      </c>
    </row>
    <row r="200" customFormat="false" ht="32.25" hidden="false" customHeight="true" outlineLevel="0" collapsed="false">
      <c r="A200" s="157" t="s">
        <v>1032</v>
      </c>
      <c r="B200" s="151" t="s">
        <v>944</v>
      </c>
      <c r="C200" s="151" t="s">
        <v>910</v>
      </c>
      <c r="D200" s="151" t="s">
        <v>950</v>
      </c>
      <c r="E200" s="151" t="s">
        <v>875</v>
      </c>
      <c r="F200" s="151" t="s">
        <v>1033</v>
      </c>
      <c r="G200" s="158"/>
      <c r="H200" s="159" t="n">
        <v>5768433.46</v>
      </c>
      <c r="I200" s="159" t="n">
        <v>4822948</v>
      </c>
      <c r="J200" s="159" t="n">
        <v>4822947.3</v>
      </c>
    </row>
    <row r="201" customFormat="false" ht="64.5" hidden="false" customHeight="true" outlineLevel="0" collapsed="false">
      <c r="A201" s="157" t="s">
        <v>947</v>
      </c>
      <c r="B201" s="151" t="s">
        <v>944</v>
      </c>
      <c r="C201" s="151" t="s">
        <v>910</v>
      </c>
      <c r="D201" s="151" t="s">
        <v>950</v>
      </c>
      <c r="E201" s="151" t="s">
        <v>875</v>
      </c>
      <c r="F201" s="151" t="s">
        <v>1033</v>
      </c>
      <c r="G201" s="151" t="s">
        <v>379</v>
      </c>
      <c r="H201" s="159" t="n">
        <v>5768433.46</v>
      </c>
      <c r="I201" s="159" t="n">
        <v>4822948</v>
      </c>
      <c r="J201" s="159" t="n">
        <v>4822947.3</v>
      </c>
    </row>
    <row r="202" customFormat="false" ht="32.25" hidden="false" customHeight="true" outlineLevel="0" collapsed="false">
      <c r="A202" s="157" t="s">
        <v>948</v>
      </c>
      <c r="B202" s="151" t="s">
        <v>944</v>
      </c>
      <c r="C202" s="151" t="s">
        <v>910</v>
      </c>
      <c r="D202" s="151" t="s">
        <v>950</v>
      </c>
      <c r="E202" s="151" t="s">
        <v>875</v>
      </c>
      <c r="F202" s="151" t="s">
        <v>1033</v>
      </c>
      <c r="G202" s="151" t="s">
        <v>381</v>
      </c>
      <c r="H202" s="159" t="n">
        <v>5768433.46</v>
      </c>
      <c r="I202" s="159" t="n">
        <v>4822948</v>
      </c>
      <c r="J202" s="159" t="n">
        <v>4822947.3</v>
      </c>
    </row>
    <row r="203" customFormat="false" ht="64.5" hidden="false" customHeight="true" outlineLevel="0" collapsed="false">
      <c r="A203" s="157" t="s">
        <v>1030</v>
      </c>
      <c r="B203" s="151" t="s">
        <v>944</v>
      </c>
      <c r="C203" s="151" t="s">
        <v>910</v>
      </c>
      <c r="D203" s="151" t="s">
        <v>950</v>
      </c>
      <c r="E203" s="151" t="s">
        <v>875</v>
      </c>
      <c r="F203" s="151" t="s">
        <v>1031</v>
      </c>
      <c r="G203" s="158"/>
      <c r="H203" s="159" t="n">
        <v>808080</v>
      </c>
      <c r="I203" s="159" t="n">
        <v>808080</v>
      </c>
      <c r="J203" s="159" t="n">
        <v>808080</v>
      </c>
    </row>
    <row r="204" customFormat="false" ht="64.5" hidden="false" customHeight="true" outlineLevel="0" collapsed="false">
      <c r="A204" s="157" t="s">
        <v>947</v>
      </c>
      <c r="B204" s="151" t="s">
        <v>944</v>
      </c>
      <c r="C204" s="151" t="s">
        <v>910</v>
      </c>
      <c r="D204" s="151" t="s">
        <v>950</v>
      </c>
      <c r="E204" s="151" t="s">
        <v>875</v>
      </c>
      <c r="F204" s="151" t="s">
        <v>1031</v>
      </c>
      <c r="G204" s="151" t="s">
        <v>379</v>
      </c>
      <c r="H204" s="159" t="n">
        <v>808080</v>
      </c>
      <c r="I204" s="159" t="n">
        <v>808080</v>
      </c>
      <c r="J204" s="159" t="n">
        <v>808080</v>
      </c>
    </row>
    <row r="205" customFormat="false" ht="32.25" hidden="false" customHeight="true" outlineLevel="0" collapsed="false">
      <c r="A205" s="157" t="s">
        <v>948</v>
      </c>
      <c r="B205" s="151" t="s">
        <v>944</v>
      </c>
      <c r="C205" s="151" t="s">
        <v>910</v>
      </c>
      <c r="D205" s="151" t="s">
        <v>950</v>
      </c>
      <c r="E205" s="151" t="s">
        <v>875</v>
      </c>
      <c r="F205" s="151" t="s">
        <v>1031</v>
      </c>
      <c r="G205" s="151" t="s">
        <v>381</v>
      </c>
      <c r="H205" s="159" t="n">
        <v>808080</v>
      </c>
      <c r="I205" s="159" t="n">
        <v>808080</v>
      </c>
      <c r="J205" s="159" t="n">
        <v>808080</v>
      </c>
    </row>
    <row r="206" customFormat="false" ht="80.1" hidden="false" customHeight="true" outlineLevel="0" collapsed="false">
      <c r="A206" s="157" t="s">
        <v>1034</v>
      </c>
      <c r="B206" s="151" t="s">
        <v>944</v>
      </c>
      <c r="C206" s="151" t="s">
        <v>910</v>
      </c>
      <c r="D206" s="151" t="s">
        <v>950</v>
      </c>
      <c r="E206" s="151" t="s">
        <v>875</v>
      </c>
      <c r="F206" s="151" t="s">
        <v>1035</v>
      </c>
      <c r="G206" s="158"/>
      <c r="H206" s="159" t="n">
        <v>348771.74</v>
      </c>
      <c r="I206" s="159" t="n">
        <v>0</v>
      </c>
      <c r="J206" s="159" t="n">
        <v>0</v>
      </c>
    </row>
    <row r="207" customFormat="false" ht="64.5" hidden="false" customHeight="true" outlineLevel="0" collapsed="false">
      <c r="A207" s="157" t="s">
        <v>947</v>
      </c>
      <c r="B207" s="151" t="s">
        <v>944</v>
      </c>
      <c r="C207" s="151" t="s">
        <v>910</v>
      </c>
      <c r="D207" s="151" t="s">
        <v>950</v>
      </c>
      <c r="E207" s="151" t="s">
        <v>875</v>
      </c>
      <c r="F207" s="151" t="s">
        <v>1035</v>
      </c>
      <c r="G207" s="151" t="s">
        <v>379</v>
      </c>
      <c r="H207" s="159" t="n">
        <v>348771.74</v>
      </c>
      <c r="I207" s="159" t="n">
        <v>0</v>
      </c>
      <c r="J207" s="159" t="n">
        <v>0</v>
      </c>
    </row>
    <row r="208" customFormat="false" ht="32.25" hidden="false" customHeight="true" outlineLevel="0" collapsed="false">
      <c r="A208" s="157" t="s">
        <v>948</v>
      </c>
      <c r="B208" s="151" t="s">
        <v>944</v>
      </c>
      <c r="C208" s="151" t="s">
        <v>910</v>
      </c>
      <c r="D208" s="151" t="s">
        <v>950</v>
      </c>
      <c r="E208" s="151" t="s">
        <v>875</v>
      </c>
      <c r="F208" s="151" t="s">
        <v>1035</v>
      </c>
      <c r="G208" s="151" t="s">
        <v>381</v>
      </c>
      <c r="H208" s="159" t="n">
        <v>348771.74</v>
      </c>
      <c r="I208" s="159" t="n">
        <v>0</v>
      </c>
      <c r="J208" s="159" t="n">
        <v>0</v>
      </c>
    </row>
    <row r="209" customFormat="false" ht="80.1" hidden="false" customHeight="true" outlineLevel="0" collapsed="false">
      <c r="A209" s="152" t="s">
        <v>1036</v>
      </c>
      <c r="B209" s="153" t="s">
        <v>944</v>
      </c>
      <c r="C209" s="153" t="s">
        <v>910</v>
      </c>
      <c r="D209" s="153" t="s">
        <v>962</v>
      </c>
      <c r="E209" s="154"/>
      <c r="F209" s="154"/>
      <c r="G209" s="154"/>
      <c r="H209" s="155" t="n">
        <v>138292925.57</v>
      </c>
      <c r="I209" s="155" t="n">
        <v>55912455.02</v>
      </c>
      <c r="J209" s="155" t="n">
        <v>31636349.15</v>
      </c>
    </row>
    <row r="210" customFormat="false" ht="48.9" hidden="false" customHeight="true" outlineLevel="0" collapsed="false">
      <c r="A210" s="152" t="s">
        <v>1021</v>
      </c>
      <c r="B210" s="153" t="s">
        <v>944</v>
      </c>
      <c r="C210" s="153" t="s">
        <v>910</v>
      </c>
      <c r="D210" s="153" t="s">
        <v>962</v>
      </c>
      <c r="E210" s="153" t="s">
        <v>875</v>
      </c>
      <c r="F210" s="156"/>
      <c r="G210" s="156"/>
      <c r="H210" s="155" t="n">
        <v>138292925.57</v>
      </c>
      <c r="I210" s="155" t="n">
        <v>55912455.02</v>
      </c>
      <c r="J210" s="155" t="n">
        <v>31636349.15</v>
      </c>
    </row>
    <row r="211" customFormat="false" ht="32.25" hidden="false" customHeight="true" outlineLevel="0" collapsed="false">
      <c r="A211" s="157" t="s">
        <v>1037</v>
      </c>
      <c r="B211" s="151" t="s">
        <v>944</v>
      </c>
      <c r="C211" s="151" t="s">
        <v>910</v>
      </c>
      <c r="D211" s="151" t="s">
        <v>962</v>
      </c>
      <c r="E211" s="151" t="s">
        <v>875</v>
      </c>
      <c r="F211" s="151" t="s">
        <v>1038</v>
      </c>
      <c r="G211" s="158"/>
      <c r="H211" s="159" t="n">
        <v>11878119</v>
      </c>
      <c r="I211" s="159" t="n">
        <v>7666686.32</v>
      </c>
      <c r="J211" s="159" t="n">
        <v>7213154</v>
      </c>
    </row>
    <row r="212" customFormat="false" ht="64.5" hidden="false" customHeight="true" outlineLevel="0" collapsed="false">
      <c r="A212" s="157" t="s">
        <v>947</v>
      </c>
      <c r="B212" s="151" t="s">
        <v>944</v>
      </c>
      <c r="C212" s="151" t="s">
        <v>910</v>
      </c>
      <c r="D212" s="151" t="s">
        <v>962</v>
      </c>
      <c r="E212" s="151" t="s">
        <v>875</v>
      </c>
      <c r="F212" s="151" t="s">
        <v>1038</v>
      </c>
      <c r="G212" s="151" t="s">
        <v>379</v>
      </c>
      <c r="H212" s="159" t="n">
        <v>11878119</v>
      </c>
      <c r="I212" s="159" t="n">
        <v>7666686.32</v>
      </c>
      <c r="J212" s="159" t="n">
        <v>7213154</v>
      </c>
    </row>
    <row r="213" customFormat="false" ht="32.25" hidden="false" customHeight="true" outlineLevel="0" collapsed="false">
      <c r="A213" s="157" t="s">
        <v>948</v>
      </c>
      <c r="B213" s="151" t="s">
        <v>944</v>
      </c>
      <c r="C213" s="151" t="s">
        <v>910</v>
      </c>
      <c r="D213" s="151" t="s">
        <v>962</v>
      </c>
      <c r="E213" s="151" t="s">
        <v>875</v>
      </c>
      <c r="F213" s="151" t="s">
        <v>1038</v>
      </c>
      <c r="G213" s="151" t="s">
        <v>381</v>
      </c>
      <c r="H213" s="159" t="n">
        <v>7739848</v>
      </c>
      <c r="I213" s="159" t="n">
        <v>5511728.32</v>
      </c>
      <c r="J213" s="159" t="n">
        <v>5091596</v>
      </c>
    </row>
    <row r="214" customFormat="false" ht="32.25" hidden="false" customHeight="true" outlineLevel="0" collapsed="false">
      <c r="A214" s="157" t="s">
        <v>1027</v>
      </c>
      <c r="B214" s="151" t="s">
        <v>944</v>
      </c>
      <c r="C214" s="151" t="s">
        <v>910</v>
      </c>
      <c r="D214" s="151" t="s">
        <v>962</v>
      </c>
      <c r="E214" s="151" t="s">
        <v>875</v>
      </c>
      <c r="F214" s="151" t="s">
        <v>1038</v>
      </c>
      <c r="G214" s="151" t="s">
        <v>514</v>
      </c>
      <c r="H214" s="159" t="n">
        <v>4138271</v>
      </c>
      <c r="I214" s="159" t="n">
        <v>2154958</v>
      </c>
      <c r="J214" s="159" t="n">
        <v>2121558</v>
      </c>
    </row>
    <row r="215" customFormat="false" ht="15.15" hidden="false" customHeight="true" outlineLevel="0" collapsed="false">
      <c r="A215" s="157" t="s">
        <v>1039</v>
      </c>
      <c r="B215" s="151" t="s">
        <v>944</v>
      </c>
      <c r="C215" s="151" t="s">
        <v>910</v>
      </c>
      <c r="D215" s="151" t="s">
        <v>962</v>
      </c>
      <c r="E215" s="151" t="s">
        <v>875</v>
      </c>
      <c r="F215" s="151" t="s">
        <v>1040</v>
      </c>
      <c r="G215" s="158"/>
      <c r="H215" s="159" t="n">
        <v>126414806.57</v>
      </c>
      <c r="I215" s="159" t="n">
        <v>48245768.7</v>
      </c>
      <c r="J215" s="159" t="n">
        <v>24423195.15</v>
      </c>
    </row>
    <row r="216" customFormat="false" ht="64.5" hidden="false" customHeight="true" outlineLevel="0" collapsed="false">
      <c r="A216" s="157" t="s">
        <v>947</v>
      </c>
      <c r="B216" s="151" t="s">
        <v>944</v>
      </c>
      <c r="C216" s="151" t="s">
        <v>910</v>
      </c>
      <c r="D216" s="151" t="s">
        <v>962</v>
      </c>
      <c r="E216" s="151" t="s">
        <v>875</v>
      </c>
      <c r="F216" s="151" t="s">
        <v>1040</v>
      </c>
      <c r="G216" s="151" t="s">
        <v>379</v>
      </c>
      <c r="H216" s="159" t="n">
        <v>126414806.57</v>
      </c>
      <c r="I216" s="159" t="n">
        <v>48245768.7</v>
      </c>
      <c r="J216" s="159" t="n">
        <v>24423195.15</v>
      </c>
    </row>
    <row r="217" customFormat="false" ht="32.25" hidden="false" customHeight="true" outlineLevel="0" collapsed="false">
      <c r="A217" s="157" t="s">
        <v>948</v>
      </c>
      <c r="B217" s="151" t="s">
        <v>944</v>
      </c>
      <c r="C217" s="151" t="s">
        <v>910</v>
      </c>
      <c r="D217" s="151" t="s">
        <v>962</v>
      </c>
      <c r="E217" s="151" t="s">
        <v>875</v>
      </c>
      <c r="F217" s="151" t="s">
        <v>1040</v>
      </c>
      <c r="G217" s="151" t="s">
        <v>381</v>
      </c>
      <c r="H217" s="159" t="n">
        <v>126414806.57</v>
      </c>
      <c r="I217" s="159" t="n">
        <v>48245768.7</v>
      </c>
      <c r="J217" s="159" t="n">
        <v>24423195.15</v>
      </c>
    </row>
    <row r="218" customFormat="false" ht="94.5" hidden="false" customHeight="true" outlineLevel="0" collapsed="false">
      <c r="A218" s="152" t="s">
        <v>1041</v>
      </c>
      <c r="B218" s="153" t="s">
        <v>944</v>
      </c>
      <c r="C218" s="153" t="s">
        <v>910</v>
      </c>
      <c r="D218" s="153" t="s">
        <v>986</v>
      </c>
      <c r="E218" s="154"/>
      <c r="F218" s="154"/>
      <c r="G218" s="154"/>
      <c r="H218" s="155" t="n">
        <v>17663262.07</v>
      </c>
      <c r="I218" s="155" t="n">
        <v>24211700.66</v>
      </c>
      <c r="J218" s="155" t="n">
        <v>9782255.43</v>
      </c>
    </row>
    <row r="219" customFormat="false" ht="50.25" hidden="false" customHeight="true" outlineLevel="0" collapsed="false">
      <c r="A219" s="152" t="s">
        <v>1021</v>
      </c>
      <c r="B219" s="153" t="s">
        <v>944</v>
      </c>
      <c r="C219" s="153" t="s">
        <v>910</v>
      </c>
      <c r="D219" s="153" t="s">
        <v>986</v>
      </c>
      <c r="E219" s="153" t="s">
        <v>875</v>
      </c>
      <c r="F219" s="156"/>
      <c r="G219" s="156"/>
      <c r="H219" s="155" t="n">
        <v>17663262.07</v>
      </c>
      <c r="I219" s="155" t="n">
        <v>24211700.66</v>
      </c>
      <c r="J219" s="155" t="n">
        <v>9782255.43</v>
      </c>
    </row>
    <row r="220" customFormat="false" ht="48.9" hidden="false" customHeight="true" outlineLevel="0" collapsed="false">
      <c r="A220" s="157" t="s">
        <v>1042</v>
      </c>
      <c r="B220" s="151" t="s">
        <v>944</v>
      </c>
      <c r="C220" s="151" t="s">
        <v>910</v>
      </c>
      <c r="D220" s="151" t="s">
        <v>986</v>
      </c>
      <c r="E220" s="151" t="s">
        <v>875</v>
      </c>
      <c r="F220" s="151" t="s">
        <v>1043</v>
      </c>
      <c r="G220" s="158"/>
      <c r="H220" s="159" t="n">
        <v>8598162.07</v>
      </c>
      <c r="I220" s="159" t="n">
        <v>15481442.66</v>
      </c>
      <c r="J220" s="159" t="n">
        <v>0</v>
      </c>
    </row>
    <row r="221" customFormat="false" ht="64.5" hidden="false" customHeight="true" outlineLevel="0" collapsed="false">
      <c r="A221" s="157" t="s">
        <v>947</v>
      </c>
      <c r="B221" s="151" t="s">
        <v>944</v>
      </c>
      <c r="C221" s="151" t="s">
        <v>910</v>
      </c>
      <c r="D221" s="151" t="s">
        <v>986</v>
      </c>
      <c r="E221" s="151" t="s">
        <v>875</v>
      </c>
      <c r="F221" s="151" t="s">
        <v>1043</v>
      </c>
      <c r="G221" s="151" t="s">
        <v>379</v>
      </c>
      <c r="H221" s="159" t="n">
        <v>8598162.07</v>
      </c>
      <c r="I221" s="159" t="n">
        <v>15481442.66</v>
      </c>
      <c r="J221" s="159" t="n">
        <v>0</v>
      </c>
    </row>
    <row r="222" customFormat="false" ht="32.25" hidden="false" customHeight="true" outlineLevel="0" collapsed="false">
      <c r="A222" s="157" t="s">
        <v>948</v>
      </c>
      <c r="B222" s="151" t="s">
        <v>944</v>
      </c>
      <c r="C222" s="151" t="s">
        <v>910</v>
      </c>
      <c r="D222" s="151" t="s">
        <v>986</v>
      </c>
      <c r="E222" s="151" t="s">
        <v>875</v>
      </c>
      <c r="F222" s="151" t="s">
        <v>1043</v>
      </c>
      <c r="G222" s="151" t="s">
        <v>381</v>
      </c>
      <c r="H222" s="159" t="n">
        <v>8598162.07</v>
      </c>
      <c r="I222" s="159" t="n">
        <v>15481442.66</v>
      </c>
      <c r="J222" s="159" t="n">
        <v>0</v>
      </c>
    </row>
    <row r="223" customFormat="false" ht="48.9" hidden="false" customHeight="true" outlineLevel="0" collapsed="false">
      <c r="A223" s="157" t="s">
        <v>1044</v>
      </c>
      <c r="B223" s="151" t="s">
        <v>944</v>
      </c>
      <c r="C223" s="151" t="s">
        <v>910</v>
      </c>
      <c r="D223" s="151" t="s">
        <v>986</v>
      </c>
      <c r="E223" s="151" t="s">
        <v>875</v>
      </c>
      <c r="F223" s="151" t="s">
        <v>1045</v>
      </c>
      <c r="G223" s="158"/>
      <c r="H223" s="159" t="n">
        <v>9065100</v>
      </c>
      <c r="I223" s="159" t="n">
        <v>8730258</v>
      </c>
      <c r="J223" s="159" t="n">
        <v>9782255.43</v>
      </c>
    </row>
    <row r="224" customFormat="false" ht="64.5" hidden="false" customHeight="true" outlineLevel="0" collapsed="false">
      <c r="A224" s="157" t="s">
        <v>947</v>
      </c>
      <c r="B224" s="151" t="s">
        <v>944</v>
      </c>
      <c r="C224" s="151" t="s">
        <v>910</v>
      </c>
      <c r="D224" s="151" t="s">
        <v>986</v>
      </c>
      <c r="E224" s="151" t="s">
        <v>875</v>
      </c>
      <c r="F224" s="151" t="s">
        <v>1045</v>
      </c>
      <c r="G224" s="151" t="s">
        <v>379</v>
      </c>
      <c r="H224" s="159" t="n">
        <v>9065100</v>
      </c>
      <c r="I224" s="159" t="n">
        <v>8730258</v>
      </c>
      <c r="J224" s="159" t="n">
        <v>9782255.43</v>
      </c>
    </row>
    <row r="225" customFormat="false" ht="32.25" hidden="false" customHeight="true" outlineLevel="0" collapsed="false">
      <c r="A225" s="157" t="s">
        <v>948</v>
      </c>
      <c r="B225" s="151" t="s">
        <v>944</v>
      </c>
      <c r="C225" s="151" t="s">
        <v>910</v>
      </c>
      <c r="D225" s="151" t="s">
        <v>986</v>
      </c>
      <c r="E225" s="151" t="s">
        <v>875</v>
      </c>
      <c r="F225" s="151" t="s">
        <v>1045</v>
      </c>
      <c r="G225" s="151" t="s">
        <v>381</v>
      </c>
      <c r="H225" s="159" t="n">
        <v>9065100</v>
      </c>
      <c r="I225" s="159" t="n">
        <v>8730258</v>
      </c>
      <c r="J225" s="159" t="n">
        <v>9782255.43</v>
      </c>
    </row>
    <row r="226" customFormat="false" ht="112.35" hidden="false" customHeight="true" outlineLevel="0" collapsed="false">
      <c r="A226" s="152" t="s">
        <v>1046</v>
      </c>
      <c r="B226" s="153" t="s">
        <v>944</v>
      </c>
      <c r="C226" s="153" t="s">
        <v>910</v>
      </c>
      <c r="D226" s="153" t="s">
        <v>998</v>
      </c>
      <c r="E226" s="154"/>
      <c r="F226" s="154"/>
      <c r="G226" s="154"/>
      <c r="H226" s="155" t="n">
        <v>440696</v>
      </c>
      <c r="I226" s="155" t="n">
        <v>608696</v>
      </c>
      <c r="J226" s="155" t="n">
        <v>608696</v>
      </c>
    </row>
    <row r="227" customFormat="false" ht="48.9" hidden="false" customHeight="true" outlineLevel="0" collapsed="false">
      <c r="A227" s="152" t="s">
        <v>1021</v>
      </c>
      <c r="B227" s="153" t="s">
        <v>944</v>
      </c>
      <c r="C227" s="153" t="s">
        <v>910</v>
      </c>
      <c r="D227" s="153" t="s">
        <v>998</v>
      </c>
      <c r="E227" s="153" t="s">
        <v>875</v>
      </c>
      <c r="F227" s="156"/>
      <c r="G227" s="156"/>
      <c r="H227" s="155" t="n">
        <v>440696</v>
      </c>
      <c r="I227" s="155" t="n">
        <v>608696</v>
      </c>
      <c r="J227" s="155" t="n">
        <v>608696</v>
      </c>
    </row>
    <row r="228" customFormat="false" ht="96.6" hidden="false" customHeight="true" outlineLevel="0" collapsed="false">
      <c r="A228" s="157" t="s">
        <v>1046</v>
      </c>
      <c r="B228" s="151" t="s">
        <v>944</v>
      </c>
      <c r="C228" s="151" t="s">
        <v>910</v>
      </c>
      <c r="D228" s="151" t="s">
        <v>998</v>
      </c>
      <c r="E228" s="151" t="s">
        <v>875</v>
      </c>
      <c r="F228" s="151" t="s">
        <v>1047</v>
      </c>
      <c r="G228" s="158"/>
      <c r="H228" s="159" t="n">
        <v>440696</v>
      </c>
      <c r="I228" s="159" t="n">
        <v>608696</v>
      </c>
      <c r="J228" s="159" t="n">
        <v>608696</v>
      </c>
    </row>
    <row r="229" customFormat="false" ht="64.5" hidden="false" customHeight="true" outlineLevel="0" collapsed="false">
      <c r="A229" s="157" t="s">
        <v>947</v>
      </c>
      <c r="B229" s="151" t="s">
        <v>944</v>
      </c>
      <c r="C229" s="151" t="s">
        <v>910</v>
      </c>
      <c r="D229" s="151" t="s">
        <v>998</v>
      </c>
      <c r="E229" s="151" t="s">
        <v>875</v>
      </c>
      <c r="F229" s="151" t="s">
        <v>1047</v>
      </c>
      <c r="G229" s="151" t="s">
        <v>379</v>
      </c>
      <c r="H229" s="159" t="n">
        <v>440696</v>
      </c>
      <c r="I229" s="159" t="n">
        <v>608696</v>
      </c>
      <c r="J229" s="159" t="n">
        <v>608696</v>
      </c>
    </row>
    <row r="230" customFormat="false" ht="32.25" hidden="false" customHeight="true" outlineLevel="0" collapsed="false">
      <c r="A230" s="157" t="s">
        <v>948</v>
      </c>
      <c r="B230" s="151" t="s">
        <v>944</v>
      </c>
      <c r="C230" s="151" t="s">
        <v>910</v>
      </c>
      <c r="D230" s="151" t="s">
        <v>998</v>
      </c>
      <c r="E230" s="151" t="s">
        <v>875</v>
      </c>
      <c r="F230" s="151" t="s">
        <v>1047</v>
      </c>
      <c r="G230" s="151" t="s">
        <v>381</v>
      </c>
      <c r="H230" s="159" t="n">
        <v>440696</v>
      </c>
      <c r="I230" s="159" t="n">
        <v>608696</v>
      </c>
      <c r="J230" s="159" t="n">
        <v>608696</v>
      </c>
    </row>
    <row r="231" customFormat="false" ht="112.35" hidden="false" customHeight="true" outlineLevel="0" collapsed="false">
      <c r="A231" s="152" t="s">
        <v>1048</v>
      </c>
      <c r="B231" s="153" t="s">
        <v>944</v>
      </c>
      <c r="C231" s="153" t="s">
        <v>910</v>
      </c>
      <c r="D231" s="153" t="s">
        <v>1002</v>
      </c>
      <c r="E231" s="154"/>
      <c r="F231" s="154"/>
      <c r="G231" s="154"/>
      <c r="H231" s="155" t="n">
        <v>1813255</v>
      </c>
      <c r="I231" s="155" t="n">
        <v>900755</v>
      </c>
      <c r="J231" s="155" t="n">
        <v>679705</v>
      </c>
    </row>
    <row r="232" customFormat="false" ht="48.9" hidden="false" customHeight="true" outlineLevel="0" collapsed="false">
      <c r="A232" s="152" t="s">
        <v>1021</v>
      </c>
      <c r="B232" s="153" t="s">
        <v>944</v>
      </c>
      <c r="C232" s="153" t="s">
        <v>910</v>
      </c>
      <c r="D232" s="153" t="s">
        <v>1002</v>
      </c>
      <c r="E232" s="153" t="s">
        <v>875</v>
      </c>
      <c r="F232" s="156"/>
      <c r="G232" s="156"/>
      <c r="H232" s="155" t="n">
        <v>1813255</v>
      </c>
      <c r="I232" s="155" t="n">
        <v>900755</v>
      </c>
      <c r="J232" s="155" t="n">
        <v>679705</v>
      </c>
    </row>
    <row r="233" customFormat="false" ht="64.5" hidden="false" customHeight="true" outlineLevel="0" collapsed="false">
      <c r="A233" s="157" t="s">
        <v>1049</v>
      </c>
      <c r="B233" s="151" t="s">
        <v>944</v>
      </c>
      <c r="C233" s="151" t="s">
        <v>910</v>
      </c>
      <c r="D233" s="151" t="s">
        <v>1002</v>
      </c>
      <c r="E233" s="151" t="s">
        <v>875</v>
      </c>
      <c r="F233" s="151" t="s">
        <v>1050</v>
      </c>
      <c r="G233" s="158"/>
      <c r="H233" s="159" t="n">
        <v>951000</v>
      </c>
      <c r="I233" s="159" t="n">
        <v>94000</v>
      </c>
      <c r="J233" s="159" t="n">
        <v>4000</v>
      </c>
    </row>
    <row r="234" customFormat="false" ht="127.95" hidden="false" customHeight="true" outlineLevel="0" collapsed="false">
      <c r="A234" s="157" t="s">
        <v>914</v>
      </c>
      <c r="B234" s="151" t="s">
        <v>944</v>
      </c>
      <c r="C234" s="151" t="s">
        <v>910</v>
      </c>
      <c r="D234" s="151" t="s">
        <v>1002</v>
      </c>
      <c r="E234" s="151" t="s">
        <v>875</v>
      </c>
      <c r="F234" s="151" t="s">
        <v>1050</v>
      </c>
      <c r="G234" s="151" t="s">
        <v>309</v>
      </c>
      <c r="H234" s="159" t="n">
        <v>4000</v>
      </c>
      <c r="I234" s="159" t="n">
        <v>4000</v>
      </c>
      <c r="J234" s="159" t="n">
        <v>4000</v>
      </c>
    </row>
    <row r="235" customFormat="false" ht="32.25" hidden="false" customHeight="true" outlineLevel="0" collapsed="false">
      <c r="A235" s="157" t="s">
        <v>928</v>
      </c>
      <c r="B235" s="151" t="s">
        <v>944</v>
      </c>
      <c r="C235" s="151" t="s">
        <v>910</v>
      </c>
      <c r="D235" s="151" t="s">
        <v>1002</v>
      </c>
      <c r="E235" s="151" t="s">
        <v>875</v>
      </c>
      <c r="F235" s="151" t="s">
        <v>1050</v>
      </c>
      <c r="G235" s="151" t="s">
        <v>412</v>
      </c>
      <c r="H235" s="159" t="n">
        <v>4000</v>
      </c>
      <c r="I235" s="159" t="n">
        <v>4000</v>
      </c>
      <c r="J235" s="159" t="n">
        <v>4000</v>
      </c>
    </row>
    <row r="236" customFormat="false" ht="48.9" hidden="false" customHeight="true" outlineLevel="0" collapsed="false">
      <c r="A236" s="157" t="s">
        <v>918</v>
      </c>
      <c r="B236" s="151" t="s">
        <v>944</v>
      </c>
      <c r="C236" s="151" t="s">
        <v>910</v>
      </c>
      <c r="D236" s="151" t="s">
        <v>1002</v>
      </c>
      <c r="E236" s="151" t="s">
        <v>875</v>
      </c>
      <c r="F236" s="151" t="s">
        <v>1050</v>
      </c>
      <c r="G236" s="151" t="s">
        <v>319</v>
      </c>
      <c r="H236" s="159" t="n">
        <v>947000</v>
      </c>
      <c r="I236" s="159" t="n">
        <v>90000</v>
      </c>
      <c r="J236" s="159" t="n">
        <v>0</v>
      </c>
    </row>
    <row r="237" customFormat="false" ht="64.5" hidden="false" customHeight="true" outlineLevel="0" collapsed="false">
      <c r="A237" s="157" t="s">
        <v>919</v>
      </c>
      <c r="B237" s="151" t="s">
        <v>944</v>
      </c>
      <c r="C237" s="151" t="s">
        <v>910</v>
      </c>
      <c r="D237" s="151" t="s">
        <v>1002</v>
      </c>
      <c r="E237" s="151" t="s">
        <v>875</v>
      </c>
      <c r="F237" s="151" t="s">
        <v>1050</v>
      </c>
      <c r="G237" s="151" t="s">
        <v>321</v>
      </c>
      <c r="H237" s="159" t="n">
        <v>947000</v>
      </c>
      <c r="I237" s="159" t="n">
        <v>90000</v>
      </c>
      <c r="J237" s="159" t="n">
        <v>0</v>
      </c>
    </row>
    <row r="238" customFormat="false" ht="32.25" hidden="false" customHeight="true" outlineLevel="0" collapsed="false">
      <c r="A238" s="157" t="s">
        <v>1051</v>
      </c>
      <c r="B238" s="151" t="s">
        <v>944</v>
      </c>
      <c r="C238" s="151" t="s">
        <v>910</v>
      </c>
      <c r="D238" s="151" t="s">
        <v>1002</v>
      </c>
      <c r="E238" s="151" t="s">
        <v>875</v>
      </c>
      <c r="F238" s="151" t="s">
        <v>1052</v>
      </c>
      <c r="G238" s="158"/>
      <c r="H238" s="159" t="n">
        <v>186550</v>
      </c>
      <c r="I238" s="159" t="n">
        <v>131050</v>
      </c>
      <c r="J238" s="159" t="n">
        <v>0</v>
      </c>
    </row>
    <row r="239" customFormat="false" ht="127.95" hidden="false" customHeight="true" outlineLevel="0" collapsed="false">
      <c r="A239" s="157" t="s">
        <v>914</v>
      </c>
      <c r="B239" s="151" t="s">
        <v>944</v>
      </c>
      <c r="C239" s="151" t="s">
        <v>910</v>
      </c>
      <c r="D239" s="151" t="s">
        <v>1002</v>
      </c>
      <c r="E239" s="151" t="s">
        <v>875</v>
      </c>
      <c r="F239" s="151" t="s">
        <v>1052</v>
      </c>
      <c r="G239" s="151" t="s">
        <v>309</v>
      </c>
      <c r="H239" s="159" t="n">
        <v>5000</v>
      </c>
      <c r="I239" s="159" t="n">
        <v>0</v>
      </c>
      <c r="J239" s="159" t="n">
        <v>0</v>
      </c>
    </row>
    <row r="240" customFormat="false" ht="32.25" hidden="false" customHeight="true" outlineLevel="0" collapsed="false">
      <c r="A240" s="157" t="s">
        <v>928</v>
      </c>
      <c r="B240" s="151" t="s">
        <v>944</v>
      </c>
      <c r="C240" s="151" t="s">
        <v>910</v>
      </c>
      <c r="D240" s="151" t="s">
        <v>1002</v>
      </c>
      <c r="E240" s="151" t="s">
        <v>875</v>
      </c>
      <c r="F240" s="151" t="s">
        <v>1052</v>
      </c>
      <c r="G240" s="151" t="s">
        <v>412</v>
      </c>
      <c r="H240" s="159" t="n">
        <v>5000</v>
      </c>
      <c r="I240" s="159" t="n">
        <v>0</v>
      </c>
      <c r="J240" s="159" t="n">
        <v>0</v>
      </c>
    </row>
    <row r="241" customFormat="false" ht="48.9" hidden="false" customHeight="true" outlineLevel="0" collapsed="false">
      <c r="A241" s="157" t="s">
        <v>918</v>
      </c>
      <c r="B241" s="151" t="s">
        <v>944</v>
      </c>
      <c r="C241" s="151" t="s">
        <v>910</v>
      </c>
      <c r="D241" s="151" t="s">
        <v>1002</v>
      </c>
      <c r="E241" s="151" t="s">
        <v>875</v>
      </c>
      <c r="F241" s="151" t="s">
        <v>1052</v>
      </c>
      <c r="G241" s="151" t="s">
        <v>319</v>
      </c>
      <c r="H241" s="159" t="n">
        <v>181550</v>
      </c>
      <c r="I241" s="159" t="n">
        <v>131050</v>
      </c>
      <c r="J241" s="159" t="n">
        <v>0</v>
      </c>
    </row>
    <row r="242" customFormat="false" ht="64.5" hidden="false" customHeight="true" outlineLevel="0" collapsed="false">
      <c r="A242" s="157" t="s">
        <v>919</v>
      </c>
      <c r="B242" s="151" t="s">
        <v>944</v>
      </c>
      <c r="C242" s="151" t="s">
        <v>910</v>
      </c>
      <c r="D242" s="151" t="s">
        <v>1002</v>
      </c>
      <c r="E242" s="151" t="s">
        <v>875</v>
      </c>
      <c r="F242" s="151" t="s">
        <v>1052</v>
      </c>
      <c r="G242" s="151" t="s">
        <v>321</v>
      </c>
      <c r="H242" s="159" t="n">
        <v>181550</v>
      </c>
      <c r="I242" s="159" t="n">
        <v>131050</v>
      </c>
      <c r="J242" s="159" t="n">
        <v>0</v>
      </c>
    </row>
    <row r="243" customFormat="false" ht="64.5" hidden="false" customHeight="true" outlineLevel="0" collapsed="false">
      <c r="A243" s="157" t="s">
        <v>1053</v>
      </c>
      <c r="B243" s="151" t="s">
        <v>944</v>
      </c>
      <c r="C243" s="151" t="s">
        <v>910</v>
      </c>
      <c r="D243" s="151" t="s">
        <v>1002</v>
      </c>
      <c r="E243" s="151" t="s">
        <v>875</v>
      </c>
      <c r="F243" s="151" t="s">
        <v>1054</v>
      </c>
      <c r="G243" s="158"/>
      <c r="H243" s="159" t="n">
        <v>266217</v>
      </c>
      <c r="I243" s="159" t="n">
        <v>266217</v>
      </c>
      <c r="J243" s="159" t="n">
        <v>266217</v>
      </c>
    </row>
    <row r="244" customFormat="false" ht="64.5" hidden="false" customHeight="true" outlineLevel="0" collapsed="false">
      <c r="A244" s="157" t="s">
        <v>947</v>
      </c>
      <c r="B244" s="151" t="s">
        <v>944</v>
      </c>
      <c r="C244" s="151" t="s">
        <v>910</v>
      </c>
      <c r="D244" s="151" t="s">
        <v>1002</v>
      </c>
      <c r="E244" s="151" t="s">
        <v>875</v>
      </c>
      <c r="F244" s="151" t="s">
        <v>1054</v>
      </c>
      <c r="G244" s="151" t="s">
        <v>379</v>
      </c>
      <c r="H244" s="159" t="n">
        <v>266217</v>
      </c>
      <c r="I244" s="159" t="n">
        <v>266217</v>
      </c>
      <c r="J244" s="159" t="n">
        <v>266217</v>
      </c>
    </row>
    <row r="245" customFormat="false" ht="32.25" hidden="false" customHeight="true" outlineLevel="0" collapsed="false">
      <c r="A245" s="157" t="s">
        <v>948</v>
      </c>
      <c r="B245" s="151" t="s">
        <v>944</v>
      </c>
      <c r="C245" s="151" t="s">
        <v>910</v>
      </c>
      <c r="D245" s="151" t="s">
        <v>1002</v>
      </c>
      <c r="E245" s="151" t="s">
        <v>875</v>
      </c>
      <c r="F245" s="151" t="s">
        <v>1054</v>
      </c>
      <c r="G245" s="151" t="s">
        <v>381</v>
      </c>
      <c r="H245" s="159" t="n">
        <v>266217</v>
      </c>
      <c r="I245" s="159" t="n">
        <v>266217</v>
      </c>
      <c r="J245" s="159" t="n">
        <v>266217</v>
      </c>
    </row>
    <row r="246" customFormat="false" ht="15.15" hidden="false" customHeight="true" outlineLevel="0" collapsed="false">
      <c r="A246" s="157" t="s">
        <v>1055</v>
      </c>
      <c r="B246" s="151" t="s">
        <v>944</v>
      </c>
      <c r="C246" s="151" t="s">
        <v>910</v>
      </c>
      <c r="D246" s="151" t="s">
        <v>1002</v>
      </c>
      <c r="E246" s="151" t="s">
        <v>875</v>
      </c>
      <c r="F246" s="151" t="s">
        <v>1056</v>
      </c>
      <c r="G246" s="158"/>
      <c r="H246" s="159" t="n">
        <v>409488</v>
      </c>
      <c r="I246" s="159" t="n">
        <v>409488</v>
      </c>
      <c r="J246" s="159" t="n">
        <v>409488</v>
      </c>
    </row>
    <row r="247" customFormat="false" ht="32.25" hidden="false" customHeight="true" outlineLevel="0" collapsed="false">
      <c r="A247" s="157" t="s">
        <v>960</v>
      </c>
      <c r="B247" s="151" t="s">
        <v>944</v>
      </c>
      <c r="C247" s="151" t="s">
        <v>910</v>
      </c>
      <c r="D247" s="151" t="s">
        <v>1002</v>
      </c>
      <c r="E247" s="151" t="s">
        <v>875</v>
      </c>
      <c r="F247" s="151" t="s">
        <v>1056</v>
      </c>
      <c r="G247" s="151" t="s">
        <v>351</v>
      </c>
      <c r="H247" s="159" t="n">
        <v>409488</v>
      </c>
      <c r="I247" s="159" t="n">
        <v>409488</v>
      </c>
      <c r="J247" s="159" t="n">
        <v>409488</v>
      </c>
    </row>
    <row r="248" customFormat="false" ht="15" hidden="false" customHeight="true" outlineLevel="0" collapsed="false">
      <c r="A248" s="157" t="s">
        <v>1055</v>
      </c>
      <c r="B248" s="151" t="s">
        <v>944</v>
      </c>
      <c r="C248" s="151" t="s">
        <v>910</v>
      </c>
      <c r="D248" s="151" t="s">
        <v>1002</v>
      </c>
      <c r="E248" s="151" t="s">
        <v>875</v>
      </c>
      <c r="F248" s="151" t="s">
        <v>1056</v>
      </c>
      <c r="G248" s="151" t="s">
        <v>566</v>
      </c>
      <c r="H248" s="159" t="n">
        <v>409488</v>
      </c>
      <c r="I248" s="159" t="n">
        <v>409488</v>
      </c>
      <c r="J248" s="159" t="n">
        <v>409488</v>
      </c>
    </row>
    <row r="249" customFormat="false" ht="80.1" hidden="false" customHeight="true" outlineLevel="0" collapsed="false">
      <c r="A249" s="152" t="s">
        <v>1057</v>
      </c>
      <c r="B249" s="153" t="s">
        <v>944</v>
      </c>
      <c r="C249" s="153" t="s">
        <v>910</v>
      </c>
      <c r="D249" s="153" t="s">
        <v>1058</v>
      </c>
      <c r="E249" s="154"/>
      <c r="F249" s="154"/>
      <c r="G249" s="154"/>
      <c r="H249" s="155" t="n">
        <v>1058723.96</v>
      </c>
      <c r="I249" s="155" t="n">
        <v>1019022</v>
      </c>
      <c r="J249" s="155" t="n">
        <v>1019022</v>
      </c>
    </row>
    <row r="250" customFormat="false" ht="48.9" hidden="false" customHeight="true" outlineLevel="0" collapsed="false">
      <c r="A250" s="152" t="s">
        <v>1021</v>
      </c>
      <c r="B250" s="153" t="s">
        <v>944</v>
      </c>
      <c r="C250" s="153" t="s">
        <v>910</v>
      </c>
      <c r="D250" s="153" t="s">
        <v>1058</v>
      </c>
      <c r="E250" s="153" t="s">
        <v>875</v>
      </c>
      <c r="F250" s="156"/>
      <c r="G250" s="156"/>
      <c r="H250" s="155" t="n">
        <v>1058723.96</v>
      </c>
      <c r="I250" s="155" t="n">
        <v>1019022</v>
      </c>
      <c r="J250" s="155" t="n">
        <v>1019022</v>
      </c>
    </row>
    <row r="251" customFormat="false" ht="64.5" hidden="false" customHeight="true" outlineLevel="0" collapsed="false">
      <c r="A251" s="157" t="s">
        <v>1057</v>
      </c>
      <c r="B251" s="151" t="s">
        <v>944</v>
      </c>
      <c r="C251" s="151" t="s">
        <v>910</v>
      </c>
      <c r="D251" s="151" t="s">
        <v>1058</v>
      </c>
      <c r="E251" s="151" t="s">
        <v>875</v>
      </c>
      <c r="F251" s="151" t="s">
        <v>1059</v>
      </c>
      <c r="G251" s="158"/>
      <c r="H251" s="159" t="n">
        <v>1058723.96</v>
      </c>
      <c r="I251" s="159" t="n">
        <v>1019022</v>
      </c>
      <c r="J251" s="159" t="n">
        <v>1019022</v>
      </c>
    </row>
    <row r="252" customFormat="false" ht="64.5" hidden="false" customHeight="true" outlineLevel="0" collapsed="false">
      <c r="A252" s="157" t="s">
        <v>947</v>
      </c>
      <c r="B252" s="151" t="s">
        <v>944</v>
      </c>
      <c r="C252" s="151" t="s">
        <v>910</v>
      </c>
      <c r="D252" s="151" t="s">
        <v>1058</v>
      </c>
      <c r="E252" s="151" t="s">
        <v>875</v>
      </c>
      <c r="F252" s="151" t="s">
        <v>1059</v>
      </c>
      <c r="G252" s="151" t="s">
        <v>379</v>
      </c>
      <c r="H252" s="159" t="n">
        <v>1058723.96</v>
      </c>
      <c r="I252" s="159" t="n">
        <v>1019022</v>
      </c>
      <c r="J252" s="159" t="n">
        <v>1019022</v>
      </c>
    </row>
    <row r="253" customFormat="false" ht="32.25" hidden="false" customHeight="true" outlineLevel="0" collapsed="false">
      <c r="A253" s="157" t="s">
        <v>948</v>
      </c>
      <c r="B253" s="151" t="s">
        <v>944</v>
      </c>
      <c r="C253" s="151" t="s">
        <v>910</v>
      </c>
      <c r="D253" s="151" t="s">
        <v>1058</v>
      </c>
      <c r="E253" s="151" t="s">
        <v>875</v>
      </c>
      <c r="F253" s="151" t="s">
        <v>1059</v>
      </c>
      <c r="G253" s="151" t="s">
        <v>381</v>
      </c>
      <c r="H253" s="159" t="n">
        <v>1058723.96</v>
      </c>
      <c r="I253" s="159" t="n">
        <v>1019022</v>
      </c>
      <c r="J253" s="159" t="n">
        <v>1019022</v>
      </c>
    </row>
    <row r="254" customFormat="false" ht="15" hidden="false" customHeight="true" outlineLevel="0" collapsed="false">
      <c r="A254" s="152" t="s">
        <v>1060</v>
      </c>
      <c r="B254" s="153" t="s">
        <v>944</v>
      </c>
      <c r="C254" s="153" t="s">
        <v>910</v>
      </c>
      <c r="D254" s="153" t="s">
        <v>906</v>
      </c>
      <c r="E254" s="154"/>
      <c r="F254" s="154"/>
      <c r="G254" s="154"/>
      <c r="H254" s="155" t="n">
        <v>43499462.73</v>
      </c>
      <c r="I254" s="155" t="n">
        <v>50842061</v>
      </c>
      <c r="J254" s="155" t="n">
        <v>51897296</v>
      </c>
    </row>
    <row r="255" customFormat="false" ht="48.9" hidden="false" customHeight="true" outlineLevel="0" collapsed="false">
      <c r="A255" s="152" t="s">
        <v>1021</v>
      </c>
      <c r="B255" s="153" t="s">
        <v>944</v>
      </c>
      <c r="C255" s="153" t="s">
        <v>910</v>
      </c>
      <c r="D255" s="153" t="s">
        <v>906</v>
      </c>
      <c r="E255" s="153" t="s">
        <v>875</v>
      </c>
      <c r="F255" s="156"/>
      <c r="G255" s="156"/>
      <c r="H255" s="155" t="n">
        <v>43499462.73</v>
      </c>
      <c r="I255" s="155" t="n">
        <v>50842061</v>
      </c>
      <c r="J255" s="155" t="n">
        <v>51897296</v>
      </c>
    </row>
    <row r="256" customFormat="false" ht="32.25" hidden="false" customHeight="true" outlineLevel="0" collapsed="false">
      <c r="A256" s="157" t="s">
        <v>1061</v>
      </c>
      <c r="B256" s="151" t="s">
        <v>944</v>
      </c>
      <c r="C256" s="151" t="s">
        <v>910</v>
      </c>
      <c r="D256" s="151" t="s">
        <v>906</v>
      </c>
      <c r="E256" s="151" t="s">
        <v>875</v>
      </c>
      <c r="F256" s="151" t="s">
        <v>1062</v>
      </c>
      <c r="G256" s="158"/>
      <c r="H256" s="159" t="n">
        <v>15575050.47</v>
      </c>
      <c r="I256" s="159" t="n">
        <v>14289476.22</v>
      </c>
      <c r="J256" s="159" t="n">
        <v>14197716.65</v>
      </c>
    </row>
    <row r="257" customFormat="false" ht="64.5" hidden="false" customHeight="true" outlineLevel="0" collapsed="false">
      <c r="A257" s="157" t="s">
        <v>947</v>
      </c>
      <c r="B257" s="151" t="s">
        <v>944</v>
      </c>
      <c r="C257" s="151" t="s">
        <v>910</v>
      </c>
      <c r="D257" s="151" t="s">
        <v>906</v>
      </c>
      <c r="E257" s="151" t="s">
        <v>875</v>
      </c>
      <c r="F257" s="151" t="s">
        <v>1062</v>
      </c>
      <c r="G257" s="151" t="s">
        <v>379</v>
      </c>
      <c r="H257" s="159" t="n">
        <v>15575050.47</v>
      </c>
      <c r="I257" s="159" t="n">
        <v>14289476.22</v>
      </c>
      <c r="J257" s="159" t="n">
        <v>14197716.65</v>
      </c>
    </row>
    <row r="258" customFormat="false" ht="32.25" hidden="false" customHeight="true" outlineLevel="0" collapsed="false">
      <c r="A258" s="157" t="s">
        <v>948</v>
      </c>
      <c r="B258" s="151" t="s">
        <v>944</v>
      </c>
      <c r="C258" s="151" t="s">
        <v>910</v>
      </c>
      <c r="D258" s="151" t="s">
        <v>906</v>
      </c>
      <c r="E258" s="151" t="s">
        <v>875</v>
      </c>
      <c r="F258" s="151" t="s">
        <v>1062</v>
      </c>
      <c r="G258" s="151" t="s">
        <v>381</v>
      </c>
      <c r="H258" s="159" t="n">
        <v>13914908.8</v>
      </c>
      <c r="I258" s="159" t="n">
        <v>12816596.22</v>
      </c>
      <c r="J258" s="159" t="n">
        <v>12724836.65</v>
      </c>
    </row>
    <row r="259" customFormat="false" ht="32.25" hidden="false" customHeight="true" outlineLevel="0" collapsed="false">
      <c r="A259" s="157" t="s">
        <v>1027</v>
      </c>
      <c r="B259" s="151" t="s">
        <v>944</v>
      </c>
      <c r="C259" s="151" t="s">
        <v>910</v>
      </c>
      <c r="D259" s="151" t="s">
        <v>906</v>
      </c>
      <c r="E259" s="151" t="s">
        <v>875</v>
      </c>
      <c r="F259" s="151" t="s">
        <v>1062</v>
      </c>
      <c r="G259" s="151" t="s">
        <v>514</v>
      </c>
      <c r="H259" s="159" t="n">
        <v>1660141.67</v>
      </c>
      <c r="I259" s="159" t="n">
        <v>1472880</v>
      </c>
      <c r="J259" s="159" t="n">
        <v>1472880</v>
      </c>
    </row>
    <row r="260" customFormat="false" ht="96.6" hidden="false" customHeight="true" outlineLevel="0" collapsed="false">
      <c r="A260" s="157" t="s">
        <v>1063</v>
      </c>
      <c r="B260" s="151" t="s">
        <v>944</v>
      </c>
      <c r="C260" s="151" t="s">
        <v>910</v>
      </c>
      <c r="D260" s="151" t="s">
        <v>906</v>
      </c>
      <c r="E260" s="151" t="s">
        <v>875</v>
      </c>
      <c r="F260" s="151" t="s">
        <v>1064</v>
      </c>
      <c r="G260" s="158"/>
      <c r="H260" s="159" t="n">
        <v>27924412.26</v>
      </c>
      <c r="I260" s="159" t="n">
        <v>36552584.78</v>
      </c>
      <c r="J260" s="159" t="n">
        <v>37699579.35</v>
      </c>
    </row>
    <row r="261" customFormat="false" ht="64.5" hidden="false" customHeight="true" outlineLevel="0" collapsed="false">
      <c r="A261" s="157" t="s">
        <v>947</v>
      </c>
      <c r="B261" s="151" t="s">
        <v>944</v>
      </c>
      <c r="C261" s="151" t="s">
        <v>910</v>
      </c>
      <c r="D261" s="151" t="s">
        <v>906</v>
      </c>
      <c r="E261" s="151" t="s">
        <v>875</v>
      </c>
      <c r="F261" s="151" t="s">
        <v>1064</v>
      </c>
      <c r="G261" s="151" t="s">
        <v>379</v>
      </c>
      <c r="H261" s="159" t="n">
        <v>27924412.26</v>
      </c>
      <c r="I261" s="159" t="n">
        <v>36552584.78</v>
      </c>
      <c r="J261" s="159" t="n">
        <v>37699579.35</v>
      </c>
    </row>
    <row r="262" customFormat="false" ht="32.25" hidden="false" customHeight="true" outlineLevel="0" collapsed="false">
      <c r="A262" s="157" t="s">
        <v>948</v>
      </c>
      <c r="B262" s="151" t="s">
        <v>944</v>
      </c>
      <c r="C262" s="151" t="s">
        <v>910</v>
      </c>
      <c r="D262" s="151" t="s">
        <v>906</v>
      </c>
      <c r="E262" s="151" t="s">
        <v>875</v>
      </c>
      <c r="F262" s="151" t="s">
        <v>1064</v>
      </c>
      <c r="G262" s="151" t="s">
        <v>381</v>
      </c>
      <c r="H262" s="159" t="n">
        <v>27924412.26</v>
      </c>
      <c r="I262" s="159" t="n">
        <v>36552584.78</v>
      </c>
      <c r="J262" s="159" t="n">
        <v>37699579.35</v>
      </c>
    </row>
    <row r="263" customFormat="false" ht="30" hidden="false" customHeight="true" outlineLevel="0" collapsed="false">
      <c r="A263" s="152" t="s">
        <v>1065</v>
      </c>
      <c r="B263" s="153" t="s">
        <v>944</v>
      </c>
      <c r="C263" s="153" t="s">
        <v>910</v>
      </c>
      <c r="D263" s="153" t="s">
        <v>1066</v>
      </c>
      <c r="E263" s="154"/>
      <c r="F263" s="154"/>
      <c r="G263" s="154"/>
      <c r="H263" s="155" t="n">
        <v>2075112</v>
      </c>
      <c r="I263" s="155" t="n">
        <v>2149056</v>
      </c>
      <c r="J263" s="155" t="n">
        <v>2149056</v>
      </c>
    </row>
    <row r="264" customFormat="false" ht="48.9" hidden="false" customHeight="true" outlineLevel="0" collapsed="false">
      <c r="A264" s="152" t="s">
        <v>1021</v>
      </c>
      <c r="B264" s="153" t="s">
        <v>944</v>
      </c>
      <c r="C264" s="153" t="s">
        <v>910</v>
      </c>
      <c r="D264" s="153" t="s">
        <v>1066</v>
      </c>
      <c r="E264" s="153" t="s">
        <v>875</v>
      </c>
      <c r="F264" s="156"/>
      <c r="G264" s="156"/>
      <c r="H264" s="155" t="n">
        <v>2075112</v>
      </c>
      <c r="I264" s="155" t="n">
        <v>2149056</v>
      </c>
      <c r="J264" s="155" t="n">
        <v>2149056</v>
      </c>
    </row>
    <row r="265" customFormat="false" ht="32.25" hidden="false" customHeight="true" outlineLevel="0" collapsed="false">
      <c r="A265" s="157" t="s">
        <v>1065</v>
      </c>
      <c r="B265" s="151" t="s">
        <v>944</v>
      </c>
      <c r="C265" s="151" t="s">
        <v>910</v>
      </c>
      <c r="D265" s="151" t="s">
        <v>1066</v>
      </c>
      <c r="E265" s="151" t="s">
        <v>875</v>
      </c>
      <c r="F265" s="151" t="s">
        <v>1067</v>
      </c>
      <c r="G265" s="158"/>
      <c r="H265" s="159" t="n">
        <v>2075112</v>
      </c>
      <c r="I265" s="159" t="n">
        <v>2149056</v>
      </c>
      <c r="J265" s="159" t="n">
        <v>2149056</v>
      </c>
    </row>
    <row r="266" customFormat="false" ht="64.5" hidden="false" customHeight="true" outlineLevel="0" collapsed="false">
      <c r="A266" s="157" t="s">
        <v>947</v>
      </c>
      <c r="B266" s="151" t="s">
        <v>944</v>
      </c>
      <c r="C266" s="151" t="s">
        <v>910</v>
      </c>
      <c r="D266" s="151" t="s">
        <v>1066</v>
      </c>
      <c r="E266" s="151" t="s">
        <v>875</v>
      </c>
      <c r="F266" s="151" t="s">
        <v>1067</v>
      </c>
      <c r="G266" s="151" t="s">
        <v>379</v>
      </c>
      <c r="H266" s="159" t="n">
        <v>2075112</v>
      </c>
      <c r="I266" s="159" t="n">
        <v>2149056</v>
      </c>
      <c r="J266" s="159" t="n">
        <v>2149056</v>
      </c>
    </row>
    <row r="267" customFormat="false" ht="32.25" hidden="false" customHeight="true" outlineLevel="0" collapsed="false">
      <c r="A267" s="157" t="s">
        <v>948</v>
      </c>
      <c r="B267" s="151" t="s">
        <v>944</v>
      </c>
      <c r="C267" s="151" t="s">
        <v>910</v>
      </c>
      <c r="D267" s="151" t="s">
        <v>1066</v>
      </c>
      <c r="E267" s="151" t="s">
        <v>875</v>
      </c>
      <c r="F267" s="151" t="s">
        <v>1067</v>
      </c>
      <c r="G267" s="151" t="s">
        <v>381</v>
      </c>
      <c r="H267" s="159" t="n">
        <v>2075112</v>
      </c>
      <c r="I267" s="159" t="n">
        <v>2149056</v>
      </c>
      <c r="J267" s="159" t="n">
        <v>2149056</v>
      </c>
    </row>
    <row r="268" customFormat="false" ht="32.25" hidden="false" customHeight="true" outlineLevel="0" collapsed="false">
      <c r="A268" s="152" t="s">
        <v>1068</v>
      </c>
      <c r="B268" s="153" t="s">
        <v>944</v>
      </c>
      <c r="C268" s="153" t="s">
        <v>910</v>
      </c>
      <c r="D268" s="153" t="s">
        <v>1069</v>
      </c>
      <c r="E268" s="154"/>
      <c r="F268" s="154"/>
      <c r="G268" s="154"/>
      <c r="H268" s="155" t="n">
        <v>10468340</v>
      </c>
      <c r="I268" s="155" t="n">
        <v>10438140</v>
      </c>
      <c r="J268" s="155" t="n">
        <v>10438140</v>
      </c>
    </row>
    <row r="269" customFormat="false" ht="48.9" hidden="false" customHeight="true" outlineLevel="0" collapsed="false">
      <c r="A269" s="152" t="s">
        <v>1021</v>
      </c>
      <c r="B269" s="153" t="s">
        <v>944</v>
      </c>
      <c r="C269" s="153" t="s">
        <v>910</v>
      </c>
      <c r="D269" s="153" t="s">
        <v>1069</v>
      </c>
      <c r="E269" s="153" t="s">
        <v>875</v>
      </c>
      <c r="F269" s="156"/>
      <c r="G269" s="156"/>
      <c r="H269" s="155" t="n">
        <v>10468340</v>
      </c>
      <c r="I269" s="155" t="n">
        <v>10438140</v>
      </c>
      <c r="J269" s="155" t="n">
        <v>10438140</v>
      </c>
    </row>
    <row r="270" customFormat="false" ht="176.4" hidden="false" customHeight="true" outlineLevel="0" collapsed="false">
      <c r="A270" s="157" t="s">
        <v>1070</v>
      </c>
      <c r="B270" s="151" t="s">
        <v>944</v>
      </c>
      <c r="C270" s="151" t="s">
        <v>910</v>
      </c>
      <c r="D270" s="151" t="s">
        <v>1069</v>
      </c>
      <c r="E270" s="151" t="s">
        <v>875</v>
      </c>
      <c r="F270" s="151" t="s">
        <v>1071</v>
      </c>
      <c r="G270" s="158"/>
      <c r="H270" s="159" t="n">
        <v>10247000</v>
      </c>
      <c r="I270" s="159" t="n">
        <v>10216800</v>
      </c>
      <c r="J270" s="159" t="n">
        <v>10216800</v>
      </c>
    </row>
    <row r="271" customFormat="false" ht="32.25" hidden="false" customHeight="true" outlineLevel="0" collapsed="false">
      <c r="A271" s="157" t="s">
        <v>960</v>
      </c>
      <c r="B271" s="151" t="s">
        <v>944</v>
      </c>
      <c r="C271" s="151" t="s">
        <v>910</v>
      </c>
      <c r="D271" s="151" t="s">
        <v>1069</v>
      </c>
      <c r="E271" s="151" t="s">
        <v>875</v>
      </c>
      <c r="F271" s="151" t="s">
        <v>1071</v>
      </c>
      <c r="G271" s="151" t="s">
        <v>351</v>
      </c>
      <c r="H271" s="159" t="n">
        <v>10247000</v>
      </c>
      <c r="I271" s="159" t="n">
        <v>10216800</v>
      </c>
      <c r="J271" s="159" t="n">
        <v>10216800</v>
      </c>
    </row>
    <row r="272" customFormat="false" ht="48.9" hidden="false" customHeight="true" outlineLevel="0" collapsed="false">
      <c r="A272" s="157" t="s">
        <v>958</v>
      </c>
      <c r="B272" s="151" t="s">
        <v>944</v>
      </c>
      <c r="C272" s="151" t="s">
        <v>910</v>
      </c>
      <c r="D272" s="151" t="s">
        <v>1069</v>
      </c>
      <c r="E272" s="151" t="s">
        <v>875</v>
      </c>
      <c r="F272" s="151" t="s">
        <v>1071</v>
      </c>
      <c r="G272" s="151" t="s">
        <v>353</v>
      </c>
      <c r="H272" s="159" t="n">
        <v>10247000</v>
      </c>
      <c r="I272" s="159" t="n">
        <v>10216800</v>
      </c>
      <c r="J272" s="159" t="n">
        <v>10216800</v>
      </c>
    </row>
    <row r="273" customFormat="false" ht="48.9" hidden="false" customHeight="true" outlineLevel="0" collapsed="false">
      <c r="A273" s="157" t="s">
        <v>958</v>
      </c>
      <c r="B273" s="151" t="s">
        <v>944</v>
      </c>
      <c r="C273" s="151" t="s">
        <v>910</v>
      </c>
      <c r="D273" s="151" t="s">
        <v>1069</v>
      </c>
      <c r="E273" s="151" t="s">
        <v>875</v>
      </c>
      <c r="F273" s="151" t="s">
        <v>959</v>
      </c>
      <c r="G273" s="158"/>
      <c r="H273" s="159" t="n">
        <v>221340</v>
      </c>
      <c r="I273" s="159" t="n">
        <v>221340</v>
      </c>
      <c r="J273" s="159" t="n">
        <v>221340</v>
      </c>
    </row>
    <row r="274" customFormat="false" ht="64.5" hidden="false" customHeight="true" outlineLevel="0" collapsed="false">
      <c r="A274" s="157" t="s">
        <v>947</v>
      </c>
      <c r="B274" s="151" t="s">
        <v>944</v>
      </c>
      <c r="C274" s="151" t="s">
        <v>910</v>
      </c>
      <c r="D274" s="151" t="s">
        <v>1069</v>
      </c>
      <c r="E274" s="151" t="s">
        <v>875</v>
      </c>
      <c r="F274" s="151" t="s">
        <v>959</v>
      </c>
      <c r="G274" s="151" t="s">
        <v>379</v>
      </c>
      <c r="H274" s="159" t="n">
        <v>221340</v>
      </c>
      <c r="I274" s="159" t="n">
        <v>221340</v>
      </c>
      <c r="J274" s="159" t="n">
        <v>221340</v>
      </c>
    </row>
    <row r="275" customFormat="false" ht="32.25" hidden="false" customHeight="true" outlineLevel="0" collapsed="false">
      <c r="A275" s="157" t="s">
        <v>948</v>
      </c>
      <c r="B275" s="151" t="s">
        <v>944</v>
      </c>
      <c r="C275" s="151" t="s">
        <v>910</v>
      </c>
      <c r="D275" s="151" t="s">
        <v>1069</v>
      </c>
      <c r="E275" s="151" t="s">
        <v>875</v>
      </c>
      <c r="F275" s="151" t="s">
        <v>959</v>
      </c>
      <c r="G275" s="151" t="s">
        <v>381</v>
      </c>
      <c r="H275" s="159" t="n">
        <v>221340</v>
      </c>
      <c r="I275" s="159" t="n">
        <v>221340</v>
      </c>
      <c r="J275" s="159" t="n">
        <v>221340</v>
      </c>
    </row>
    <row r="276" customFormat="false" ht="32.25" hidden="false" customHeight="true" outlineLevel="0" collapsed="false">
      <c r="A276" s="152" t="s">
        <v>1072</v>
      </c>
      <c r="B276" s="153" t="s">
        <v>944</v>
      </c>
      <c r="C276" s="153" t="s">
        <v>910</v>
      </c>
      <c r="D276" s="153" t="s">
        <v>1073</v>
      </c>
      <c r="E276" s="154"/>
      <c r="F276" s="154"/>
      <c r="G276" s="154"/>
      <c r="H276" s="155" t="n">
        <v>5723262</v>
      </c>
      <c r="I276" s="155" t="n">
        <v>5990262</v>
      </c>
      <c r="J276" s="155" t="n">
        <v>5990262</v>
      </c>
    </row>
    <row r="277" customFormat="false" ht="48.9" hidden="false" customHeight="true" outlineLevel="0" collapsed="false">
      <c r="A277" s="152" t="s">
        <v>1021</v>
      </c>
      <c r="B277" s="153" t="s">
        <v>944</v>
      </c>
      <c r="C277" s="153" t="s">
        <v>910</v>
      </c>
      <c r="D277" s="153" t="s">
        <v>1073</v>
      </c>
      <c r="E277" s="153" t="s">
        <v>875</v>
      </c>
      <c r="F277" s="156"/>
      <c r="G277" s="156"/>
      <c r="H277" s="155" t="n">
        <v>5723262</v>
      </c>
      <c r="I277" s="155" t="n">
        <v>5990262</v>
      </c>
      <c r="J277" s="155" t="n">
        <v>5990262</v>
      </c>
    </row>
    <row r="278" customFormat="false" ht="96.6" hidden="false" customHeight="true" outlineLevel="0" collapsed="false">
      <c r="A278" s="157" t="s">
        <v>1074</v>
      </c>
      <c r="B278" s="151" t="s">
        <v>944</v>
      </c>
      <c r="C278" s="151" t="s">
        <v>910</v>
      </c>
      <c r="D278" s="151" t="s">
        <v>1073</v>
      </c>
      <c r="E278" s="151" t="s">
        <v>875</v>
      </c>
      <c r="F278" s="151" t="s">
        <v>1075</v>
      </c>
      <c r="G278" s="158"/>
      <c r="H278" s="159" t="n">
        <v>5723262</v>
      </c>
      <c r="I278" s="159" t="n">
        <v>5990262</v>
      </c>
      <c r="J278" s="159" t="n">
        <v>5990262</v>
      </c>
    </row>
    <row r="279" customFormat="false" ht="32.25" hidden="false" customHeight="true" outlineLevel="0" collapsed="false">
      <c r="A279" s="157" t="s">
        <v>960</v>
      </c>
      <c r="B279" s="151" t="s">
        <v>944</v>
      </c>
      <c r="C279" s="151" t="s">
        <v>910</v>
      </c>
      <c r="D279" s="151" t="s">
        <v>1073</v>
      </c>
      <c r="E279" s="151" t="s">
        <v>875</v>
      </c>
      <c r="F279" s="151" t="s">
        <v>1075</v>
      </c>
      <c r="G279" s="151" t="s">
        <v>351</v>
      </c>
      <c r="H279" s="159" t="n">
        <v>5723262</v>
      </c>
      <c r="I279" s="159" t="n">
        <v>5990262</v>
      </c>
      <c r="J279" s="159" t="n">
        <v>5990262</v>
      </c>
    </row>
    <row r="280" customFormat="false" ht="48.9" hidden="false" customHeight="true" outlineLevel="0" collapsed="false">
      <c r="A280" s="157" t="s">
        <v>958</v>
      </c>
      <c r="B280" s="151" t="s">
        <v>944</v>
      </c>
      <c r="C280" s="151" t="s">
        <v>910</v>
      </c>
      <c r="D280" s="151" t="s">
        <v>1073</v>
      </c>
      <c r="E280" s="151" t="s">
        <v>875</v>
      </c>
      <c r="F280" s="151" t="s">
        <v>1075</v>
      </c>
      <c r="G280" s="151" t="s">
        <v>353</v>
      </c>
      <c r="H280" s="159" t="n">
        <v>5723262</v>
      </c>
      <c r="I280" s="159" t="n">
        <v>5990262</v>
      </c>
      <c r="J280" s="159" t="n">
        <v>5990262</v>
      </c>
    </row>
    <row r="281" customFormat="false" ht="112.35" hidden="false" customHeight="true" outlineLevel="0" collapsed="false">
      <c r="A281" s="152" t="s">
        <v>1076</v>
      </c>
      <c r="B281" s="153" t="s">
        <v>944</v>
      </c>
      <c r="C281" s="153" t="s">
        <v>910</v>
      </c>
      <c r="D281" s="153" t="s">
        <v>1077</v>
      </c>
      <c r="E281" s="154"/>
      <c r="F281" s="154"/>
      <c r="G281" s="154"/>
      <c r="H281" s="155" t="n">
        <v>29060640</v>
      </c>
      <c r="I281" s="155" t="n">
        <v>29060640</v>
      </c>
      <c r="J281" s="155" t="n">
        <v>29060640</v>
      </c>
    </row>
    <row r="282" customFormat="false" ht="48.9" hidden="false" customHeight="true" outlineLevel="0" collapsed="false">
      <c r="A282" s="152" t="s">
        <v>1021</v>
      </c>
      <c r="B282" s="153" t="s">
        <v>944</v>
      </c>
      <c r="C282" s="153" t="s">
        <v>910</v>
      </c>
      <c r="D282" s="153" t="s">
        <v>1077</v>
      </c>
      <c r="E282" s="153" t="s">
        <v>875</v>
      </c>
      <c r="F282" s="156"/>
      <c r="G282" s="156"/>
      <c r="H282" s="155" t="n">
        <v>29060640</v>
      </c>
      <c r="I282" s="155" t="n">
        <v>29060640</v>
      </c>
      <c r="J282" s="155" t="n">
        <v>29060640</v>
      </c>
    </row>
    <row r="283" customFormat="false" ht="96.6" hidden="false" customHeight="true" outlineLevel="0" collapsed="false">
      <c r="A283" s="157" t="s">
        <v>1076</v>
      </c>
      <c r="B283" s="151" t="s">
        <v>944</v>
      </c>
      <c r="C283" s="151" t="s">
        <v>910</v>
      </c>
      <c r="D283" s="151" t="s">
        <v>1077</v>
      </c>
      <c r="E283" s="151" t="s">
        <v>875</v>
      </c>
      <c r="F283" s="151" t="s">
        <v>1078</v>
      </c>
      <c r="G283" s="158"/>
      <c r="H283" s="159" t="n">
        <v>29060640</v>
      </c>
      <c r="I283" s="159" t="n">
        <v>29060640</v>
      </c>
      <c r="J283" s="159" t="n">
        <v>29060640</v>
      </c>
    </row>
    <row r="284" customFormat="false" ht="64.5" hidden="false" customHeight="true" outlineLevel="0" collapsed="false">
      <c r="A284" s="157" t="s">
        <v>947</v>
      </c>
      <c r="B284" s="151" t="s">
        <v>944</v>
      </c>
      <c r="C284" s="151" t="s">
        <v>910</v>
      </c>
      <c r="D284" s="151" t="s">
        <v>1077</v>
      </c>
      <c r="E284" s="151" t="s">
        <v>875</v>
      </c>
      <c r="F284" s="151" t="s">
        <v>1078</v>
      </c>
      <c r="G284" s="151" t="s">
        <v>379</v>
      </c>
      <c r="H284" s="159" t="n">
        <v>29060640</v>
      </c>
      <c r="I284" s="159" t="n">
        <v>29060640</v>
      </c>
      <c r="J284" s="159" t="n">
        <v>29060640</v>
      </c>
    </row>
    <row r="285" customFormat="false" ht="32.25" hidden="false" customHeight="true" outlineLevel="0" collapsed="false">
      <c r="A285" s="157" t="s">
        <v>948</v>
      </c>
      <c r="B285" s="151" t="s">
        <v>944</v>
      </c>
      <c r="C285" s="151" t="s">
        <v>910</v>
      </c>
      <c r="D285" s="151" t="s">
        <v>1077</v>
      </c>
      <c r="E285" s="151" t="s">
        <v>875</v>
      </c>
      <c r="F285" s="151" t="s">
        <v>1078</v>
      </c>
      <c r="G285" s="151" t="s">
        <v>381</v>
      </c>
      <c r="H285" s="159" t="n">
        <v>29060640</v>
      </c>
      <c r="I285" s="159" t="n">
        <v>29060640</v>
      </c>
      <c r="J285" s="159" t="n">
        <v>29060640</v>
      </c>
    </row>
    <row r="286" customFormat="false" ht="32.25" hidden="false" customHeight="true" outlineLevel="0" collapsed="false">
      <c r="A286" s="152" t="s">
        <v>1079</v>
      </c>
      <c r="B286" s="153" t="s">
        <v>944</v>
      </c>
      <c r="C286" s="153" t="s">
        <v>910</v>
      </c>
      <c r="D286" s="153" t="s">
        <v>1080</v>
      </c>
      <c r="E286" s="154"/>
      <c r="F286" s="154"/>
      <c r="G286" s="154"/>
      <c r="H286" s="155" t="n">
        <v>171619993.05</v>
      </c>
      <c r="I286" s="155" t="n">
        <v>27219500</v>
      </c>
      <c r="J286" s="155" t="n">
        <v>159896160</v>
      </c>
    </row>
    <row r="287" customFormat="false" ht="32.25" hidden="false" customHeight="true" outlineLevel="0" collapsed="false">
      <c r="A287" s="152" t="s">
        <v>911</v>
      </c>
      <c r="B287" s="153" t="s">
        <v>944</v>
      </c>
      <c r="C287" s="153" t="s">
        <v>910</v>
      </c>
      <c r="D287" s="153" t="s">
        <v>1080</v>
      </c>
      <c r="E287" s="153" t="s">
        <v>797</v>
      </c>
      <c r="F287" s="156"/>
      <c r="G287" s="156"/>
      <c r="H287" s="155" t="n">
        <v>171619993.05</v>
      </c>
      <c r="I287" s="155" t="n">
        <v>27219500</v>
      </c>
      <c r="J287" s="155" t="n">
        <v>159896160</v>
      </c>
    </row>
    <row r="288" customFormat="false" ht="48.9" hidden="false" customHeight="true" outlineLevel="0" collapsed="false">
      <c r="A288" s="157" t="s">
        <v>1081</v>
      </c>
      <c r="B288" s="151" t="s">
        <v>944</v>
      </c>
      <c r="C288" s="151" t="s">
        <v>910</v>
      </c>
      <c r="D288" s="151" t="s">
        <v>1080</v>
      </c>
      <c r="E288" s="151" t="s">
        <v>797</v>
      </c>
      <c r="F288" s="151" t="s">
        <v>1082</v>
      </c>
      <c r="G288" s="158"/>
      <c r="H288" s="159" t="n">
        <v>11673345.37</v>
      </c>
      <c r="I288" s="159" t="n">
        <v>819500</v>
      </c>
      <c r="J288" s="159" t="n">
        <v>0</v>
      </c>
    </row>
    <row r="289" customFormat="false" ht="48.9" hidden="false" customHeight="true" outlineLevel="0" collapsed="false">
      <c r="A289" s="157" t="s">
        <v>983</v>
      </c>
      <c r="B289" s="151" t="s">
        <v>944</v>
      </c>
      <c r="C289" s="151" t="s">
        <v>910</v>
      </c>
      <c r="D289" s="151" t="s">
        <v>1080</v>
      </c>
      <c r="E289" s="151" t="s">
        <v>797</v>
      </c>
      <c r="F289" s="151" t="s">
        <v>1082</v>
      </c>
      <c r="G289" s="151" t="s">
        <v>438</v>
      </c>
      <c r="H289" s="159" t="n">
        <v>11673345.37</v>
      </c>
      <c r="I289" s="159" t="n">
        <v>819500</v>
      </c>
      <c r="J289" s="159" t="n">
        <v>0</v>
      </c>
    </row>
    <row r="290" customFormat="false" ht="15" hidden="false" customHeight="true" outlineLevel="0" collapsed="false">
      <c r="A290" s="157" t="s">
        <v>984</v>
      </c>
      <c r="B290" s="151" t="s">
        <v>944</v>
      </c>
      <c r="C290" s="151" t="s">
        <v>910</v>
      </c>
      <c r="D290" s="151" t="s">
        <v>1080</v>
      </c>
      <c r="E290" s="151" t="s">
        <v>797</v>
      </c>
      <c r="F290" s="151" t="s">
        <v>1082</v>
      </c>
      <c r="G290" s="151" t="s">
        <v>440</v>
      </c>
      <c r="H290" s="159" t="n">
        <v>11673345.37</v>
      </c>
      <c r="I290" s="159" t="n">
        <v>819500</v>
      </c>
      <c r="J290" s="159" t="n">
        <v>0</v>
      </c>
    </row>
    <row r="291" customFormat="false" ht="32.25" hidden="false" customHeight="true" outlineLevel="0" collapsed="false">
      <c r="A291" s="157" t="s">
        <v>1083</v>
      </c>
      <c r="B291" s="151" t="s">
        <v>944</v>
      </c>
      <c r="C291" s="151" t="s">
        <v>910</v>
      </c>
      <c r="D291" s="151" t="s">
        <v>1080</v>
      </c>
      <c r="E291" s="151" t="s">
        <v>797</v>
      </c>
      <c r="F291" s="151" t="s">
        <v>1084</v>
      </c>
      <c r="G291" s="158"/>
      <c r="H291" s="159" t="n">
        <v>0</v>
      </c>
      <c r="I291" s="159" t="n">
        <v>77682.25</v>
      </c>
      <c r="J291" s="159" t="n">
        <v>159896160</v>
      </c>
    </row>
    <row r="292" customFormat="false" ht="48.9" hidden="false" customHeight="true" outlineLevel="0" collapsed="false">
      <c r="A292" s="157" t="s">
        <v>983</v>
      </c>
      <c r="B292" s="151" t="s">
        <v>944</v>
      </c>
      <c r="C292" s="151" t="s">
        <v>910</v>
      </c>
      <c r="D292" s="151" t="s">
        <v>1080</v>
      </c>
      <c r="E292" s="151" t="s">
        <v>797</v>
      </c>
      <c r="F292" s="151" t="s">
        <v>1084</v>
      </c>
      <c r="G292" s="151" t="s">
        <v>438</v>
      </c>
      <c r="H292" s="159" t="n">
        <v>0</v>
      </c>
      <c r="I292" s="159" t="n">
        <v>77682.25</v>
      </c>
      <c r="J292" s="159" t="n">
        <v>159896160</v>
      </c>
    </row>
    <row r="293" customFormat="false" ht="15" hidden="false" customHeight="true" outlineLevel="0" collapsed="false">
      <c r="A293" s="157" t="s">
        <v>984</v>
      </c>
      <c r="B293" s="151" t="s">
        <v>944</v>
      </c>
      <c r="C293" s="151" t="s">
        <v>910</v>
      </c>
      <c r="D293" s="151" t="s">
        <v>1080</v>
      </c>
      <c r="E293" s="151" t="s">
        <v>797</v>
      </c>
      <c r="F293" s="151" t="s">
        <v>1084</v>
      </c>
      <c r="G293" s="151" t="s">
        <v>440</v>
      </c>
      <c r="H293" s="159" t="n">
        <v>0</v>
      </c>
      <c r="I293" s="159" t="n">
        <v>77682.25</v>
      </c>
      <c r="J293" s="159" t="n">
        <v>159896160</v>
      </c>
    </row>
    <row r="294" customFormat="false" ht="112.35" hidden="false" customHeight="true" outlineLevel="0" collapsed="false">
      <c r="A294" s="157" t="s">
        <v>1085</v>
      </c>
      <c r="B294" s="151" t="s">
        <v>944</v>
      </c>
      <c r="C294" s="151" t="s">
        <v>910</v>
      </c>
      <c r="D294" s="151" t="s">
        <v>1080</v>
      </c>
      <c r="E294" s="151" t="s">
        <v>797</v>
      </c>
      <c r="F294" s="151" t="s">
        <v>1086</v>
      </c>
      <c r="G294" s="158"/>
      <c r="H294" s="159" t="n">
        <v>159946647.68</v>
      </c>
      <c r="I294" s="159" t="n">
        <v>26322317.75</v>
      </c>
      <c r="J294" s="159" t="n">
        <v>0</v>
      </c>
    </row>
    <row r="295" customFormat="false" ht="48.9" hidden="false" customHeight="true" outlineLevel="0" collapsed="false">
      <c r="A295" s="157" t="s">
        <v>983</v>
      </c>
      <c r="B295" s="151" t="s">
        <v>944</v>
      </c>
      <c r="C295" s="151" t="s">
        <v>910</v>
      </c>
      <c r="D295" s="151" t="s">
        <v>1080</v>
      </c>
      <c r="E295" s="151" t="s">
        <v>797</v>
      </c>
      <c r="F295" s="151" t="s">
        <v>1086</v>
      </c>
      <c r="G295" s="151" t="s">
        <v>438</v>
      </c>
      <c r="H295" s="159" t="n">
        <v>159946647.68</v>
      </c>
      <c r="I295" s="159" t="n">
        <v>26322317.75</v>
      </c>
      <c r="J295" s="159" t="n">
        <v>0</v>
      </c>
    </row>
    <row r="296" customFormat="false" ht="15" hidden="false" customHeight="true" outlineLevel="0" collapsed="false">
      <c r="A296" s="157" t="s">
        <v>984</v>
      </c>
      <c r="B296" s="151" t="s">
        <v>944</v>
      </c>
      <c r="C296" s="151" t="s">
        <v>910</v>
      </c>
      <c r="D296" s="151" t="s">
        <v>1080</v>
      </c>
      <c r="E296" s="151" t="s">
        <v>797</v>
      </c>
      <c r="F296" s="151" t="s">
        <v>1086</v>
      </c>
      <c r="G296" s="151" t="s">
        <v>440</v>
      </c>
      <c r="H296" s="159" t="n">
        <v>159946647.68</v>
      </c>
      <c r="I296" s="159" t="n">
        <v>26322317.75</v>
      </c>
      <c r="J296" s="159" t="n">
        <v>0</v>
      </c>
    </row>
    <row r="297" customFormat="false" ht="112.35" hidden="false" customHeight="true" outlineLevel="0" collapsed="false">
      <c r="A297" s="152" t="s">
        <v>1087</v>
      </c>
      <c r="B297" s="153" t="s">
        <v>944</v>
      </c>
      <c r="C297" s="153" t="s">
        <v>910</v>
      </c>
      <c r="D297" s="153" t="s">
        <v>1088</v>
      </c>
      <c r="E297" s="154"/>
      <c r="F297" s="154"/>
      <c r="G297" s="154"/>
      <c r="H297" s="155" t="n">
        <v>424490</v>
      </c>
      <c r="I297" s="155" t="n">
        <v>0</v>
      </c>
      <c r="J297" s="155" t="n">
        <v>0</v>
      </c>
    </row>
    <row r="298" customFormat="false" ht="48.9" hidden="false" customHeight="true" outlineLevel="0" collapsed="false">
      <c r="A298" s="152" t="s">
        <v>1021</v>
      </c>
      <c r="B298" s="153" t="s">
        <v>944</v>
      </c>
      <c r="C298" s="153" t="s">
        <v>910</v>
      </c>
      <c r="D298" s="153" t="s">
        <v>1088</v>
      </c>
      <c r="E298" s="153" t="s">
        <v>875</v>
      </c>
      <c r="F298" s="156"/>
      <c r="G298" s="156"/>
      <c r="H298" s="155" t="n">
        <v>424490</v>
      </c>
      <c r="I298" s="155" t="n">
        <v>0</v>
      </c>
      <c r="J298" s="155" t="n">
        <v>0</v>
      </c>
    </row>
    <row r="299" customFormat="false" ht="112.35" hidden="false" customHeight="true" outlineLevel="0" collapsed="false">
      <c r="A299" s="157" t="s">
        <v>1087</v>
      </c>
      <c r="B299" s="151" t="s">
        <v>944</v>
      </c>
      <c r="C299" s="151" t="s">
        <v>910</v>
      </c>
      <c r="D299" s="151" t="s">
        <v>1088</v>
      </c>
      <c r="E299" s="151" t="s">
        <v>875</v>
      </c>
      <c r="F299" s="151" t="s">
        <v>1089</v>
      </c>
      <c r="G299" s="158"/>
      <c r="H299" s="159" t="n">
        <v>424490</v>
      </c>
      <c r="I299" s="159" t="n">
        <v>0</v>
      </c>
      <c r="J299" s="159" t="n">
        <v>0</v>
      </c>
    </row>
    <row r="300" customFormat="false" ht="64.5" hidden="false" customHeight="true" outlineLevel="0" collapsed="false">
      <c r="A300" s="157" t="s">
        <v>947</v>
      </c>
      <c r="B300" s="151" t="s">
        <v>944</v>
      </c>
      <c r="C300" s="151" t="s">
        <v>910</v>
      </c>
      <c r="D300" s="151" t="s">
        <v>1088</v>
      </c>
      <c r="E300" s="151" t="s">
        <v>875</v>
      </c>
      <c r="F300" s="151" t="s">
        <v>1089</v>
      </c>
      <c r="G300" s="151" t="s">
        <v>379</v>
      </c>
      <c r="H300" s="159" t="n">
        <v>424490</v>
      </c>
      <c r="I300" s="159" t="n">
        <v>0</v>
      </c>
      <c r="J300" s="159" t="n">
        <v>0</v>
      </c>
    </row>
    <row r="301" customFormat="false" ht="32.25" hidden="false" customHeight="true" outlineLevel="0" collapsed="false">
      <c r="A301" s="157" t="s">
        <v>948</v>
      </c>
      <c r="B301" s="151" t="s">
        <v>944</v>
      </c>
      <c r="C301" s="151" t="s">
        <v>910</v>
      </c>
      <c r="D301" s="151" t="s">
        <v>1088</v>
      </c>
      <c r="E301" s="151" t="s">
        <v>875</v>
      </c>
      <c r="F301" s="151" t="s">
        <v>1089</v>
      </c>
      <c r="G301" s="151" t="s">
        <v>381</v>
      </c>
      <c r="H301" s="159" t="n">
        <v>424490</v>
      </c>
      <c r="I301" s="159" t="n">
        <v>0</v>
      </c>
      <c r="J301" s="159" t="n">
        <v>0</v>
      </c>
    </row>
    <row r="302" customFormat="false" ht="64.5" hidden="false" customHeight="true" outlineLevel="0" collapsed="false">
      <c r="A302" s="152" t="s">
        <v>1090</v>
      </c>
      <c r="B302" s="153" t="s">
        <v>944</v>
      </c>
      <c r="C302" s="153" t="s">
        <v>910</v>
      </c>
      <c r="D302" s="153" t="s">
        <v>1091</v>
      </c>
      <c r="E302" s="154"/>
      <c r="F302" s="154"/>
      <c r="G302" s="154"/>
      <c r="H302" s="155" t="n">
        <v>316000</v>
      </c>
      <c r="I302" s="155" t="n">
        <v>0</v>
      </c>
      <c r="J302" s="155" t="n">
        <v>0</v>
      </c>
    </row>
    <row r="303" customFormat="false" ht="48.9" hidden="false" customHeight="true" outlineLevel="0" collapsed="false">
      <c r="A303" s="152" t="s">
        <v>1021</v>
      </c>
      <c r="B303" s="153" t="s">
        <v>944</v>
      </c>
      <c r="C303" s="153" t="s">
        <v>910</v>
      </c>
      <c r="D303" s="153" t="s">
        <v>1091</v>
      </c>
      <c r="E303" s="153" t="s">
        <v>875</v>
      </c>
      <c r="F303" s="156"/>
      <c r="G303" s="156"/>
      <c r="H303" s="155" t="n">
        <v>316000</v>
      </c>
      <c r="I303" s="155" t="n">
        <v>0</v>
      </c>
      <c r="J303" s="155" t="n">
        <v>0</v>
      </c>
    </row>
    <row r="304" customFormat="false" ht="64.5" hidden="false" customHeight="true" outlineLevel="0" collapsed="false">
      <c r="A304" s="157" t="s">
        <v>1090</v>
      </c>
      <c r="B304" s="151" t="s">
        <v>944</v>
      </c>
      <c r="C304" s="151" t="s">
        <v>910</v>
      </c>
      <c r="D304" s="151" t="s">
        <v>1091</v>
      </c>
      <c r="E304" s="151" t="s">
        <v>875</v>
      </c>
      <c r="F304" s="151" t="s">
        <v>1092</v>
      </c>
      <c r="G304" s="158"/>
      <c r="H304" s="159" t="n">
        <v>316000</v>
      </c>
      <c r="I304" s="159" t="n">
        <v>0</v>
      </c>
      <c r="J304" s="159" t="n">
        <v>0</v>
      </c>
    </row>
    <row r="305" customFormat="false" ht="64.5" hidden="false" customHeight="true" outlineLevel="0" collapsed="false">
      <c r="A305" s="157" t="s">
        <v>947</v>
      </c>
      <c r="B305" s="151" t="s">
        <v>944</v>
      </c>
      <c r="C305" s="151" t="s">
        <v>910</v>
      </c>
      <c r="D305" s="151" t="s">
        <v>1091</v>
      </c>
      <c r="E305" s="151" t="s">
        <v>875</v>
      </c>
      <c r="F305" s="151" t="s">
        <v>1092</v>
      </c>
      <c r="G305" s="151" t="s">
        <v>379</v>
      </c>
      <c r="H305" s="159" t="n">
        <v>316000</v>
      </c>
      <c r="I305" s="159" t="n">
        <v>0</v>
      </c>
      <c r="J305" s="159" t="n">
        <v>0</v>
      </c>
    </row>
    <row r="306" customFormat="false" ht="32.25" hidden="false" customHeight="true" outlineLevel="0" collapsed="false">
      <c r="A306" s="157" t="s">
        <v>948</v>
      </c>
      <c r="B306" s="151" t="s">
        <v>944</v>
      </c>
      <c r="C306" s="151" t="s">
        <v>910</v>
      </c>
      <c r="D306" s="151" t="s">
        <v>1091</v>
      </c>
      <c r="E306" s="151" t="s">
        <v>875</v>
      </c>
      <c r="F306" s="151" t="s">
        <v>1092</v>
      </c>
      <c r="G306" s="151" t="s">
        <v>381</v>
      </c>
      <c r="H306" s="159" t="n">
        <v>316000</v>
      </c>
      <c r="I306" s="159" t="n">
        <v>0</v>
      </c>
      <c r="J306" s="159" t="n">
        <v>0</v>
      </c>
    </row>
    <row r="307" customFormat="false" ht="64.5" hidden="false" customHeight="true" outlineLevel="0" collapsed="false">
      <c r="A307" s="152" t="s">
        <v>1093</v>
      </c>
      <c r="B307" s="153" t="s">
        <v>944</v>
      </c>
      <c r="C307" s="153" t="s">
        <v>910</v>
      </c>
      <c r="D307" s="153" t="s">
        <v>1094</v>
      </c>
      <c r="E307" s="154"/>
      <c r="F307" s="154"/>
      <c r="G307" s="154"/>
      <c r="H307" s="155" t="n">
        <v>6958416.77</v>
      </c>
      <c r="I307" s="155" t="n">
        <v>6946126</v>
      </c>
      <c r="J307" s="155" t="n">
        <v>6946126</v>
      </c>
    </row>
    <row r="308" customFormat="false" ht="48.9" hidden="false" customHeight="true" outlineLevel="0" collapsed="false">
      <c r="A308" s="152" t="s">
        <v>1021</v>
      </c>
      <c r="B308" s="153" t="s">
        <v>944</v>
      </c>
      <c r="C308" s="153" t="s">
        <v>910</v>
      </c>
      <c r="D308" s="153" t="s">
        <v>1094</v>
      </c>
      <c r="E308" s="153" t="s">
        <v>875</v>
      </c>
      <c r="F308" s="156"/>
      <c r="G308" s="156"/>
      <c r="H308" s="155" t="n">
        <v>6958416.77</v>
      </c>
      <c r="I308" s="155" t="n">
        <v>6946126</v>
      </c>
      <c r="J308" s="155" t="n">
        <v>6946126</v>
      </c>
    </row>
    <row r="309" customFormat="false" ht="64.5" hidden="false" customHeight="true" outlineLevel="0" collapsed="false">
      <c r="A309" s="157" t="s">
        <v>999</v>
      </c>
      <c r="B309" s="151" t="s">
        <v>944</v>
      </c>
      <c r="C309" s="151" t="s">
        <v>910</v>
      </c>
      <c r="D309" s="151" t="s">
        <v>1094</v>
      </c>
      <c r="E309" s="151" t="s">
        <v>875</v>
      </c>
      <c r="F309" s="151" t="s">
        <v>1000</v>
      </c>
      <c r="G309" s="158"/>
      <c r="H309" s="159" t="n">
        <v>6958416.77</v>
      </c>
      <c r="I309" s="159" t="n">
        <v>6946126</v>
      </c>
      <c r="J309" s="159" t="n">
        <v>6946126</v>
      </c>
    </row>
    <row r="310" customFormat="false" ht="127.95" hidden="false" customHeight="true" outlineLevel="0" collapsed="false">
      <c r="A310" s="157" t="s">
        <v>914</v>
      </c>
      <c r="B310" s="151" t="s">
        <v>944</v>
      </c>
      <c r="C310" s="151" t="s">
        <v>910</v>
      </c>
      <c r="D310" s="151" t="s">
        <v>1094</v>
      </c>
      <c r="E310" s="151" t="s">
        <v>875</v>
      </c>
      <c r="F310" s="151" t="s">
        <v>1000</v>
      </c>
      <c r="G310" s="151" t="s">
        <v>309</v>
      </c>
      <c r="H310" s="159" t="n">
        <v>6717424.77</v>
      </c>
      <c r="I310" s="159" t="n">
        <v>6905534</v>
      </c>
      <c r="J310" s="159" t="n">
        <v>6905534</v>
      </c>
    </row>
    <row r="311" customFormat="false" ht="32.25" hidden="false" customHeight="true" outlineLevel="0" collapsed="false">
      <c r="A311" s="157" t="s">
        <v>928</v>
      </c>
      <c r="B311" s="151" t="s">
        <v>944</v>
      </c>
      <c r="C311" s="151" t="s">
        <v>910</v>
      </c>
      <c r="D311" s="151" t="s">
        <v>1094</v>
      </c>
      <c r="E311" s="151" t="s">
        <v>875</v>
      </c>
      <c r="F311" s="151" t="s">
        <v>1000</v>
      </c>
      <c r="G311" s="151" t="s">
        <v>412</v>
      </c>
      <c r="H311" s="159" t="n">
        <v>6717424.77</v>
      </c>
      <c r="I311" s="159" t="n">
        <v>6905534</v>
      </c>
      <c r="J311" s="159" t="n">
        <v>6905534</v>
      </c>
    </row>
    <row r="312" customFormat="false" ht="48.9" hidden="false" customHeight="true" outlineLevel="0" collapsed="false">
      <c r="A312" s="157" t="s">
        <v>918</v>
      </c>
      <c r="B312" s="151" t="s">
        <v>944</v>
      </c>
      <c r="C312" s="151" t="s">
        <v>910</v>
      </c>
      <c r="D312" s="151" t="s">
        <v>1094</v>
      </c>
      <c r="E312" s="151" t="s">
        <v>875</v>
      </c>
      <c r="F312" s="151" t="s">
        <v>1000</v>
      </c>
      <c r="G312" s="151" t="s">
        <v>319</v>
      </c>
      <c r="H312" s="159" t="n">
        <v>239872</v>
      </c>
      <c r="I312" s="159" t="n">
        <v>40032</v>
      </c>
      <c r="J312" s="159" t="n">
        <v>40032</v>
      </c>
    </row>
    <row r="313" customFormat="false" ht="64.5" hidden="false" customHeight="true" outlineLevel="0" collapsed="false">
      <c r="A313" s="157" t="s">
        <v>919</v>
      </c>
      <c r="B313" s="151" t="s">
        <v>944</v>
      </c>
      <c r="C313" s="151" t="s">
        <v>910</v>
      </c>
      <c r="D313" s="151" t="s">
        <v>1094</v>
      </c>
      <c r="E313" s="151" t="s">
        <v>875</v>
      </c>
      <c r="F313" s="151" t="s">
        <v>1000</v>
      </c>
      <c r="G313" s="151" t="s">
        <v>321</v>
      </c>
      <c r="H313" s="159" t="n">
        <v>239872</v>
      </c>
      <c r="I313" s="159" t="n">
        <v>40032</v>
      </c>
      <c r="J313" s="159" t="n">
        <v>40032</v>
      </c>
    </row>
    <row r="314" customFormat="false" ht="15" hidden="false" customHeight="true" outlineLevel="0" collapsed="false">
      <c r="A314" s="157" t="s">
        <v>920</v>
      </c>
      <c r="B314" s="151" t="s">
        <v>944</v>
      </c>
      <c r="C314" s="151" t="s">
        <v>910</v>
      </c>
      <c r="D314" s="151" t="s">
        <v>1094</v>
      </c>
      <c r="E314" s="151" t="s">
        <v>875</v>
      </c>
      <c r="F314" s="151" t="s">
        <v>1000</v>
      </c>
      <c r="G314" s="151" t="s">
        <v>325</v>
      </c>
      <c r="H314" s="159" t="n">
        <v>1120</v>
      </c>
      <c r="I314" s="159" t="n">
        <v>560</v>
      </c>
      <c r="J314" s="159" t="n">
        <v>560</v>
      </c>
    </row>
    <row r="315" customFormat="false" ht="32.25" hidden="false" customHeight="true" outlineLevel="0" collapsed="false">
      <c r="A315" s="157" t="s">
        <v>921</v>
      </c>
      <c r="B315" s="151" t="s">
        <v>944</v>
      </c>
      <c r="C315" s="151" t="s">
        <v>910</v>
      </c>
      <c r="D315" s="151" t="s">
        <v>1094</v>
      </c>
      <c r="E315" s="151" t="s">
        <v>875</v>
      </c>
      <c r="F315" s="151" t="s">
        <v>1000</v>
      </c>
      <c r="G315" s="151" t="s">
        <v>334</v>
      </c>
      <c r="H315" s="159" t="n">
        <v>1120</v>
      </c>
      <c r="I315" s="159" t="n">
        <v>560</v>
      </c>
      <c r="J315" s="159" t="n">
        <v>560</v>
      </c>
    </row>
    <row r="316" customFormat="false" ht="64.5" hidden="false" customHeight="true" outlineLevel="0" collapsed="false">
      <c r="A316" s="152" t="s">
        <v>1095</v>
      </c>
      <c r="B316" s="153" t="s">
        <v>944</v>
      </c>
      <c r="C316" s="153" t="s">
        <v>910</v>
      </c>
      <c r="D316" s="153" t="s">
        <v>1096</v>
      </c>
      <c r="E316" s="154"/>
      <c r="F316" s="154"/>
      <c r="G316" s="154"/>
      <c r="H316" s="155" t="n">
        <v>985963.07</v>
      </c>
      <c r="I316" s="155" t="n">
        <v>1109003</v>
      </c>
      <c r="J316" s="155" t="n">
        <v>1109003</v>
      </c>
    </row>
    <row r="317" customFormat="false" ht="48.9" hidden="false" customHeight="true" outlineLevel="0" collapsed="false">
      <c r="A317" s="152" t="s">
        <v>1021</v>
      </c>
      <c r="B317" s="153" t="s">
        <v>944</v>
      </c>
      <c r="C317" s="153" t="s">
        <v>910</v>
      </c>
      <c r="D317" s="153" t="s">
        <v>1096</v>
      </c>
      <c r="E317" s="153" t="s">
        <v>875</v>
      </c>
      <c r="F317" s="156"/>
      <c r="G317" s="156"/>
      <c r="H317" s="155" t="n">
        <v>985963.07</v>
      </c>
      <c r="I317" s="155" t="n">
        <v>1109003</v>
      </c>
      <c r="J317" s="155" t="n">
        <v>1109003</v>
      </c>
    </row>
    <row r="318" customFormat="false" ht="64.5" hidden="false" customHeight="true" outlineLevel="0" collapsed="false">
      <c r="A318" s="157" t="s">
        <v>999</v>
      </c>
      <c r="B318" s="151" t="s">
        <v>944</v>
      </c>
      <c r="C318" s="151" t="s">
        <v>910</v>
      </c>
      <c r="D318" s="151" t="s">
        <v>1096</v>
      </c>
      <c r="E318" s="151" t="s">
        <v>875</v>
      </c>
      <c r="F318" s="151" t="s">
        <v>1000</v>
      </c>
      <c r="G318" s="158"/>
      <c r="H318" s="159" t="n">
        <v>985963.07</v>
      </c>
      <c r="I318" s="159" t="n">
        <v>1109003</v>
      </c>
      <c r="J318" s="159" t="n">
        <v>1109003</v>
      </c>
    </row>
    <row r="319" customFormat="false" ht="127.95" hidden="false" customHeight="true" outlineLevel="0" collapsed="false">
      <c r="A319" s="157" t="s">
        <v>914</v>
      </c>
      <c r="B319" s="151" t="s">
        <v>944</v>
      </c>
      <c r="C319" s="151" t="s">
        <v>910</v>
      </c>
      <c r="D319" s="151" t="s">
        <v>1096</v>
      </c>
      <c r="E319" s="151" t="s">
        <v>875</v>
      </c>
      <c r="F319" s="151" t="s">
        <v>1000</v>
      </c>
      <c r="G319" s="151" t="s">
        <v>309</v>
      </c>
      <c r="H319" s="159" t="n">
        <v>985963.07</v>
      </c>
      <c r="I319" s="159" t="n">
        <v>1109003</v>
      </c>
      <c r="J319" s="159" t="n">
        <v>1109003</v>
      </c>
    </row>
    <row r="320" customFormat="false" ht="32.25" hidden="false" customHeight="true" outlineLevel="0" collapsed="false">
      <c r="A320" s="157" t="s">
        <v>928</v>
      </c>
      <c r="B320" s="151" t="s">
        <v>944</v>
      </c>
      <c r="C320" s="151" t="s">
        <v>910</v>
      </c>
      <c r="D320" s="151" t="s">
        <v>1096</v>
      </c>
      <c r="E320" s="151" t="s">
        <v>875</v>
      </c>
      <c r="F320" s="151" t="s">
        <v>1000</v>
      </c>
      <c r="G320" s="151" t="s">
        <v>412</v>
      </c>
      <c r="H320" s="159" t="n">
        <v>985963.07</v>
      </c>
      <c r="I320" s="159" t="n">
        <v>1109003</v>
      </c>
      <c r="J320" s="159" t="n">
        <v>1109003</v>
      </c>
    </row>
    <row r="321" customFormat="false" ht="64.5" hidden="false" customHeight="true" outlineLevel="0" collapsed="false">
      <c r="A321" s="152" t="s">
        <v>1097</v>
      </c>
      <c r="B321" s="153" t="s">
        <v>944</v>
      </c>
      <c r="C321" s="153" t="s">
        <v>910</v>
      </c>
      <c r="D321" s="153" t="s">
        <v>1098</v>
      </c>
      <c r="E321" s="154"/>
      <c r="F321" s="154"/>
      <c r="G321" s="154"/>
      <c r="H321" s="155" t="n">
        <v>2255510.92</v>
      </c>
      <c r="I321" s="155" t="n">
        <v>2218004</v>
      </c>
      <c r="J321" s="155" t="n">
        <v>2218004</v>
      </c>
    </row>
    <row r="322" customFormat="false" ht="48.9" hidden="false" customHeight="true" outlineLevel="0" collapsed="false">
      <c r="A322" s="152" t="s">
        <v>1021</v>
      </c>
      <c r="B322" s="153" t="s">
        <v>944</v>
      </c>
      <c r="C322" s="153" t="s">
        <v>910</v>
      </c>
      <c r="D322" s="153" t="s">
        <v>1098</v>
      </c>
      <c r="E322" s="153" t="s">
        <v>875</v>
      </c>
      <c r="F322" s="156"/>
      <c r="G322" s="156"/>
      <c r="H322" s="155" t="n">
        <v>2255510.92</v>
      </c>
      <c r="I322" s="155" t="n">
        <v>2218004</v>
      </c>
      <c r="J322" s="155" t="n">
        <v>2218004</v>
      </c>
    </row>
    <row r="323" customFormat="false" ht="64.5" hidden="false" customHeight="true" outlineLevel="0" collapsed="false">
      <c r="A323" s="157" t="s">
        <v>999</v>
      </c>
      <c r="B323" s="151" t="s">
        <v>944</v>
      </c>
      <c r="C323" s="151" t="s">
        <v>910</v>
      </c>
      <c r="D323" s="151" t="s">
        <v>1098</v>
      </c>
      <c r="E323" s="151" t="s">
        <v>875</v>
      </c>
      <c r="F323" s="151" t="s">
        <v>1000</v>
      </c>
      <c r="G323" s="158"/>
      <c r="H323" s="159" t="n">
        <v>2255510.92</v>
      </c>
      <c r="I323" s="159" t="n">
        <v>2218004</v>
      </c>
      <c r="J323" s="159" t="n">
        <v>2218004</v>
      </c>
    </row>
    <row r="324" customFormat="false" ht="127.95" hidden="false" customHeight="true" outlineLevel="0" collapsed="false">
      <c r="A324" s="157" t="s">
        <v>914</v>
      </c>
      <c r="B324" s="151" t="s">
        <v>944</v>
      </c>
      <c r="C324" s="151" t="s">
        <v>910</v>
      </c>
      <c r="D324" s="151" t="s">
        <v>1098</v>
      </c>
      <c r="E324" s="151" t="s">
        <v>875</v>
      </c>
      <c r="F324" s="151" t="s">
        <v>1000</v>
      </c>
      <c r="G324" s="151" t="s">
        <v>309</v>
      </c>
      <c r="H324" s="159" t="n">
        <v>2255510.92</v>
      </c>
      <c r="I324" s="159" t="n">
        <v>2218004</v>
      </c>
      <c r="J324" s="159" t="n">
        <v>2218004</v>
      </c>
    </row>
    <row r="325" customFormat="false" ht="32.25" hidden="false" customHeight="true" outlineLevel="0" collapsed="false">
      <c r="A325" s="157" t="s">
        <v>928</v>
      </c>
      <c r="B325" s="151" t="s">
        <v>944</v>
      </c>
      <c r="C325" s="151" t="s">
        <v>910</v>
      </c>
      <c r="D325" s="151" t="s">
        <v>1098</v>
      </c>
      <c r="E325" s="151" t="s">
        <v>875</v>
      </c>
      <c r="F325" s="151" t="s">
        <v>1000</v>
      </c>
      <c r="G325" s="151" t="s">
        <v>412</v>
      </c>
      <c r="H325" s="159" t="n">
        <v>2255510.92</v>
      </c>
      <c r="I325" s="159" t="n">
        <v>2218004</v>
      </c>
      <c r="J325" s="159" t="n">
        <v>2218004</v>
      </c>
    </row>
    <row r="326" customFormat="false" ht="64.5" hidden="false" customHeight="true" outlineLevel="0" collapsed="false">
      <c r="A326" s="152" t="s">
        <v>1099</v>
      </c>
      <c r="B326" s="153" t="s">
        <v>944</v>
      </c>
      <c r="C326" s="153" t="s">
        <v>910</v>
      </c>
      <c r="D326" s="153" t="s">
        <v>1100</v>
      </c>
      <c r="E326" s="154"/>
      <c r="F326" s="154"/>
      <c r="G326" s="154"/>
      <c r="H326" s="155" t="n">
        <v>895843.48</v>
      </c>
      <c r="I326" s="155" t="n">
        <v>0</v>
      </c>
      <c r="J326" s="155" t="n">
        <v>0</v>
      </c>
    </row>
    <row r="327" customFormat="false" ht="48.9" hidden="false" customHeight="true" outlineLevel="0" collapsed="false">
      <c r="A327" s="152" t="s">
        <v>1021</v>
      </c>
      <c r="B327" s="153" t="s">
        <v>944</v>
      </c>
      <c r="C327" s="153" t="s">
        <v>910</v>
      </c>
      <c r="D327" s="153" t="s">
        <v>1100</v>
      </c>
      <c r="E327" s="153" t="s">
        <v>875</v>
      </c>
      <c r="F327" s="156"/>
      <c r="G327" s="156"/>
      <c r="H327" s="155" t="n">
        <v>895843.48</v>
      </c>
      <c r="I327" s="155" t="n">
        <v>0</v>
      </c>
      <c r="J327" s="155" t="n">
        <v>0</v>
      </c>
    </row>
    <row r="328" customFormat="false" ht="64.5" hidden="false" customHeight="true" outlineLevel="0" collapsed="false">
      <c r="A328" s="157" t="s">
        <v>1099</v>
      </c>
      <c r="B328" s="151" t="s">
        <v>944</v>
      </c>
      <c r="C328" s="151" t="s">
        <v>910</v>
      </c>
      <c r="D328" s="151" t="s">
        <v>1100</v>
      </c>
      <c r="E328" s="151" t="s">
        <v>875</v>
      </c>
      <c r="F328" s="151" t="s">
        <v>1101</v>
      </c>
      <c r="G328" s="158"/>
      <c r="H328" s="159" t="n">
        <v>0</v>
      </c>
      <c r="I328" s="159" t="n">
        <v>0</v>
      </c>
      <c r="J328" s="159" t="n">
        <v>0</v>
      </c>
    </row>
    <row r="329" customFormat="false" ht="64.5" hidden="false" customHeight="true" outlineLevel="0" collapsed="false">
      <c r="A329" s="157" t="s">
        <v>947</v>
      </c>
      <c r="B329" s="151" t="s">
        <v>944</v>
      </c>
      <c r="C329" s="151" t="s">
        <v>910</v>
      </c>
      <c r="D329" s="151" t="s">
        <v>1100</v>
      </c>
      <c r="E329" s="151" t="s">
        <v>875</v>
      </c>
      <c r="F329" s="151" t="s">
        <v>1101</v>
      </c>
      <c r="G329" s="151" t="s">
        <v>379</v>
      </c>
      <c r="H329" s="159" t="n">
        <v>0</v>
      </c>
      <c r="I329" s="159" t="n">
        <v>0</v>
      </c>
      <c r="J329" s="159" t="n">
        <v>0</v>
      </c>
    </row>
    <row r="330" customFormat="false" ht="32.25" hidden="false" customHeight="true" outlineLevel="0" collapsed="false">
      <c r="A330" s="157" t="s">
        <v>948</v>
      </c>
      <c r="B330" s="151" t="s">
        <v>944</v>
      </c>
      <c r="C330" s="151" t="s">
        <v>910</v>
      </c>
      <c r="D330" s="151" t="s">
        <v>1100</v>
      </c>
      <c r="E330" s="151" t="s">
        <v>875</v>
      </c>
      <c r="F330" s="151" t="s">
        <v>1101</v>
      </c>
      <c r="G330" s="151" t="s">
        <v>381</v>
      </c>
      <c r="H330" s="159" t="n">
        <v>0</v>
      </c>
      <c r="I330" s="159" t="n">
        <v>0</v>
      </c>
      <c r="J330" s="159" t="n">
        <v>0</v>
      </c>
    </row>
    <row r="331" customFormat="false" ht="64.5" hidden="false" customHeight="true" outlineLevel="0" collapsed="false">
      <c r="A331" s="157" t="s">
        <v>1099</v>
      </c>
      <c r="B331" s="151" t="s">
        <v>944</v>
      </c>
      <c r="C331" s="151" t="s">
        <v>910</v>
      </c>
      <c r="D331" s="151" t="s">
        <v>1100</v>
      </c>
      <c r="E331" s="151" t="s">
        <v>875</v>
      </c>
      <c r="F331" s="151" t="s">
        <v>1102</v>
      </c>
      <c r="G331" s="158"/>
      <c r="H331" s="159" t="n">
        <v>895843.48</v>
      </c>
      <c r="I331" s="159" t="n">
        <v>0</v>
      </c>
      <c r="J331" s="159" t="n">
        <v>0</v>
      </c>
    </row>
    <row r="332" customFormat="false" ht="64.5" hidden="false" customHeight="true" outlineLevel="0" collapsed="false">
      <c r="A332" s="157" t="s">
        <v>947</v>
      </c>
      <c r="B332" s="151" t="s">
        <v>944</v>
      </c>
      <c r="C332" s="151" t="s">
        <v>910</v>
      </c>
      <c r="D332" s="151" t="s">
        <v>1100</v>
      </c>
      <c r="E332" s="151" t="s">
        <v>875</v>
      </c>
      <c r="F332" s="151" t="s">
        <v>1102</v>
      </c>
      <c r="G332" s="151" t="s">
        <v>379</v>
      </c>
      <c r="H332" s="159" t="n">
        <v>895843.48</v>
      </c>
      <c r="I332" s="159" t="n">
        <v>0</v>
      </c>
      <c r="J332" s="159" t="n">
        <v>0</v>
      </c>
    </row>
    <row r="333" customFormat="false" ht="32.25" hidden="false" customHeight="true" outlineLevel="0" collapsed="false">
      <c r="A333" s="157" t="s">
        <v>948</v>
      </c>
      <c r="B333" s="151" t="s">
        <v>944</v>
      </c>
      <c r="C333" s="151" t="s">
        <v>910</v>
      </c>
      <c r="D333" s="151" t="s">
        <v>1100</v>
      </c>
      <c r="E333" s="151" t="s">
        <v>875</v>
      </c>
      <c r="F333" s="151" t="s">
        <v>1102</v>
      </c>
      <c r="G333" s="151" t="s">
        <v>381</v>
      </c>
      <c r="H333" s="159" t="n">
        <v>895843.48</v>
      </c>
      <c r="I333" s="159" t="n">
        <v>0</v>
      </c>
      <c r="J333" s="159" t="n">
        <v>0</v>
      </c>
    </row>
    <row r="334" customFormat="false" ht="32.25" hidden="false" customHeight="true" outlineLevel="0" collapsed="false">
      <c r="A334" s="152" t="s">
        <v>1103</v>
      </c>
      <c r="B334" s="153" t="s">
        <v>944</v>
      </c>
      <c r="C334" s="153" t="s">
        <v>910</v>
      </c>
      <c r="D334" s="153" t="s">
        <v>1104</v>
      </c>
      <c r="E334" s="154"/>
      <c r="F334" s="154"/>
      <c r="G334" s="154"/>
      <c r="H334" s="155" t="n">
        <v>6583299.46</v>
      </c>
      <c r="I334" s="155" t="n">
        <v>0</v>
      </c>
      <c r="J334" s="155" t="n">
        <v>0</v>
      </c>
    </row>
    <row r="335" customFormat="false" ht="48.9" hidden="false" customHeight="true" outlineLevel="0" collapsed="false">
      <c r="A335" s="152" t="s">
        <v>1021</v>
      </c>
      <c r="B335" s="153" t="s">
        <v>944</v>
      </c>
      <c r="C335" s="153" t="s">
        <v>910</v>
      </c>
      <c r="D335" s="153" t="s">
        <v>1104</v>
      </c>
      <c r="E335" s="153" t="s">
        <v>875</v>
      </c>
      <c r="F335" s="156"/>
      <c r="G335" s="156"/>
      <c r="H335" s="155" t="n">
        <v>6583299.46</v>
      </c>
      <c r="I335" s="155" t="n">
        <v>0</v>
      </c>
      <c r="J335" s="155" t="n">
        <v>0</v>
      </c>
    </row>
    <row r="336" customFormat="false" ht="32.25" hidden="false" customHeight="true" outlineLevel="0" collapsed="false">
      <c r="A336" s="157" t="s">
        <v>1103</v>
      </c>
      <c r="B336" s="151" t="s">
        <v>944</v>
      </c>
      <c r="C336" s="151" t="s">
        <v>910</v>
      </c>
      <c r="D336" s="151" t="s">
        <v>1104</v>
      </c>
      <c r="E336" s="151" t="s">
        <v>875</v>
      </c>
      <c r="F336" s="151" t="s">
        <v>1105</v>
      </c>
      <c r="G336" s="158"/>
      <c r="H336" s="159" t="n">
        <v>6583299.46</v>
      </c>
      <c r="I336" s="159" t="n">
        <v>0</v>
      </c>
      <c r="J336" s="159" t="n">
        <v>0</v>
      </c>
    </row>
    <row r="337" customFormat="false" ht="64.5" hidden="false" customHeight="true" outlineLevel="0" collapsed="false">
      <c r="A337" s="157" t="s">
        <v>947</v>
      </c>
      <c r="B337" s="151" t="s">
        <v>944</v>
      </c>
      <c r="C337" s="151" t="s">
        <v>910</v>
      </c>
      <c r="D337" s="151" t="s">
        <v>1104</v>
      </c>
      <c r="E337" s="151" t="s">
        <v>875</v>
      </c>
      <c r="F337" s="151" t="s">
        <v>1105</v>
      </c>
      <c r="G337" s="151" t="s">
        <v>379</v>
      </c>
      <c r="H337" s="159" t="n">
        <v>6583299.46</v>
      </c>
      <c r="I337" s="159" t="n">
        <v>0</v>
      </c>
      <c r="J337" s="159" t="n">
        <v>0</v>
      </c>
    </row>
    <row r="338" customFormat="false" ht="32.25" hidden="false" customHeight="true" outlineLevel="0" collapsed="false">
      <c r="A338" s="157" t="s">
        <v>948</v>
      </c>
      <c r="B338" s="151" t="s">
        <v>944</v>
      </c>
      <c r="C338" s="151" t="s">
        <v>910</v>
      </c>
      <c r="D338" s="151" t="s">
        <v>1104</v>
      </c>
      <c r="E338" s="151" t="s">
        <v>875</v>
      </c>
      <c r="F338" s="151" t="s">
        <v>1105</v>
      </c>
      <c r="G338" s="151" t="s">
        <v>381</v>
      </c>
      <c r="H338" s="159" t="n">
        <v>6583299.46</v>
      </c>
      <c r="I338" s="159" t="n">
        <v>0</v>
      </c>
      <c r="J338" s="159" t="n">
        <v>0</v>
      </c>
    </row>
    <row r="339" customFormat="false" ht="64.5" hidden="false" customHeight="true" outlineLevel="0" collapsed="false">
      <c r="A339" s="152" t="s">
        <v>1106</v>
      </c>
      <c r="B339" s="153" t="s">
        <v>950</v>
      </c>
      <c r="C339" s="154"/>
      <c r="D339" s="154"/>
      <c r="E339" s="154"/>
      <c r="F339" s="154"/>
      <c r="G339" s="154"/>
      <c r="H339" s="155" t="n">
        <v>146803316.46</v>
      </c>
      <c r="I339" s="155" t="n">
        <v>132818224.98</v>
      </c>
      <c r="J339" s="155" t="n">
        <v>113896747.04</v>
      </c>
    </row>
    <row r="340" customFormat="false" ht="15" hidden="false" customHeight="true" outlineLevel="0" collapsed="false">
      <c r="A340" s="152" t="s">
        <v>1107</v>
      </c>
      <c r="B340" s="153" t="s">
        <v>950</v>
      </c>
      <c r="C340" s="153" t="s">
        <v>910</v>
      </c>
      <c r="D340" s="153" t="s">
        <v>908</v>
      </c>
      <c r="E340" s="154"/>
      <c r="F340" s="154"/>
      <c r="G340" s="154"/>
      <c r="H340" s="155" t="n">
        <v>20000</v>
      </c>
      <c r="I340" s="155" t="n">
        <v>20000</v>
      </c>
      <c r="J340" s="155" t="n">
        <v>20000</v>
      </c>
    </row>
    <row r="341" customFormat="false" ht="64.5" hidden="false" customHeight="true" outlineLevel="0" collapsed="false">
      <c r="A341" s="152" t="s">
        <v>1029</v>
      </c>
      <c r="B341" s="153" t="s">
        <v>950</v>
      </c>
      <c r="C341" s="153" t="s">
        <v>910</v>
      </c>
      <c r="D341" s="153" t="s">
        <v>908</v>
      </c>
      <c r="E341" s="153" t="s">
        <v>731</v>
      </c>
      <c r="F341" s="156"/>
      <c r="G341" s="156"/>
      <c r="H341" s="155" t="n">
        <v>20000</v>
      </c>
      <c r="I341" s="155" t="n">
        <v>20000</v>
      </c>
      <c r="J341" s="155" t="n">
        <v>20000</v>
      </c>
    </row>
    <row r="342" customFormat="false" ht="15.15" hidden="false" customHeight="true" outlineLevel="0" collapsed="false">
      <c r="A342" s="157" t="s">
        <v>1107</v>
      </c>
      <c r="B342" s="151" t="s">
        <v>950</v>
      </c>
      <c r="C342" s="151" t="s">
        <v>910</v>
      </c>
      <c r="D342" s="151" t="s">
        <v>908</v>
      </c>
      <c r="E342" s="151" t="s">
        <v>731</v>
      </c>
      <c r="F342" s="151" t="s">
        <v>1108</v>
      </c>
      <c r="G342" s="158"/>
      <c r="H342" s="159" t="n">
        <v>20000</v>
      </c>
      <c r="I342" s="159" t="n">
        <v>20000</v>
      </c>
      <c r="J342" s="159" t="n">
        <v>20000</v>
      </c>
    </row>
    <row r="343" customFormat="false" ht="48.9" hidden="false" customHeight="true" outlineLevel="0" collapsed="false">
      <c r="A343" s="157" t="s">
        <v>918</v>
      </c>
      <c r="B343" s="151" t="s">
        <v>950</v>
      </c>
      <c r="C343" s="151" t="s">
        <v>910</v>
      </c>
      <c r="D343" s="151" t="s">
        <v>908</v>
      </c>
      <c r="E343" s="151" t="s">
        <v>731</v>
      </c>
      <c r="F343" s="151" t="s">
        <v>1108</v>
      </c>
      <c r="G343" s="151" t="s">
        <v>319</v>
      </c>
      <c r="H343" s="159" t="n">
        <v>20000</v>
      </c>
      <c r="I343" s="159" t="n">
        <v>20000</v>
      </c>
      <c r="J343" s="159" t="n">
        <v>20000</v>
      </c>
    </row>
    <row r="344" customFormat="false" ht="64.5" hidden="false" customHeight="true" outlineLevel="0" collapsed="false">
      <c r="A344" s="157" t="s">
        <v>919</v>
      </c>
      <c r="B344" s="151" t="s">
        <v>950</v>
      </c>
      <c r="C344" s="151" t="s">
        <v>910</v>
      </c>
      <c r="D344" s="151" t="s">
        <v>908</v>
      </c>
      <c r="E344" s="151" t="s">
        <v>731</v>
      </c>
      <c r="F344" s="151" t="s">
        <v>1108</v>
      </c>
      <c r="G344" s="151" t="s">
        <v>321</v>
      </c>
      <c r="H344" s="159" t="n">
        <v>20000</v>
      </c>
      <c r="I344" s="159" t="n">
        <v>20000</v>
      </c>
      <c r="J344" s="159" t="n">
        <v>20000</v>
      </c>
    </row>
    <row r="345" customFormat="false" ht="48.9" hidden="false" customHeight="true" outlineLevel="0" collapsed="false">
      <c r="A345" s="152" t="s">
        <v>1109</v>
      </c>
      <c r="B345" s="153" t="s">
        <v>950</v>
      </c>
      <c r="C345" s="153" t="s">
        <v>910</v>
      </c>
      <c r="D345" s="153" t="s">
        <v>934</v>
      </c>
      <c r="E345" s="154"/>
      <c r="F345" s="154"/>
      <c r="G345" s="154"/>
      <c r="H345" s="155" t="n">
        <v>35615101.8</v>
      </c>
      <c r="I345" s="155" t="n">
        <v>29464459</v>
      </c>
      <c r="J345" s="155" t="n">
        <v>28424133</v>
      </c>
    </row>
    <row r="346" customFormat="false" ht="64.5" hidden="false" customHeight="true" outlineLevel="0" collapsed="false">
      <c r="A346" s="152" t="s">
        <v>1029</v>
      </c>
      <c r="B346" s="153" t="s">
        <v>950</v>
      </c>
      <c r="C346" s="153" t="s">
        <v>910</v>
      </c>
      <c r="D346" s="153" t="s">
        <v>934</v>
      </c>
      <c r="E346" s="153" t="s">
        <v>731</v>
      </c>
      <c r="F346" s="156"/>
      <c r="G346" s="156"/>
      <c r="H346" s="155" t="n">
        <v>35615101.8</v>
      </c>
      <c r="I346" s="155" t="n">
        <v>29464459</v>
      </c>
      <c r="J346" s="155" t="n">
        <v>28424133</v>
      </c>
    </row>
    <row r="347" customFormat="false" ht="32.25" hidden="false" customHeight="true" outlineLevel="0" collapsed="false">
      <c r="A347" s="157" t="s">
        <v>1032</v>
      </c>
      <c r="B347" s="151" t="s">
        <v>950</v>
      </c>
      <c r="C347" s="151" t="s">
        <v>910</v>
      </c>
      <c r="D347" s="151" t="s">
        <v>934</v>
      </c>
      <c r="E347" s="151" t="s">
        <v>731</v>
      </c>
      <c r="F347" s="151" t="s">
        <v>1033</v>
      </c>
      <c r="G347" s="158"/>
      <c r="H347" s="159" t="n">
        <v>35615101.8</v>
      </c>
      <c r="I347" s="159" t="n">
        <v>29464459</v>
      </c>
      <c r="J347" s="159" t="n">
        <v>28424133</v>
      </c>
    </row>
    <row r="348" customFormat="false" ht="64.5" hidden="false" customHeight="true" outlineLevel="0" collapsed="false">
      <c r="A348" s="157" t="s">
        <v>947</v>
      </c>
      <c r="B348" s="151" t="s">
        <v>950</v>
      </c>
      <c r="C348" s="151" t="s">
        <v>910</v>
      </c>
      <c r="D348" s="151" t="s">
        <v>934</v>
      </c>
      <c r="E348" s="151" t="s">
        <v>731</v>
      </c>
      <c r="F348" s="151" t="s">
        <v>1033</v>
      </c>
      <c r="G348" s="151" t="s">
        <v>379</v>
      </c>
      <c r="H348" s="159" t="n">
        <v>35615101.8</v>
      </c>
      <c r="I348" s="159" t="n">
        <v>29464459</v>
      </c>
      <c r="J348" s="159" t="n">
        <v>28424133</v>
      </c>
    </row>
    <row r="349" customFormat="false" ht="32.25" hidden="false" customHeight="true" outlineLevel="0" collapsed="false">
      <c r="A349" s="157" t="s">
        <v>948</v>
      </c>
      <c r="B349" s="151" t="s">
        <v>950</v>
      </c>
      <c r="C349" s="151" t="s">
        <v>910</v>
      </c>
      <c r="D349" s="151" t="s">
        <v>934</v>
      </c>
      <c r="E349" s="151" t="s">
        <v>731</v>
      </c>
      <c r="F349" s="151" t="s">
        <v>1033</v>
      </c>
      <c r="G349" s="151" t="s">
        <v>381</v>
      </c>
      <c r="H349" s="159" t="n">
        <v>35615101.8</v>
      </c>
      <c r="I349" s="159" t="n">
        <v>29464459</v>
      </c>
      <c r="J349" s="159" t="n">
        <v>28424133</v>
      </c>
    </row>
    <row r="350" customFormat="false" ht="64.5" hidden="false" customHeight="true" outlineLevel="0" collapsed="false">
      <c r="A350" s="152" t="s">
        <v>1110</v>
      </c>
      <c r="B350" s="153" t="s">
        <v>950</v>
      </c>
      <c r="C350" s="153" t="s">
        <v>910</v>
      </c>
      <c r="D350" s="153" t="s">
        <v>944</v>
      </c>
      <c r="E350" s="154"/>
      <c r="F350" s="154"/>
      <c r="G350" s="154"/>
      <c r="H350" s="155" t="n">
        <v>8959976.96</v>
      </c>
      <c r="I350" s="155" t="n">
        <v>6790693</v>
      </c>
      <c r="J350" s="155" t="n">
        <v>6519193</v>
      </c>
    </row>
    <row r="351" customFormat="false" ht="64.5" hidden="false" customHeight="true" outlineLevel="0" collapsed="false">
      <c r="A351" s="152" t="s">
        <v>1029</v>
      </c>
      <c r="B351" s="153" t="s">
        <v>950</v>
      </c>
      <c r="C351" s="153" t="s">
        <v>910</v>
      </c>
      <c r="D351" s="153" t="s">
        <v>944</v>
      </c>
      <c r="E351" s="153" t="s">
        <v>731</v>
      </c>
      <c r="F351" s="156"/>
      <c r="G351" s="156"/>
      <c r="H351" s="155" t="n">
        <v>8959976.96</v>
      </c>
      <c r="I351" s="155" t="n">
        <v>6790693</v>
      </c>
      <c r="J351" s="155" t="n">
        <v>6519193</v>
      </c>
    </row>
    <row r="352" customFormat="false" ht="32.25" hidden="false" customHeight="true" outlineLevel="0" collapsed="false">
      <c r="A352" s="157" t="s">
        <v>1111</v>
      </c>
      <c r="B352" s="151" t="s">
        <v>950</v>
      </c>
      <c r="C352" s="151" t="s">
        <v>910</v>
      </c>
      <c r="D352" s="151" t="s">
        <v>944</v>
      </c>
      <c r="E352" s="151" t="s">
        <v>731</v>
      </c>
      <c r="F352" s="151" t="s">
        <v>1112</v>
      </c>
      <c r="G352" s="158"/>
      <c r="H352" s="159" t="n">
        <v>8690640</v>
      </c>
      <c r="I352" s="159" t="n">
        <v>6790693</v>
      </c>
      <c r="J352" s="159" t="n">
        <v>6519193</v>
      </c>
    </row>
    <row r="353" customFormat="false" ht="64.5" hidden="false" customHeight="true" outlineLevel="0" collapsed="false">
      <c r="A353" s="157" t="s">
        <v>947</v>
      </c>
      <c r="B353" s="151" t="s">
        <v>950</v>
      </c>
      <c r="C353" s="151" t="s">
        <v>910</v>
      </c>
      <c r="D353" s="151" t="s">
        <v>944</v>
      </c>
      <c r="E353" s="151" t="s">
        <v>731</v>
      </c>
      <c r="F353" s="151" t="s">
        <v>1112</v>
      </c>
      <c r="G353" s="151" t="s">
        <v>379</v>
      </c>
      <c r="H353" s="159" t="n">
        <v>8690640</v>
      </c>
      <c r="I353" s="159" t="n">
        <v>6790693</v>
      </c>
      <c r="J353" s="159" t="n">
        <v>6519193</v>
      </c>
    </row>
    <row r="354" customFormat="false" ht="32.25" hidden="false" customHeight="true" outlineLevel="0" collapsed="false">
      <c r="A354" s="157" t="s">
        <v>948</v>
      </c>
      <c r="B354" s="151" t="s">
        <v>950</v>
      </c>
      <c r="C354" s="151" t="s">
        <v>910</v>
      </c>
      <c r="D354" s="151" t="s">
        <v>944</v>
      </c>
      <c r="E354" s="151" t="s">
        <v>731</v>
      </c>
      <c r="F354" s="151" t="s">
        <v>1112</v>
      </c>
      <c r="G354" s="151" t="s">
        <v>381</v>
      </c>
      <c r="H354" s="159" t="n">
        <v>8690640</v>
      </c>
      <c r="I354" s="159" t="n">
        <v>6790693</v>
      </c>
      <c r="J354" s="159" t="n">
        <v>6519193</v>
      </c>
    </row>
    <row r="355" customFormat="false" ht="112.35" hidden="false" customHeight="true" outlineLevel="0" collapsed="false">
      <c r="A355" s="157" t="s">
        <v>1113</v>
      </c>
      <c r="B355" s="151" t="s">
        <v>950</v>
      </c>
      <c r="C355" s="151" t="s">
        <v>910</v>
      </c>
      <c r="D355" s="151" t="s">
        <v>944</v>
      </c>
      <c r="E355" s="151" t="s">
        <v>731</v>
      </c>
      <c r="F355" s="151" t="s">
        <v>1114</v>
      </c>
      <c r="G355" s="158"/>
      <c r="H355" s="159" t="n">
        <v>269336.96</v>
      </c>
      <c r="I355" s="159" t="n">
        <v>0</v>
      </c>
      <c r="J355" s="159" t="n">
        <v>0</v>
      </c>
    </row>
    <row r="356" customFormat="false" ht="64.5" hidden="false" customHeight="true" outlineLevel="0" collapsed="false">
      <c r="A356" s="157" t="s">
        <v>947</v>
      </c>
      <c r="B356" s="151" t="s">
        <v>950</v>
      </c>
      <c r="C356" s="151" t="s">
        <v>910</v>
      </c>
      <c r="D356" s="151" t="s">
        <v>944</v>
      </c>
      <c r="E356" s="151" t="s">
        <v>731</v>
      </c>
      <c r="F356" s="151" t="s">
        <v>1114</v>
      </c>
      <c r="G356" s="151" t="s">
        <v>379</v>
      </c>
      <c r="H356" s="159" t="n">
        <v>269336.96</v>
      </c>
      <c r="I356" s="159" t="n">
        <v>0</v>
      </c>
      <c r="J356" s="159" t="n">
        <v>0</v>
      </c>
    </row>
    <row r="357" customFormat="false" ht="32.25" hidden="false" customHeight="true" outlineLevel="0" collapsed="false">
      <c r="A357" s="157" t="s">
        <v>948</v>
      </c>
      <c r="B357" s="151" t="s">
        <v>950</v>
      </c>
      <c r="C357" s="151" t="s">
        <v>910</v>
      </c>
      <c r="D357" s="151" t="s">
        <v>944</v>
      </c>
      <c r="E357" s="151" t="s">
        <v>731</v>
      </c>
      <c r="F357" s="151" t="s">
        <v>1114</v>
      </c>
      <c r="G357" s="151" t="s">
        <v>381</v>
      </c>
      <c r="H357" s="159" t="n">
        <v>269336.96</v>
      </c>
      <c r="I357" s="159" t="n">
        <v>0</v>
      </c>
      <c r="J357" s="159" t="n">
        <v>0</v>
      </c>
    </row>
    <row r="358" customFormat="false" ht="32.25" hidden="false" customHeight="true" outlineLevel="0" collapsed="false">
      <c r="A358" s="152" t="s">
        <v>1115</v>
      </c>
      <c r="B358" s="153" t="s">
        <v>950</v>
      </c>
      <c r="C358" s="153" t="s">
        <v>910</v>
      </c>
      <c r="D358" s="153" t="s">
        <v>962</v>
      </c>
      <c r="E358" s="154"/>
      <c r="F358" s="154"/>
      <c r="G358" s="154"/>
      <c r="H358" s="155" t="n">
        <v>367779</v>
      </c>
      <c r="I358" s="155" t="n">
        <v>228000</v>
      </c>
      <c r="J358" s="155" t="n">
        <v>228000</v>
      </c>
    </row>
    <row r="359" customFormat="false" ht="64.5" hidden="false" customHeight="true" outlineLevel="0" collapsed="false">
      <c r="A359" s="152" t="s">
        <v>1029</v>
      </c>
      <c r="B359" s="153" t="s">
        <v>950</v>
      </c>
      <c r="C359" s="153" t="s">
        <v>910</v>
      </c>
      <c r="D359" s="153" t="s">
        <v>962</v>
      </c>
      <c r="E359" s="153" t="s">
        <v>731</v>
      </c>
      <c r="F359" s="156"/>
      <c r="G359" s="156"/>
      <c r="H359" s="155" t="n">
        <v>367779</v>
      </c>
      <c r="I359" s="155" t="n">
        <v>228000</v>
      </c>
      <c r="J359" s="155" t="n">
        <v>228000</v>
      </c>
    </row>
    <row r="360" customFormat="false" ht="32.25" hidden="false" customHeight="true" outlineLevel="0" collapsed="false">
      <c r="A360" s="157" t="s">
        <v>1051</v>
      </c>
      <c r="B360" s="151" t="s">
        <v>950</v>
      </c>
      <c r="C360" s="151" t="s">
        <v>910</v>
      </c>
      <c r="D360" s="151" t="s">
        <v>962</v>
      </c>
      <c r="E360" s="151" t="s">
        <v>731</v>
      </c>
      <c r="F360" s="151" t="s">
        <v>1052</v>
      </c>
      <c r="G360" s="158"/>
      <c r="H360" s="159" t="n">
        <v>139779</v>
      </c>
      <c r="I360" s="159" t="n">
        <v>0</v>
      </c>
      <c r="J360" s="159" t="n">
        <v>0</v>
      </c>
    </row>
    <row r="361" customFormat="false" ht="48.9" hidden="false" customHeight="true" outlineLevel="0" collapsed="false">
      <c r="A361" s="157" t="s">
        <v>918</v>
      </c>
      <c r="B361" s="151" t="s">
        <v>950</v>
      </c>
      <c r="C361" s="151" t="s">
        <v>910</v>
      </c>
      <c r="D361" s="151" t="s">
        <v>962</v>
      </c>
      <c r="E361" s="151" t="s">
        <v>731</v>
      </c>
      <c r="F361" s="151" t="s">
        <v>1052</v>
      </c>
      <c r="G361" s="151" t="s">
        <v>319</v>
      </c>
      <c r="H361" s="159" t="n">
        <v>139779</v>
      </c>
      <c r="I361" s="159" t="n">
        <v>0</v>
      </c>
      <c r="J361" s="159" t="n">
        <v>0</v>
      </c>
    </row>
    <row r="362" customFormat="false" ht="64.5" hidden="false" customHeight="true" outlineLevel="0" collapsed="false">
      <c r="A362" s="157" t="s">
        <v>919</v>
      </c>
      <c r="B362" s="151" t="s">
        <v>950</v>
      </c>
      <c r="C362" s="151" t="s">
        <v>910</v>
      </c>
      <c r="D362" s="151" t="s">
        <v>962</v>
      </c>
      <c r="E362" s="151" t="s">
        <v>731</v>
      </c>
      <c r="F362" s="151" t="s">
        <v>1052</v>
      </c>
      <c r="G362" s="151" t="s">
        <v>321</v>
      </c>
      <c r="H362" s="159" t="n">
        <v>139779</v>
      </c>
      <c r="I362" s="159" t="n">
        <v>0</v>
      </c>
      <c r="J362" s="159" t="n">
        <v>0</v>
      </c>
    </row>
    <row r="363" customFormat="false" ht="15.15" hidden="false" customHeight="true" outlineLevel="0" collapsed="false">
      <c r="A363" s="157" t="s">
        <v>1055</v>
      </c>
      <c r="B363" s="151" t="s">
        <v>950</v>
      </c>
      <c r="C363" s="151" t="s">
        <v>910</v>
      </c>
      <c r="D363" s="151" t="s">
        <v>962</v>
      </c>
      <c r="E363" s="151" t="s">
        <v>731</v>
      </c>
      <c r="F363" s="151" t="s">
        <v>1056</v>
      </c>
      <c r="G363" s="158"/>
      <c r="H363" s="159" t="n">
        <v>228000</v>
      </c>
      <c r="I363" s="159" t="n">
        <v>228000</v>
      </c>
      <c r="J363" s="159" t="n">
        <v>228000</v>
      </c>
    </row>
    <row r="364" customFormat="false" ht="32.25" hidden="false" customHeight="true" outlineLevel="0" collapsed="false">
      <c r="A364" s="157" t="s">
        <v>960</v>
      </c>
      <c r="B364" s="151" t="s">
        <v>950</v>
      </c>
      <c r="C364" s="151" t="s">
        <v>910</v>
      </c>
      <c r="D364" s="151" t="s">
        <v>962</v>
      </c>
      <c r="E364" s="151" t="s">
        <v>731</v>
      </c>
      <c r="F364" s="151" t="s">
        <v>1056</v>
      </c>
      <c r="G364" s="151" t="s">
        <v>351</v>
      </c>
      <c r="H364" s="159" t="n">
        <v>188600</v>
      </c>
      <c r="I364" s="159" t="n">
        <v>228000</v>
      </c>
      <c r="J364" s="159" t="n">
        <v>228000</v>
      </c>
    </row>
    <row r="365" customFormat="false" ht="15" hidden="false" customHeight="true" outlineLevel="0" collapsed="false">
      <c r="A365" s="157" t="s">
        <v>1055</v>
      </c>
      <c r="B365" s="151" t="s">
        <v>950</v>
      </c>
      <c r="C365" s="151" t="s">
        <v>910</v>
      </c>
      <c r="D365" s="151" t="s">
        <v>962</v>
      </c>
      <c r="E365" s="151" t="s">
        <v>731</v>
      </c>
      <c r="F365" s="151" t="s">
        <v>1056</v>
      </c>
      <c r="G365" s="151" t="s">
        <v>566</v>
      </c>
      <c r="H365" s="159" t="n">
        <v>188600</v>
      </c>
      <c r="I365" s="159" t="n">
        <v>228000</v>
      </c>
      <c r="J365" s="159" t="n">
        <v>228000</v>
      </c>
    </row>
    <row r="366" customFormat="false" ht="64.5" hidden="false" customHeight="true" outlineLevel="0" collapsed="false">
      <c r="A366" s="157" t="s">
        <v>947</v>
      </c>
      <c r="B366" s="151" t="s">
        <v>950</v>
      </c>
      <c r="C366" s="151" t="s">
        <v>910</v>
      </c>
      <c r="D366" s="151" t="s">
        <v>962</v>
      </c>
      <c r="E366" s="151" t="s">
        <v>731</v>
      </c>
      <c r="F366" s="151" t="s">
        <v>1056</v>
      </c>
      <c r="G366" s="151" t="s">
        <v>379</v>
      </c>
      <c r="H366" s="159" t="n">
        <v>39400</v>
      </c>
      <c r="I366" s="159" t="n">
        <v>0</v>
      </c>
      <c r="J366" s="159" t="n">
        <v>0</v>
      </c>
    </row>
    <row r="367" customFormat="false" ht="32.25" hidden="false" customHeight="true" outlineLevel="0" collapsed="false">
      <c r="A367" s="157" t="s">
        <v>948</v>
      </c>
      <c r="B367" s="151" t="s">
        <v>950</v>
      </c>
      <c r="C367" s="151" t="s">
        <v>910</v>
      </c>
      <c r="D367" s="151" t="s">
        <v>962</v>
      </c>
      <c r="E367" s="151" t="s">
        <v>731</v>
      </c>
      <c r="F367" s="151" t="s">
        <v>1056</v>
      </c>
      <c r="G367" s="151" t="s">
        <v>381</v>
      </c>
      <c r="H367" s="159" t="n">
        <v>39400</v>
      </c>
      <c r="I367" s="159" t="n">
        <v>0</v>
      </c>
      <c r="J367" s="159" t="n">
        <v>0</v>
      </c>
    </row>
    <row r="368" customFormat="false" ht="112.35" hidden="false" customHeight="true" outlineLevel="0" collapsed="false">
      <c r="A368" s="152" t="s">
        <v>1116</v>
      </c>
      <c r="B368" s="153" t="s">
        <v>950</v>
      </c>
      <c r="C368" s="153" t="s">
        <v>910</v>
      </c>
      <c r="D368" s="153" t="s">
        <v>986</v>
      </c>
      <c r="E368" s="154"/>
      <c r="F368" s="154"/>
      <c r="G368" s="154"/>
      <c r="H368" s="155" t="n">
        <v>262600</v>
      </c>
      <c r="I368" s="155" t="n">
        <v>292800</v>
      </c>
      <c r="J368" s="155" t="n">
        <v>292800</v>
      </c>
    </row>
    <row r="369" customFormat="false" ht="64.5" hidden="false" customHeight="true" outlineLevel="0" collapsed="false">
      <c r="A369" s="152" t="s">
        <v>1029</v>
      </c>
      <c r="B369" s="153" t="s">
        <v>950</v>
      </c>
      <c r="C369" s="153" t="s">
        <v>910</v>
      </c>
      <c r="D369" s="153" t="s">
        <v>986</v>
      </c>
      <c r="E369" s="153" t="s">
        <v>731</v>
      </c>
      <c r="F369" s="156"/>
      <c r="G369" s="156"/>
      <c r="H369" s="155" t="n">
        <v>262600</v>
      </c>
      <c r="I369" s="155" t="n">
        <v>292800</v>
      </c>
      <c r="J369" s="155" t="n">
        <v>292800</v>
      </c>
    </row>
    <row r="370" customFormat="false" ht="176.4" hidden="false" customHeight="true" outlineLevel="0" collapsed="false">
      <c r="A370" s="157" t="s">
        <v>1070</v>
      </c>
      <c r="B370" s="151" t="s">
        <v>950</v>
      </c>
      <c r="C370" s="151" t="s">
        <v>910</v>
      </c>
      <c r="D370" s="151" t="s">
        <v>986</v>
      </c>
      <c r="E370" s="151" t="s">
        <v>731</v>
      </c>
      <c r="F370" s="151" t="s">
        <v>1071</v>
      </c>
      <c r="G370" s="158"/>
      <c r="H370" s="159" t="n">
        <v>-30200</v>
      </c>
      <c r="I370" s="159" t="n">
        <v>0</v>
      </c>
      <c r="J370" s="159" t="n">
        <v>0</v>
      </c>
    </row>
    <row r="371" customFormat="false" ht="32.25" hidden="false" customHeight="true" outlineLevel="0" collapsed="false">
      <c r="A371" s="157" t="s">
        <v>960</v>
      </c>
      <c r="B371" s="151" t="s">
        <v>950</v>
      </c>
      <c r="C371" s="151" t="s">
        <v>910</v>
      </c>
      <c r="D371" s="151" t="s">
        <v>986</v>
      </c>
      <c r="E371" s="151" t="s">
        <v>731</v>
      </c>
      <c r="F371" s="151" t="s">
        <v>1071</v>
      </c>
      <c r="G371" s="151" t="s">
        <v>351</v>
      </c>
      <c r="H371" s="159" t="n">
        <v>-30200</v>
      </c>
      <c r="I371" s="159" t="n">
        <v>0</v>
      </c>
      <c r="J371" s="159" t="n">
        <v>0</v>
      </c>
    </row>
    <row r="372" customFormat="false" ht="48.9" hidden="false" customHeight="true" outlineLevel="0" collapsed="false">
      <c r="A372" s="157" t="s">
        <v>958</v>
      </c>
      <c r="B372" s="151" t="s">
        <v>950</v>
      </c>
      <c r="C372" s="151" t="s">
        <v>910</v>
      </c>
      <c r="D372" s="151" t="s">
        <v>986</v>
      </c>
      <c r="E372" s="151" t="s">
        <v>731</v>
      </c>
      <c r="F372" s="151" t="s">
        <v>1071</v>
      </c>
      <c r="G372" s="151" t="s">
        <v>353</v>
      </c>
      <c r="H372" s="159" t="n">
        <v>-30200</v>
      </c>
      <c r="I372" s="159" t="n">
        <v>0</v>
      </c>
      <c r="J372" s="159" t="n">
        <v>0</v>
      </c>
    </row>
    <row r="373" customFormat="false" ht="112.35" hidden="false" customHeight="true" outlineLevel="0" collapsed="false">
      <c r="A373" s="157" t="s">
        <v>1116</v>
      </c>
      <c r="B373" s="151" t="s">
        <v>950</v>
      </c>
      <c r="C373" s="151" t="s">
        <v>910</v>
      </c>
      <c r="D373" s="151" t="s">
        <v>986</v>
      </c>
      <c r="E373" s="151" t="s">
        <v>731</v>
      </c>
      <c r="F373" s="151" t="s">
        <v>1101</v>
      </c>
      <c r="G373" s="158"/>
      <c r="H373" s="159" t="n">
        <v>292800</v>
      </c>
      <c r="I373" s="159" t="n">
        <v>292800</v>
      </c>
      <c r="J373" s="159" t="n">
        <v>292800</v>
      </c>
    </row>
    <row r="374" customFormat="false" ht="32.25" hidden="false" customHeight="true" outlineLevel="0" collapsed="false">
      <c r="A374" s="157" t="s">
        <v>960</v>
      </c>
      <c r="B374" s="151" t="s">
        <v>950</v>
      </c>
      <c r="C374" s="151" t="s">
        <v>910</v>
      </c>
      <c r="D374" s="151" t="s">
        <v>986</v>
      </c>
      <c r="E374" s="151" t="s">
        <v>731</v>
      </c>
      <c r="F374" s="151" t="s">
        <v>1101</v>
      </c>
      <c r="G374" s="151" t="s">
        <v>351</v>
      </c>
      <c r="H374" s="159" t="n">
        <v>292800</v>
      </c>
      <c r="I374" s="159" t="n">
        <v>292800</v>
      </c>
      <c r="J374" s="159" t="n">
        <v>292800</v>
      </c>
    </row>
    <row r="375" customFormat="false" ht="48.9" hidden="false" customHeight="true" outlineLevel="0" collapsed="false">
      <c r="A375" s="157" t="s">
        <v>958</v>
      </c>
      <c r="B375" s="151" t="s">
        <v>950</v>
      </c>
      <c r="C375" s="151" t="s">
        <v>910</v>
      </c>
      <c r="D375" s="151" t="s">
        <v>986</v>
      </c>
      <c r="E375" s="151" t="s">
        <v>731</v>
      </c>
      <c r="F375" s="151" t="s">
        <v>1101</v>
      </c>
      <c r="G375" s="151" t="s">
        <v>353</v>
      </c>
      <c r="H375" s="159" t="n">
        <v>292800</v>
      </c>
      <c r="I375" s="159" t="n">
        <v>292800</v>
      </c>
      <c r="J375" s="159" t="n">
        <v>292800</v>
      </c>
    </row>
    <row r="376" customFormat="false" ht="15" hidden="false" customHeight="true" outlineLevel="0" collapsed="false">
      <c r="A376" s="152" t="s">
        <v>1117</v>
      </c>
      <c r="B376" s="153" t="s">
        <v>950</v>
      </c>
      <c r="C376" s="153" t="s">
        <v>910</v>
      </c>
      <c r="D376" s="153" t="s">
        <v>998</v>
      </c>
      <c r="E376" s="154"/>
      <c r="F376" s="154"/>
      <c r="G376" s="154"/>
      <c r="H376" s="155" t="n">
        <v>13264682</v>
      </c>
      <c r="I376" s="155" t="n">
        <v>12879257</v>
      </c>
      <c r="J376" s="155" t="n">
        <v>11708190</v>
      </c>
    </row>
    <row r="377" customFormat="false" ht="64.5" hidden="false" customHeight="true" outlineLevel="0" collapsed="false">
      <c r="A377" s="152" t="s">
        <v>1029</v>
      </c>
      <c r="B377" s="153" t="s">
        <v>950</v>
      </c>
      <c r="C377" s="153" t="s">
        <v>910</v>
      </c>
      <c r="D377" s="153" t="s">
        <v>998</v>
      </c>
      <c r="E377" s="153" t="s">
        <v>731</v>
      </c>
      <c r="F377" s="156"/>
      <c r="G377" s="156"/>
      <c r="H377" s="155" t="n">
        <v>13264682</v>
      </c>
      <c r="I377" s="155" t="n">
        <v>12879257</v>
      </c>
      <c r="J377" s="155" t="n">
        <v>11708190</v>
      </c>
    </row>
    <row r="378" customFormat="false" ht="15.15" hidden="false" customHeight="true" outlineLevel="0" collapsed="false">
      <c r="A378" s="157" t="s">
        <v>1117</v>
      </c>
      <c r="B378" s="151" t="s">
        <v>950</v>
      </c>
      <c r="C378" s="151" t="s">
        <v>910</v>
      </c>
      <c r="D378" s="151" t="s">
        <v>998</v>
      </c>
      <c r="E378" s="151" t="s">
        <v>731</v>
      </c>
      <c r="F378" s="151" t="s">
        <v>1118</v>
      </c>
      <c r="G378" s="158"/>
      <c r="H378" s="159" t="n">
        <v>13060216</v>
      </c>
      <c r="I378" s="159" t="n">
        <v>12879257</v>
      </c>
      <c r="J378" s="159" t="n">
        <v>11708190</v>
      </c>
    </row>
    <row r="379" customFormat="false" ht="64.5" hidden="false" customHeight="true" outlineLevel="0" collapsed="false">
      <c r="A379" s="157" t="s">
        <v>947</v>
      </c>
      <c r="B379" s="151" t="s">
        <v>950</v>
      </c>
      <c r="C379" s="151" t="s">
        <v>910</v>
      </c>
      <c r="D379" s="151" t="s">
        <v>998</v>
      </c>
      <c r="E379" s="151" t="s">
        <v>731</v>
      </c>
      <c r="F379" s="151" t="s">
        <v>1118</v>
      </c>
      <c r="G379" s="151" t="s">
        <v>379</v>
      </c>
      <c r="H379" s="159" t="n">
        <v>13060216</v>
      </c>
      <c r="I379" s="159" t="n">
        <v>12879257</v>
      </c>
      <c r="J379" s="159" t="n">
        <v>11708190</v>
      </c>
    </row>
    <row r="380" customFormat="false" ht="32.25" hidden="false" customHeight="true" outlineLevel="0" collapsed="false">
      <c r="A380" s="157" t="s">
        <v>948</v>
      </c>
      <c r="B380" s="151" t="s">
        <v>950</v>
      </c>
      <c r="C380" s="151" t="s">
        <v>910</v>
      </c>
      <c r="D380" s="151" t="s">
        <v>998</v>
      </c>
      <c r="E380" s="151" t="s">
        <v>731</v>
      </c>
      <c r="F380" s="151" t="s">
        <v>1118</v>
      </c>
      <c r="G380" s="151" t="s">
        <v>381</v>
      </c>
      <c r="H380" s="159" t="n">
        <v>13060216</v>
      </c>
      <c r="I380" s="159" t="n">
        <v>12879257</v>
      </c>
      <c r="J380" s="159" t="n">
        <v>11708190</v>
      </c>
    </row>
    <row r="381" customFormat="false" ht="64.5" hidden="false" customHeight="true" outlineLevel="0" collapsed="false">
      <c r="A381" s="157" t="s">
        <v>1119</v>
      </c>
      <c r="B381" s="151" t="s">
        <v>950</v>
      </c>
      <c r="C381" s="151" t="s">
        <v>910</v>
      </c>
      <c r="D381" s="151" t="s">
        <v>998</v>
      </c>
      <c r="E381" s="151" t="s">
        <v>731</v>
      </c>
      <c r="F381" s="151" t="s">
        <v>1120</v>
      </c>
      <c r="G381" s="158"/>
      <c r="H381" s="159" t="n">
        <v>204466</v>
      </c>
      <c r="I381" s="159" t="n">
        <v>0</v>
      </c>
      <c r="J381" s="159" t="n">
        <v>0</v>
      </c>
    </row>
    <row r="382" customFormat="false" ht="64.5" hidden="false" customHeight="true" outlineLevel="0" collapsed="false">
      <c r="A382" s="157" t="s">
        <v>947</v>
      </c>
      <c r="B382" s="151" t="s">
        <v>950</v>
      </c>
      <c r="C382" s="151" t="s">
        <v>910</v>
      </c>
      <c r="D382" s="151" t="s">
        <v>998</v>
      </c>
      <c r="E382" s="151" t="s">
        <v>731</v>
      </c>
      <c r="F382" s="151" t="s">
        <v>1120</v>
      </c>
      <c r="G382" s="151" t="s">
        <v>379</v>
      </c>
      <c r="H382" s="159" t="n">
        <v>204466</v>
      </c>
      <c r="I382" s="159" t="n">
        <v>0</v>
      </c>
      <c r="J382" s="159" t="n">
        <v>0</v>
      </c>
    </row>
    <row r="383" customFormat="false" ht="32.25" hidden="false" customHeight="true" outlineLevel="0" collapsed="false">
      <c r="A383" s="157" t="s">
        <v>948</v>
      </c>
      <c r="B383" s="151" t="s">
        <v>950</v>
      </c>
      <c r="C383" s="151" t="s">
        <v>910</v>
      </c>
      <c r="D383" s="151" t="s">
        <v>998</v>
      </c>
      <c r="E383" s="151" t="s">
        <v>731</v>
      </c>
      <c r="F383" s="151" t="s">
        <v>1120</v>
      </c>
      <c r="G383" s="151" t="s">
        <v>381</v>
      </c>
      <c r="H383" s="159" t="n">
        <v>204466</v>
      </c>
      <c r="I383" s="159" t="n">
        <v>0</v>
      </c>
      <c r="J383" s="159" t="n">
        <v>0</v>
      </c>
    </row>
    <row r="384" customFormat="false" ht="15" hidden="false" customHeight="true" outlineLevel="0" collapsed="false">
      <c r="A384" s="152" t="s">
        <v>1121</v>
      </c>
      <c r="B384" s="153" t="s">
        <v>950</v>
      </c>
      <c r="C384" s="153" t="s">
        <v>910</v>
      </c>
      <c r="D384" s="153" t="s">
        <v>1002</v>
      </c>
      <c r="E384" s="154"/>
      <c r="F384" s="154"/>
      <c r="G384" s="154"/>
      <c r="H384" s="155" t="n">
        <v>3207011.37</v>
      </c>
      <c r="I384" s="155" t="n">
        <v>3055099</v>
      </c>
      <c r="J384" s="155" t="n">
        <v>2176746</v>
      </c>
    </row>
    <row r="385" customFormat="false" ht="64.5" hidden="false" customHeight="true" outlineLevel="0" collapsed="false">
      <c r="A385" s="152" t="s">
        <v>1029</v>
      </c>
      <c r="B385" s="153" t="s">
        <v>950</v>
      </c>
      <c r="C385" s="153" t="s">
        <v>910</v>
      </c>
      <c r="D385" s="153" t="s">
        <v>1002</v>
      </c>
      <c r="E385" s="153" t="s">
        <v>731</v>
      </c>
      <c r="F385" s="156"/>
      <c r="G385" s="156"/>
      <c r="H385" s="155" t="n">
        <v>3207011.37</v>
      </c>
      <c r="I385" s="155" t="n">
        <v>3055099</v>
      </c>
      <c r="J385" s="155" t="n">
        <v>2176746</v>
      </c>
    </row>
    <row r="386" customFormat="false" ht="15.15" hidden="false" customHeight="true" outlineLevel="0" collapsed="false">
      <c r="A386" s="157" t="s">
        <v>1122</v>
      </c>
      <c r="B386" s="151" t="s">
        <v>950</v>
      </c>
      <c r="C386" s="151" t="s">
        <v>910</v>
      </c>
      <c r="D386" s="151" t="s">
        <v>1002</v>
      </c>
      <c r="E386" s="151" t="s">
        <v>731</v>
      </c>
      <c r="F386" s="151" t="s">
        <v>1123</v>
      </c>
      <c r="G386" s="158"/>
      <c r="H386" s="159" t="n">
        <v>3207011.37</v>
      </c>
      <c r="I386" s="159" t="n">
        <v>3055099</v>
      </c>
      <c r="J386" s="159" t="n">
        <v>2176746</v>
      </c>
    </row>
    <row r="387" customFormat="false" ht="64.5" hidden="false" customHeight="true" outlineLevel="0" collapsed="false">
      <c r="A387" s="157" t="s">
        <v>947</v>
      </c>
      <c r="B387" s="151" t="s">
        <v>950</v>
      </c>
      <c r="C387" s="151" t="s">
        <v>910</v>
      </c>
      <c r="D387" s="151" t="s">
        <v>1002</v>
      </c>
      <c r="E387" s="151" t="s">
        <v>731</v>
      </c>
      <c r="F387" s="151" t="s">
        <v>1123</v>
      </c>
      <c r="G387" s="151" t="s">
        <v>379</v>
      </c>
      <c r="H387" s="159" t="n">
        <v>3207011.37</v>
      </c>
      <c r="I387" s="159" t="n">
        <v>3055099</v>
      </c>
      <c r="J387" s="159" t="n">
        <v>2176746</v>
      </c>
    </row>
    <row r="388" customFormat="false" ht="32.25" hidden="false" customHeight="true" outlineLevel="0" collapsed="false">
      <c r="A388" s="157" t="s">
        <v>948</v>
      </c>
      <c r="B388" s="151" t="s">
        <v>950</v>
      </c>
      <c r="C388" s="151" t="s">
        <v>910</v>
      </c>
      <c r="D388" s="151" t="s">
        <v>1002</v>
      </c>
      <c r="E388" s="151" t="s">
        <v>731</v>
      </c>
      <c r="F388" s="151" t="s">
        <v>1123</v>
      </c>
      <c r="G388" s="151" t="s">
        <v>381</v>
      </c>
      <c r="H388" s="159" t="n">
        <v>3207011.37</v>
      </c>
      <c r="I388" s="159" t="n">
        <v>3055099</v>
      </c>
      <c r="J388" s="159" t="n">
        <v>2176746</v>
      </c>
    </row>
    <row r="389" customFormat="false" ht="15.75" hidden="false" customHeight="true" outlineLevel="0" collapsed="false">
      <c r="A389" s="152" t="s">
        <v>1124</v>
      </c>
      <c r="B389" s="153" t="s">
        <v>950</v>
      </c>
      <c r="C389" s="153" t="s">
        <v>910</v>
      </c>
      <c r="D389" s="153" t="s">
        <v>1058</v>
      </c>
      <c r="E389" s="154"/>
      <c r="F389" s="154"/>
      <c r="G389" s="154"/>
      <c r="H389" s="155" t="n">
        <v>24338656.46</v>
      </c>
      <c r="I389" s="155" t="n">
        <v>19712325</v>
      </c>
      <c r="J389" s="155" t="n">
        <v>18045891.33</v>
      </c>
    </row>
    <row r="390" customFormat="false" ht="64.5" hidden="false" customHeight="true" outlineLevel="0" collapsed="false">
      <c r="A390" s="152" t="s">
        <v>1029</v>
      </c>
      <c r="B390" s="153" t="s">
        <v>950</v>
      </c>
      <c r="C390" s="153" t="s">
        <v>910</v>
      </c>
      <c r="D390" s="153" t="s">
        <v>1058</v>
      </c>
      <c r="E390" s="153" t="s">
        <v>731</v>
      </c>
      <c r="F390" s="156"/>
      <c r="G390" s="156"/>
      <c r="H390" s="155" t="n">
        <v>24338656.46</v>
      </c>
      <c r="I390" s="155" t="n">
        <v>19712325</v>
      </c>
      <c r="J390" s="155" t="n">
        <v>18045891.33</v>
      </c>
    </row>
    <row r="391" customFormat="false" ht="32.25" hidden="false" customHeight="true" outlineLevel="0" collapsed="false">
      <c r="A391" s="157" t="s">
        <v>1125</v>
      </c>
      <c r="B391" s="151" t="s">
        <v>950</v>
      </c>
      <c r="C391" s="151" t="s">
        <v>910</v>
      </c>
      <c r="D391" s="151" t="s">
        <v>1058</v>
      </c>
      <c r="E391" s="151" t="s">
        <v>731</v>
      </c>
      <c r="F391" s="151" t="s">
        <v>1126</v>
      </c>
      <c r="G391" s="158"/>
      <c r="H391" s="159" t="n">
        <v>23550180.12</v>
      </c>
      <c r="I391" s="159" t="n">
        <v>19712325</v>
      </c>
      <c r="J391" s="159" t="n">
        <v>17257415</v>
      </c>
    </row>
    <row r="392" customFormat="false" ht="64.5" hidden="false" customHeight="true" outlineLevel="0" collapsed="false">
      <c r="A392" s="157" t="s">
        <v>947</v>
      </c>
      <c r="B392" s="151" t="s">
        <v>950</v>
      </c>
      <c r="C392" s="151" t="s">
        <v>910</v>
      </c>
      <c r="D392" s="151" t="s">
        <v>1058</v>
      </c>
      <c r="E392" s="151" t="s">
        <v>731</v>
      </c>
      <c r="F392" s="151" t="s">
        <v>1126</v>
      </c>
      <c r="G392" s="151" t="s">
        <v>379</v>
      </c>
      <c r="H392" s="159" t="n">
        <v>23550180.12</v>
      </c>
      <c r="I392" s="159" t="n">
        <v>19712325</v>
      </c>
      <c r="J392" s="159" t="n">
        <v>17257415</v>
      </c>
    </row>
    <row r="393" customFormat="false" ht="32.25" hidden="false" customHeight="true" outlineLevel="0" collapsed="false">
      <c r="A393" s="157" t="s">
        <v>948</v>
      </c>
      <c r="B393" s="151" t="s">
        <v>950</v>
      </c>
      <c r="C393" s="151" t="s">
        <v>910</v>
      </c>
      <c r="D393" s="151" t="s">
        <v>1058</v>
      </c>
      <c r="E393" s="151" t="s">
        <v>731</v>
      </c>
      <c r="F393" s="151" t="s">
        <v>1126</v>
      </c>
      <c r="G393" s="151" t="s">
        <v>381</v>
      </c>
      <c r="H393" s="159" t="n">
        <v>23550180.12</v>
      </c>
      <c r="I393" s="159" t="n">
        <v>19712325</v>
      </c>
      <c r="J393" s="159" t="n">
        <v>17257415</v>
      </c>
    </row>
    <row r="394" customFormat="false" ht="32.25" hidden="false" customHeight="true" outlineLevel="0" collapsed="false">
      <c r="A394" s="157" t="s">
        <v>1083</v>
      </c>
      <c r="B394" s="151" t="s">
        <v>950</v>
      </c>
      <c r="C394" s="151" t="s">
        <v>910</v>
      </c>
      <c r="D394" s="151" t="s">
        <v>1058</v>
      </c>
      <c r="E394" s="151" t="s">
        <v>731</v>
      </c>
      <c r="F394" s="151" t="s">
        <v>1084</v>
      </c>
      <c r="G394" s="158"/>
      <c r="H394" s="159" t="n">
        <v>0</v>
      </c>
      <c r="I394" s="159" t="n">
        <v>0</v>
      </c>
      <c r="J394" s="159" t="n">
        <v>788476.33</v>
      </c>
    </row>
    <row r="395" customFormat="false" ht="64.5" hidden="false" customHeight="true" outlineLevel="0" collapsed="false">
      <c r="A395" s="157" t="s">
        <v>947</v>
      </c>
      <c r="B395" s="151" t="s">
        <v>950</v>
      </c>
      <c r="C395" s="151" t="s">
        <v>910</v>
      </c>
      <c r="D395" s="151" t="s">
        <v>1058</v>
      </c>
      <c r="E395" s="151" t="s">
        <v>731</v>
      </c>
      <c r="F395" s="151" t="s">
        <v>1084</v>
      </c>
      <c r="G395" s="151" t="s">
        <v>379</v>
      </c>
      <c r="H395" s="159" t="n">
        <v>0</v>
      </c>
      <c r="I395" s="159" t="n">
        <v>0</v>
      </c>
      <c r="J395" s="159" t="n">
        <v>788476.33</v>
      </c>
    </row>
    <row r="396" customFormat="false" ht="32.25" hidden="false" customHeight="true" outlineLevel="0" collapsed="false">
      <c r="A396" s="157" t="s">
        <v>948</v>
      </c>
      <c r="B396" s="151" t="s">
        <v>950</v>
      </c>
      <c r="C396" s="151" t="s">
        <v>910</v>
      </c>
      <c r="D396" s="151" t="s">
        <v>1058</v>
      </c>
      <c r="E396" s="151" t="s">
        <v>731</v>
      </c>
      <c r="F396" s="151" t="s">
        <v>1084</v>
      </c>
      <c r="G396" s="151" t="s">
        <v>381</v>
      </c>
      <c r="H396" s="159" t="n">
        <v>0</v>
      </c>
      <c r="I396" s="159" t="n">
        <v>0</v>
      </c>
      <c r="J396" s="159" t="n">
        <v>788476.33</v>
      </c>
    </row>
    <row r="397" customFormat="false" ht="112.35" hidden="false" customHeight="true" outlineLevel="0" collapsed="false">
      <c r="A397" s="157" t="s">
        <v>1085</v>
      </c>
      <c r="B397" s="151" t="s">
        <v>950</v>
      </c>
      <c r="C397" s="151" t="s">
        <v>910</v>
      </c>
      <c r="D397" s="151" t="s">
        <v>1058</v>
      </c>
      <c r="E397" s="151" t="s">
        <v>731</v>
      </c>
      <c r="F397" s="151" t="s">
        <v>1086</v>
      </c>
      <c r="G397" s="158"/>
      <c r="H397" s="159" t="n">
        <v>788476.34</v>
      </c>
      <c r="I397" s="159" t="n">
        <v>0</v>
      </c>
      <c r="J397" s="159" t="n">
        <v>0</v>
      </c>
    </row>
    <row r="398" customFormat="false" ht="64.5" hidden="false" customHeight="true" outlineLevel="0" collapsed="false">
      <c r="A398" s="157" t="s">
        <v>947</v>
      </c>
      <c r="B398" s="151" t="s">
        <v>950</v>
      </c>
      <c r="C398" s="151" t="s">
        <v>910</v>
      </c>
      <c r="D398" s="151" t="s">
        <v>1058</v>
      </c>
      <c r="E398" s="151" t="s">
        <v>731</v>
      </c>
      <c r="F398" s="151" t="s">
        <v>1086</v>
      </c>
      <c r="G398" s="151" t="s">
        <v>379</v>
      </c>
      <c r="H398" s="159" t="n">
        <v>788476.34</v>
      </c>
      <c r="I398" s="159" t="n">
        <v>0</v>
      </c>
      <c r="J398" s="159" t="n">
        <v>0</v>
      </c>
    </row>
    <row r="399" customFormat="false" ht="32.25" hidden="false" customHeight="true" outlineLevel="0" collapsed="false">
      <c r="A399" s="157" t="s">
        <v>948</v>
      </c>
      <c r="B399" s="151" t="s">
        <v>950</v>
      </c>
      <c r="C399" s="151" t="s">
        <v>910</v>
      </c>
      <c r="D399" s="151" t="s">
        <v>1058</v>
      </c>
      <c r="E399" s="151" t="s">
        <v>731</v>
      </c>
      <c r="F399" s="151" t="s">
        <v>1086</v>
      </c>
      <c r="G399" s="151" t="s">
        <v>381</v>
      </c>
      <c r="H399" s="159" t="n">
        <v>788476.34</v>
      </c>
      <c r="I399" s="159" t="n">
        <v>0</v>
      </c>
      <c r="J399" s="159" t="n">
        <v>0</v>
      </c>
    </row>
    <row r="400" customFormat="false" ht="126.75" hidden="false" customHeight="true" outlineLevel="0" collapsed="false">
      <c r="A400" s="152" t="s">
        <v>1127</v>
      </c>
      <c r="B400" s="153" t="s">
        <v>950</v>
      </c>
      <c r="C400" s="153" t="s">
        <v>910</v>
      </c>
      <c r="D400" s="153" t="s">
        <v>906</v>
      </c>
      <c r="E400" s="154"/>
      <c r="F400" s="154"/>
      <c r="G400" s="154"/>
      <c r="H400" s="155" t="n">
        <v>21676543.54</v>
      </c>
      <c r="I400" s="155" t="n">
        <v>20369525.71</v>
      </c>
      <c r="J400" s="155" t="n">
        <v>20219525.71</v>
      </c>
    </row>
    <row r="401" customFormat="false" ht="64.5" hidden="false" customHeight="true" outlineLevel="0" collapsed="false">
      <c r="A401" s="152" t="s">
        <v>1029</v>
      </c>
      <c r="B401" s="153" t="s">
        <v>950</v>
      </c>
      <c r="C401" s="153" t="s">
        <v>910</v>
      </c>
      <c r="D401" s="153" t="s">
        <v>906</v>
      </c>
      <c r="E401" s="153" t="s">
        <v>731</v>
      </c>
      <c r="F401" s="156"/>
      <c r="G401" s="156"/>
      <c r="H401" s="155" t="n">
        <v>21676543.54</v>
      </c>
      <c r="I401" s="155" t="n">
        <v>20369525.71</v>
      </c>
      <c r="J401" s="155" t="n">
        <v>20219525.71</v>
      </c>
    </row>
    <row r="402" customFormat="false" ht="144.45" hidden="false" customHeight="true" outlineLevel="0" collapsed="false">
      <c r="A402" s="157" t="s">
        <v>1127</v>
      </c>
      <c r="B402" s="151" t="s">
        <v>950</v>
      </c>
      <c r="C402" s="151" t="s">
        <v>910</v>
      </c>
      <c r="D402" s="151" t="s">
        <v>906</v>
      </c>
      <c r="E402" s="151" t="s">
        <v>731</v>
      </c>
      <c r="F402" s="151" t="s">
        <v>1128</v>
      </c>
      <c r="G402" s="158"/>
      <c r="H402" s="159" t="n">
        <v>21676543.54</v>
      </c>
      <c r="I402" s="159" t="n">
        <v>20369525.71</v>
      </c>
      <c r="J402" s="159" t="n">
        <v>20219525.71</v>
      </c>
    </row>
    <row r="403" customFormat="false" ht="64.5" hidden="false" customHeight="true" outlineLevel="0" collapsed="false">
      <c r="A403" s="157" t="s">
        <v>947</v>
      </c>
      <c r="B403" s="151" t="s">
        <v>950</v>
      </c>
      <c r="C403" s="151" t="s">
        <v>910</v>
      </c>
      <c r="D403" s="151" t="s">
        <v>906</v>
      </c>
      <c r="E403" s="151" t="s">
        <v>731</v>
      </c>
      <c r="F403" s="151" t="s">
        <v>1128</v>
      </c>
      <c r="G403" s="151" t="s">
        <v>379</v>
      </c>
      <c r="H403" s="159" t="n">
        <v>21676543.54</v>
      </c>
      <c r="I403" s="159" t="n">
        <v>20369525.71</v>
      </c>
      <c r="J403" s="159" t="n">
        <v>20219525.71</v>
      </c>
    </row>
    <row r="404" customFormat="false" ht="32.25" hidden="false" customHeight="true" outlineLevel="0" collapsed="false">
      <c r="A404" s="157" t="s">
        <v>948</v>
      </c>
      <c r="B404" s="151" t="s">
        <v>950</v>
      </c>
      <c r="C404" s="151" t="s">
        <v>910</v>
      </c>
      <c r="D404" s="151" t="s">
        <v>906</v>
      </c>
      <c r="E404" s="151" t="s">
        <v>731</v>
      </c>
      <c r="F404" s="151" t="s">
        <v>1128</v>
      </c>
      <c r="G404" s="151" t="s">
        <v>381</v>
      </c>
      <c r="H404" s="159" t="n">
        <v>21676543.54</v>
      </c>
      <c r="I404" s="159" t="n">
        <v>20369525.71</v>
      </c>
      <c r="J404" s="159" t="n">
        <v>20219525.71</v>
      </c>
    </row>
    <row r="405" customFormat="false" ht="96.6" hidden="false" customHeight="true" outlineLevel="0" collapsed="false">
      <c r="A405" s="152" t="s">
        <v>1129</v>
      </c>
      <c r="B405" s="153" t="s">
        <v>950</v>
      </c>
      <c r="C405" s="153" t="s">
        <v>910</v>
      </c>
      <c r="D405" s="153" t="s">
        <v>1069</v>
      </c>
      <c r="E405" s="154"/>
      <c r="F405" s="154"/>
      <c r="G405" s="154"/>
      <c r="H405" s="155" t="n">
        <v>1783050</v>
      </c>
      <c r="I405" s="155" t="n">
        <v>75934.27</v>
      </c>
      <c r="J405" s="155" t="n">
        <v>0</v>
      </c>
    </row>
    <row r="406" customFormat="false" ht="64.5" hidden="false" customHeight="true" outlineLevel="0" collapsed="false">
      <c r="A406" s="152" t="s">
        <v>1029</v>
      </c>
      <c r="B406" s="153" t="s">
        <v>950</v>
      </c>
      <c r="C406" s="153" t="s">
        <v>910</v>
      </c>
      <c r="D406" s="153" t="s">
        <v>1069</v>
      </c>
      <c r="E406" s="153" t="s">
        <v>731</v>
      </c>
      <c r="F406" s="156"/>
      <c r="G406" s="156"/>
      <c r="H406" s="155" t="n">
        <v>1783050</v>
      </c>
      <c r="I406" s="155" t="n">
        <v>75934.27</v>
      </c>
      <c r="J406" s="155" t="n">
        <v>0</v>
      </c>
    </row>
    <row r="407" customFormat="false" ht="32.25" hidden="false" customHeight="true" outlineLevel="0" collapsed="false">
      <c r="A407" s="157" t="s">
        <v>1130</v>
      </c>
      <c r="B407" s="151" t="s">
        <v>950</v>
      </c>
      <c r="C407" s="151" t="s">
        <v>910</v>
      </c>
      <c r="D407" s="151" t="s">
        <v>1069</v>
      </c>
      <c r="E407" s="151" t="s">
        <v>731</v>
      </c>
      <c r="F407" s="151" t="s">
        <v>1131</v>
      </c>
      <c r="G407" s="158"/>
      <c r="H407" s="159" t="n">
        <v>1783050</v>
      </c>
      <c r="I407" s="159" t="n">
        <v>75934.27</v>
      </c>
      <c r="J407" s="159" t="n">
        <v>0</v>
      </c>
    </row>
    <row r="408" customFormat="false" ht="48.9" hidden="false" customHeight="true" outlineLevel="0" collapsed="false">
      <c r="A408" s="157" t="s">
        <v>918</v>
      </c>
      <c r="B408" s="151" t="s">
        <v>950</v>
      </c>
      <c r="C408" s="151" t="s">
        <v>910</v>
      </c>
      <c r="D408" s="151" t="s">
        <v>1069</v>
      </c>
      <c r="E408" s="151" t="s">
        <v>731</v>
      </c>
      <c r="F408" s="151" t="s">
        <v>1131</v>
      </c>
      <c r="G408" s="151" t="s">
        <v>319</v>
      </c>
      <c r="H408" s="159" t="n">
        <v>1722705</v>
      </c>
      <c r="I408" s="159" t="n">
        <v>75934.27</v>
      </c>
      <c r="J408" s="159" t="n">
        <v>0</v>
      </c>
    </row>
    <row r="409" customFormat="false" ht="64.5" hidden="false" customHeight="true" outlineLevel="0" collapsed="false">
      <c r="A409" s="157" t="s">
        <v>919</v>
      </c>
      <c r="B409" s="151" t="s">
        <v>950</v>
      </c>
      <c r="C409" s="151" t="s">
        <v>910</v>
      </c>
      <c r="D409" s="151" t="s">
        <v>1069</v>
      </c>
      <c r="E409" s="151" t="s">
        <v>731</v>
      </c>
      <c r="F409" s="151" t="s">
        <v>1131</v>
      </c>
      <c r="G409" s="151" t="s">
        <v>321</v>
      </c>
      <c r="H409" s="159" t="n">
        <v>1722705</v>
      </c>
      <c r="I409" s="159" t="n">
        <v>75934.27</v>
      </c>
      <c r="J409" s="159" t="n">
        <v>0</v>
      </c>
    </row>
    <row r="410" customFormat="false" ht="64.5" hidden="false" customHeight="true" outlineLevel="0" collapsed="false">
      <c r="A410" s="157" t="s">
        <v>947</v>
      </c>
      <c r="B410" s="151" t="s">
        <v>950</v>
      </c>
      <c r="C410" s="151" t="s">
        <v>910</v>
      </c>
      <c r="D410" s="151" t="s">
        <v>1069</v>
      </c>
      <c r="E410" s="151" t="s">
        <v>731</v>
      </c>
      <c r="F410" s="151" t="s">
        <v>1131</v>
      </c>
      <c r="G410" s="151" t="s">
        <v>379</v>
      </c>
      <c r="H410" s="159" t="n">
        <v>60345</v>
      </c>
      <c r="I410" s="159" t="n">
        <v>0</v>
      </c>
      <c r="J410" s="159" t="n">
        <v>0</v>
      </c>
    </row>
    <row r="411" customFormat="false" ht="32.25" hidden="false" customHeight="true" outlineLevel="0" collapsed="false">
      <c r="A411" s="157" t="s">
        <v>948</v>
      </c>
      <c r="B411" s="151" t="s">
        <v>950</v>
      </c>
      <c r="C411" s="151" t="s">
        <v>910</v>
      </c>
      <c r="D411" s="151" t="s">
        <v>1069</v>
      </c>
      <c r="E411" s="151" t="s">
        <v>731</v>
      </c>
      <c r="F411" s="151" t="s">
        <v>1131</v>
      </c>
      <c r="G411" s="151" t="s">
        <v>381</v>
      </c>
      <c r="H411" s="159" t="n">
        <v>60345</v>
      </c>
      <c r="I411" s="159" t="n">
        <v>0</v>
      </c>
      <c r="J411" s="159" t="n">
        <v>0</v>
      </c>
    </row>
    <row r="412" customFormat="false" ht="64.5" hidden="false" customHeight="true" outlineLevel="0" collapsed="false">
      <c r="A412" s="152" t="s">
        <v>916</v>
      </c>
      <c r="B412" s="153" t="s">
        <v>950</v>
      </c>
      <c r="C412" s="153" t="s">
        <v>910</v>
      </c>
      <c r="D412" s="153" t="s">
        <v>1073</v>
      </c>
      <c r="E412" s="154"/>
      <c r="F412" s="154"/>
      <c r="G412" s="154"/>
      <c r="H412" s="155" t="n">
        <v>2530349.85</v>
      </c>
      <c r="I412" s="155" t="n">
        <v>2350490</v>
      </c>
      <c r="J412" s="155" t="n">
        <v>2350490</v>
      </c>
    </row>
    <row r="413" customFormat="false" ht="64.5" hidden="false" customHeight="true" outlineLevel="0" collapsed="false">
      <c r="A413" s="152" t="s">
        <v>1029</v>
      </c>
      <c r="B413" s="153" t="s">
        <v>950</v>
      </c>
      <c r="C413" s="153" t="s">
        <v>910</v>
      </c>
      <c r="D413" s="153" t="s">
        <v>1073</v>
      </c>
      <c r="E413" s="153" t="s">
        <v>731</v>
      </c>
      <c r="F413" s="156"/>
      <c r="G413" s="156"/>
      <c r="H413" s="155" t="n">
        <v>2530349.85</v>
      </c>
      <c r="I413" s="155" t="n">
        <v>2350490</v>
      </c>
      <c r="J413" s="155" t="n">
        <v>2350490</v>
      </c>
    </row>
    <row r="414" customFormat="false" ht="48.9" hidden="false" customHeight="true" outlineLevel="0" collapsed="false">
      <c r="A414" s="157" t="s">
        <v>916</v>
      </c>
      <c r="B414" s="151" t="s">
        <v>950</v>
      </c>
      <c r="C414" s="151" t="s">
        <v>910</v>
      </c>
      <c r="D414" s="151" t="s">
        <v>1073</v>
      </c>
      <c r="E414" s="151" t="s">
        <v>731</v>
      </c>
      <c r="F414" s="151" t="s">
        <v>917</v>
      </c>
      <c r="G414" s="158"/>
      <c r="H414" s="159" t="n">
        <v>2530349.85</v>
      </c>
      <c r="I414" s="159" t="n">
        <v>2350490</v>
      </c>
      <c r="J414" s="159" t="n">
        <v>2350490</v>
      </c>
    </row>
    <row r="415" customFormat="false" ht="127.95" hidden="false" customHeight="true" outlineLevel="0" collapsed="false">
      <c r="A415" s="157" t="s">
        <v>914</v>
      </c>
      <c r="B415" s="151" t="s">
        <v>950</v>
      </c>
      <c r="C415" s="151" t="s">
        <v>910</v>
      </c>
      <c r="D415" s="151" t="s">
        <v>1073</v>
      </c>
      <c r="E415" s="151" t="s">
        <v>731</v>
      </c>
      <c r="F415" s="151" t="s">
        <v>917</v>
      </c>
      <c r="G415" s="151" t="s">
        <v>309</v>
      </c>
      <c r="H415" s="159" t="n">
        <v>2530349.85</v>
      </c>
      <c r="I415" s="159" t="n">
        <v>2350490</v>
      </c>
      <c r="J415" s="159" t="n">
        <v>2350490</v>
      </c>
    </row>
    <row r="416" customFormat="false" ht="48.9" hidden="false" customHeight="true" outlineLevel="0" collapsed="false">
      <c r="A416" s="157" t="s">
        <v>915</v>
      </c>
      <c r="B416" s="151" t="s">
        <v>950</v>
      </c>
      <c r="C416" s="151" t="s">
        <v>910</v>
      </c>
      <c r="D416" s="151" t="s">
        <v>1073</v>
      </c>
      <c r="E416" s="151" t="s">
        <v>731</v>
      </c>
      <c r="F416" s="151" t="s">
        <v>917</v>
      </c>
      <c r="G416" s="151" t="s">
        <v>311</v>
      </c>
      <c r="H416" s="159" t="n">
        <v>2530349.85</v>
      </c>
      <c r="I416" s="159" t="n">
        <v>2350490</v>
      </c>
      <c r="J416" s="159" t="n">
        <v>2350490</v>
      </c>
    </row>
    <row r="417" customFormat="false" ht="48.9" hidden="false" customHeight="true" outlineLevel="0" collapsed="false">
      <c r="A417" s="152" t="s">
        <v>1132</v>
      </c>
      <c r="B417" s="153" t="s">
        <v>950</v>
      </c>
      <c r="C417" s="153" t="s">
        <v>910</v>
      </c>
      <c r="D417" s="153" t="s">
        <v>1077</v>
      </c>
      <c r="E417" s="154"/>
      <c r="F417" s="154"/>
      <c r="G417" s="154"/>
      <c r="H417" s="155" t="n">
        <v>3403090</v>
      </c>
      <c r="I417" s="155" t="n">
        <v>3102397</v>
      </c>
      <c r="J417" s="155" t="n">
        <v>3016613</v>
      </c>
    </row>
    <row r="418" customFormat="false" ht="64.5" hidden="false" customHeight="true" outlineLevel="0" collapsed="false">
      <c r="A418" s="152" t="s">
        <v>1029</v>
      </c>
      <c r="B418" s="153" t="s">
        <v>950</v>
      </c>
      <c r="C418" s="153" t="s">
        <v>910</v>
      </c>
      <c r="D418" s="153" t="s">
        <v>1077</v>
      </c>
      <c r="E418" s="153" t="s">
        <v>731</v>
      </c>
      <c r="F418" s="156"/>
      <c r="G418" s="156"/>
      <c r="H418" s="155" t="n">
        <v>3403090</v>
      </c>
      <c r="I418" s="155" t="n">
        <v>3102397</v>
      </c>
      <c r="J418" s="155" t="n">
        <v>3016613</v>
      </c>
    </row>
    <row r="419" customFormat="false" ht="64.5" hidden="false" customHeight="true" outlineLevel="0" collapsed="false">
      <c r="A419" s="157" t="s">
        <v>999</v>
      </c>
      <c r="B419" s="151" t="s">
        <v>950</v>
      </c>
      <c r="C419" s="151" t="s">
        <v>910</v>
      </c>
      <c r="D419" s="151" t="s">
        <v>1077</v>
      </c>
      <c r="E419" s="151" t="s">
        <v>731</v>
      </c>
      <c r="F419" s="151" t="s">
        <v>1000</v>
      </c>
      <c r="G419" s="158"/>
      <c r="H419" s="159" t="n">
        <v>3403090</v>
      </c>
      <c r="I419" s="159" t="n">
        <v>3102397</v>
      </c>
      <c r="J419" s="159" t="n">
        <v>3016613</v>
      </c>
    </row>
    <row r="420" customFormat="false" ht="127.95" hidden="false" customHeight="true" outlineLevel="0" collapsed="false">
      <c r="A420" s="157" t="s">
        <v>914</v>
      </c>
      <c r="B420" s="151" t="s">
        <v>950</v>
      </c>
      <c r="C420" s="151" t="s">
        <v>910</v>
      </c>
      <c r="D420" s="151" t="s">
        <v>1077</v>
      </c>
      <c r="E420" s="151" t="s">
        <v>731</v>
      </c>
      <c r="F420" s="151" t="s">
        <v>1000</v>
      </c>
      <c r="G420" s="151" t="s">
        <v>309</v>
      </c>
      <c r="H420" s="159" t="n">
        <v>3010357</v>
      </c>
      <c r="I420" s="159" t="n">
        <v>3010357</v>
      </c>
      <c r="J420" s="159" t="n">
        <v>3010357</v>
      </c>
    </row>
    <row r="421" customFormat="false" ht="32.25" hidden="false" customHeight="true" outlineLevel="0" collapsed="false">
      <c r="A421" s="157" t="s">
        <v>928</v>
      </c>
      <c r="B421" s="151" t="s">
        <v>950</v>
      </c>
      <c r="C421" s="151" t="s">
        <v>910</v>
      </c>
      <c r="D421" s="151" t="s">
        <v>1077</v>
      </c>
      <c r="E421" s="151" t="s">
        <v>731</v>
      </c>
      <c r="F421" s="151" t="s">
        <v>1000</v>
      </c>
      <c r="G421" s="151" t="s">
        <v>412</v>
      </c>
      <c r="H421" s="159" t="n">
        <v>3010357</v>
      </c>
      <c r="I421" s="159" t="n">
        <v>3010357</v>
      </c>
      <c r="J421" s="159" t="n">
        <v>3010357</v>
      </c>
    </row>
    <row r="422" customFormat="false" ht="48.9" hidden="false" customHeight="true" outlineLevel="0" collapsed="false">
      <c r="A422" s="157" t="s">
        <v>918</v>
      </c>
      <c r="B422" s="151" t="s">
        <v>950</v>
      </c>
      <c r="C422" s="151" t="s">
        <v>910</v>
      </c>
      <c r="D422" s="151" t="s">
        <v>1077</v>
      </c>
      <c r="E422" s="151" t="s">
        <v>731</v>
      </c>
      <c r="F422" s="151" t="s">
        <v>1000</v>
      </c>
      <c r="G422" s="151" t="s">
        <v>319</v>
      </c>
      <c r="H422" s="159" t="n">
        <v>372084</v>
      </c>
      <c r="I422" s="159" t="n">
        <v>85784</v>
      </c>
      <c r="J422" s="159" t="n">
        <v>0</v>
      </c>
    </row>
    <row r="423" customFormat="false" ht="64.5" hidden="false" customHeight="true" outlineLevel="0" collapsed="false">
      <c r="A423" s="157" t="s">
        <v>919</v>
      </c>
      <c r="B423" s="151" t="s">
        <v>950</v>
      </c>
      <c r="C423" s="151" t="s">
        <v>910</v>
      </c>
      <c r="D423" s="151" t="s">
        <v>1077</v>
      </c>
      <c r="E423" s="151" t="s">
        <v>731</v>
      </c>
      <c r="F423" s="151" t="s">
        <v>1000</v>
      </c>
      <c r="G423" s="151" t="s">
        <v>321</v>
      </c>
      <c r="H423" s="159" t="n">
        <v>372084</v>
      </c>
      <c r="I423" s="159" t="n">
        <v>85784</v>
      </c>
      <c r="J423" s="159" t="n">
        <v>0</v>
      </c>
    </row>
    <row r="424" customFormat="false" ht="15" hidden="false" customHeight="true" outlineLevel="0" collapsed="false">
      <c r="A424" s="157" t="s">
        <v>920</v>
      </c>
      <c r="B424" s="151" t="s">
        <v>950</v>
      </c>
      <c r="C424" s="151" t="s">
        <v>910</v>
      </c>
      <c r="D424" s="151" t="s">
        <v>1077</v>
      </c>
      <c r="E424" s="151" t="s">
        <v>731</v>
      </c>
      <c r="F424" s="151" t="s">
        <v>1000</v>
      </c>
      <c r="G424" s="151" t="s">
        <v>325</v>
      </c>
      <c r="H424" s="159" t="n">
        <v>20649</v>
      </c>
      <c r="I424" s="159" t="n">
        <v>6256</v>
      </c>
      <c r="J424" s="159" t="n">
        <v>6256</v>
      </c>
    </row>
    <row r="425" customFormat="false" ht="32.25" hidden="false" customHeight="true" outlineLevel="0" collapsed="false">
      <c r="A425" s="157" t="s">
        <v>921</v>
      </c>
      <c r="B425" s="151" t="s">
        <v>950</v>
      </c>
      <c r="C425" s="151" t="s">
        <v>910</v>
      </c>
      <c r="D425" s="151" t="s">
        <v>1077</v>
      </c>
      <c r="E425" s="151" t="s">
        <v>731</v>
      </c>
      <c r="F425" s="151" t="s">
        <v>1000</v>
      </c>
      <c r="G425" s="151" t="s">
        <v>334</v>
      </c>
      <c r="H425" s="159" t="n">
        <v>20649</v>
      </c>
      <c r="I425" s="159" t="n">
        <v>6256</v>
      </c>
      <c r="J425" s="159" t="n">
        <v>6256</v>
      </c>
    </row>
    <row r="426" customFormat="false" ht="48.9" hidden="false" customHeight="true" outlineLevel="0" collapsed="false">
      <c r="A426" s="152" t="s">
        <v>1133</v>
      </c>
      <c r="B426" s="153" t="s">
        <v>950</v>
      </c>
      <c r="C426" s="153" t="s">
        <v>910</v>
      </c>
      <c r="D426" s="153" t="s">
        <v>1080</v>
      </c>
      <c r="E426" s="154"/>
      <c r="F426" s="154"/>
      <c r="G426" s="154"/>
      <c r="H426" s="155" t="n">
        <v>4280535.3</v>
      </c>
      <c r="I426" s="155" t="n">
        <v>3785210</v>
      </c>
      <c r="J426" s="155" t="n">
        <v>3676210</v>
      </c>
    </row>
    <row r="427" customFormat="false" ht="64.5" hidden="false" customHeight="true" outlineLevel="0" collapsed="false">
      <c r="A427" s="152" t="s">
        <v>1029</v>
      </c>
      <c r="B427" s="153" t="s">
        <v>950</v>
      </c>
      <c r="C427" s="153" t="s">
        <v>910</v>
      </c>
      <c r="D427" s="153" t="s">
        <v>1080</v>
      </c>
      <c r="E427" s="153" t="s">
        <v>731</v>
      </c>
      <c r="F427" s="156"/>
      <c r="G427" s="156"/>
      <c r="H427" s="155" t="n">
        <v>4280535.3</v>
      </c>
      <c r="I427" s="155" t="n">
        <v>3785210</v>
      </c>
      <c r="J427" s="155" t="n">
        <v>3676210</v>
      </c>
    </row>
    <row r="428" customFormat="false" ht="64.5" hidden="false" customHeight="true" outlineLevel="0" collapsed="false">
      <c r="A428" s="157" t="s">
        <v>999</v>
      </c>
      <c r="B428" s="151" t="s">
        <v>950</v>
      </c>
      <c r="C428" s="151" t="s">
        <v>910</v>
      </c>
      <c r="D428" s="151" t="s">
        <v>1080</v>
      </c>
      <c r="E428" s="151" t="s">
        <v>731</v>
      </c>
      <c r="F428" s="151" t="s">
        <v>1000</v>
      </c>
      <c r="G428" s="158"/>
      <c r="H428" s="159" t="n">
        <v>4280535.3</v>
      </c>
      <c r="I428" s="159" t="n">
        <v>3785210</v>
      </c>
      <c r="J428" s="159" t="n">
        <v>3676210</v>
      </c>
    </row>
    <row r="429" customFormat="false" ht="127.95" hidden="false" customHeight="true" outlineLevel="0" collapsed="false">
      <c r="A429" s="157" t="s">
        <v>914</v>
      </c>
      <c r="B429" s="151" t="s">
        <v>950</v>
      </c>
      <c r="C429" s="151" t="s">
        <v>910</v>
      </c>
      <c r="D429" s="151" t="s">
        <v>1080</v>
      </c>
      <c r="E429" s="151" t="s">
        <v>731</v>
      </c>
      <c r="F429" s="151" t="s">
        <v>1000</v>
      </c>
      <c r="G429" s="151" t="s">
        <v>309</v>
      </c>
      <c r="H429" s="159" t="n">
        <v>3851729.3</v>
      </c>
      <c r="I429" s="159" t="n">
        <v>3690410</v>
      </c>
      <c r="J429" s="159" t="n">
        <v>3676210</v>
      </c>
    </row>
    <row r="430" customFormat="false" ht="32.25" hidden="false" customHeight="true" outlineLevel="0" collapsed="false">
      <c r="A430" s="157" t="s">
        <v>928</v>
      </c>
      <c r="B430" s="151" t="s">
        <v>950</v>
      </c>
      <c r="C430" s="151" t="s">
        <v>910</v>
      </c>
      <c r="D430" s="151" t="s">
        <v>1080</v>
      </c>
      <c r="E430" s="151" t="s">
        <v>731</v>
      </c>
      <c r="F430" s="151" t="s">
        <v>1000</v>
      </c>
      <c r="G430" s="151" t="s">
        <v>412</v>
      </c>
      <c r="H430" s="159" t="n">
        <v>3851729.3</v>
      </c>
      <c r="I430" s="159" t="n">
        <v>3690410</v>
      </c>
      <c r="J430" s="159" t="n">
        <v>3676210</v>
      </c>
    </row>
    <row r="431" customFormat="false" ht="48.9" hidden="false" customHeight="true" outlineLevel="0" collapsed="false">
      <c r="A431" s="157" t="s">
        <v>918</v>
      </c>
      <c r="B431" s="151" t="s">
        <v>950</v>
      </c>
      <c r="C431" s="151" t="s">
        <v>910</v>
      </c>
      <c r="D431" s="151" t="s">
        <v>1080</v>
      </c>
      <c r="E431" s="151" t="s">
        <v>731</v>
      </c>
      <c r="F431" s="151" t="s">
        <v>1000</v>
      </c>
      <c r="G431" s="151" t="s">
        <v>319</v>
      </c>
      <c r="H431" s="159" t="n">
        <v>428806</v>
      </c>
      <c r="I431" s="159" t="n">
        <v>94800</v>
      </c>
      <c r="J431" s="159" t="n">
        <v>0</v>
      </c>
    </row>
    <row r="432" customFormat="false" ht="64.5" hidden="false" customHeight="true" outlineLevel="0" collapsed="false">
      <c r="A432" s="157" t="s">
        <v>919</v>
      </c>
      <c r="B432" s="151" t="s">
        <v>950</v>
      </c>
      <c r="C432" s="151" t="s">
        <v>910</v>
      </c>
      <c r="D432" s="151" t="s">
        <v>1080</v>
      </c>
      <c r="E432" s="151" t="s">
        <v>731</v>
      </c>
      <c r="F432" s="151" t="s">
        <v>1000</v>
      </c>
      <c r="G432" s="151" t="s">
        <v>321</v>
      </c>
      <c r="H432" s="159" t="n">
        <v>428806</v>
      </c>
      <c r="I432" s="159" t="n">
        <v>94800</v>
      </c>
      <c r="J432" s="159" t="n">
        <v>0</v>
      </c>
    </row>
    <row r="433" customFormat="false" ht="144.45" hidden="false" customHeight="true" outlineLevel="0" collapsed="false">
      <c r="A433" s="152" t="s">
        <v>1134</v>
      </c>
      <c r="B433" s="153" t="s">
        <v>950</v>
      </c>
      <c r="C433" s="153" t="s">
        <v>910</v>
      </c>
      <c r="D433" s="153" t="s">
        <v>1088</v>
      </c>
      <c r="E433" s="154"/>
      <c r="F433" s="154"/>
      <c r="G433" s="154"/>
      <c r="H433" s="155" t="n">
        <v>240180</v>
      </c>
      <c r="I433" s="155" t="n">
        <v>295200</v>
      </c>
      <c r="J433" s="155" t="n">
        <v>295200</v>
      </c>
    </row>
    <row r="434" customFormat="false" ht="64.5" hidden="false" customHeight="true" outlineLevel="0" collapsed="false">
      <c r="A434" s="152" t="s">
        <v>1029</v>
      </c>
      <c r="B434" s="153" t="s">
        <v>950</v>
      </c>
      <c r="C434" s="153" t="s">
        <v>910</v>
      </c>
      <c r="D434" s="153" t="s">
        <v>1088</v>
      </c>
      <c r="E434" s="153" t="s">
        <v>731</v>
      </c>
      <c r="F434" s="156"/>
      <c r="G434" s="156"/>
      <c r="H434" s="155" t="n">
        <v>240180</v>
      </c>
      <c r="I434" s="155" t="n">
        <v>295200</v>
      </c>
      <c r="J434" s="155" t="n">
        <v>295200</v>
      </c>
    </row>
    <row r="435" customFormat="false" ht="127.95" hidden="false" customHeight="true" outlineLevel="0" collapsed="false">
      <c r="A435" s="157" t="s">
        <v>1135</v>
      </c>
      <c r="B435" s="151" t="s">
        <v>950</v>
      </c>
      <c r="C435" s="151" t="s">
        <v>910</v>
      </c>
      <c r="D435" s="151" t="s">
        <v>1088</v>
      </c>
      <c r="E435" s="151" t="s">
        <v>731</v>
      </c>
      <c r="F435" s="151" t="s">
        <v>1136</v>
      </c>
      <c r="G435" s="158"/>
      <c r="H435" s="159" t="n">
        <v>240180</v>
      </c>
      <c r="I435" s="159" t="n">
        <v>295200</v>
      </c>
      <c r="J435" s="159" t="n">
        <v>295200</v>
      </c>
    </row>
    <row r="436" customFormat="false" ht="32.25" hidden="false" customHeight="true" outlineLevel="0" collapsed="false">
      <c r="A436" s="157" t="s">
        <v>960</v>
      </c>
      <c r="B436" s="151" t="s">
        <v>950</v>
      </c>
      <c r="C436" s="151" t="s">
        <v>910</v>
      </c>
      <c r="D436" s="151" t="s">
        <v>1088</v>
      </c>
      <c r="E436" s="151" t="s">
        <v>731</v>
      </c>
      <c r="F436" s="151" t="s">
        <v>1136</v>
      </c>
      <c r="G436" s="151" t="s">
        <v>351</v>
      </c>
      <c r="H436" s="159" t="n">
        <v>105300</v>
      </c>
      <c r="I436" s="159" t="n">
        <v>140400</v>
      </c>
      <c r="J436" s="159" t="n">
        <v>140400</v>
      </c>
    </row>
    <row r="437" customFormat="false" ht="48.9" hidden="false" customHeight="true" outlineLevel="0" collapsed="false">
      <c r="A437" s="157" t="s">
        <v>958</v>
      </c>
      <c r="B437" s="151" t="s">
        <v>950</v>
      </c>
      <c r="C437" s="151" t="s">
        <v>910</v>
      </c>
      <c r="D437" s="151" t="s">
        <v>1088</v>
      </c>
      <c r="E437" s="151" t="s">
        <v>731</v>
      </c>
      <c r="F437" s="151" t="s">
        <v>1136</v>
      </c>
      <c r="G437" s="151" t="s">
        <v>353</v>
      </c>
      <c r="H437" s="159" t="n">
        <v>105300</v>
      </c>
      <c r="I437" s="159" t="n">
        <v>140400</v>
      </c>
      <c r="J437" s="159" t="n">
        <v>140400</v>
      </c>
    </row>
    <row r="438" customFormat="false" ht="64.5" hidden="false" customHeight="true" outlineLevel="0" collapsed="false">
      <c r="A438" s="157" t="s">
        <v>947</v>
      </c>
      <c r="B438" s="151" t="s">
        <v>950</v>
      </c>
      <c r="C438" s="151" t="s">
        <v>910</v>
      </c>
      <c r="D438" s="151" t="s">
        <v>1088</v>
      </c>
      <c r="E438" s="151" t="s">
        <v>731</v>
      </c>
      <c r="F438" s="151" t="s">
        <v>1136</v>
      </c>
      <c r="G438" s="151" t="s">
        <v>379</v>
      </c>
      <c r="H438" s="159" t="n">
        <v>134880</v>
      </c>
      <c r="I438" s="159" t="n">
        <v>154800</v>
      </c>
      <c r="J438" s="159" t="n">
        <v>154800</v>
      </c>
    </row>
    <row r="439" customFormat="false" ht="32.25" hidden="false" customHeight="true" outlineLevel="0" collapsed="false">
      <c r="A439" s="157" t="s">
        <v>948</v>
      </c>
      <c r="B439" s="151" t="s">
        <v>950</v>
      </c>
      <c r="C439" s="151" t="s">
        <v>910</v>
      </c>
      <c r="D439" s="151" t="s">
        <v>1088</v>
      </c>
      <c r="E439" s="151" t="s">
        <v>731</v>
      </c>
      <c r="F439" s="151" t="s">
        <v>1136</v>
      </c>
      <c r="G439" s="151" t="s">
        <v>381</v>
      </c>
      <c r="H439" s="159" t="n">
        <v>134880</v>
      </c>
      <c r="I439" s="159" t="n">
        <v>154800</v>
      </c>
      <c r="J439" s="159" t="n">
        <v>154800</v>
      </c>
    </row>
    <row r="440" customFormat="false" ht="96.6" hidden="false" customHeight="true" outlineLevel="0" collapsed="false">
      <c r="A440" s="152" t="s">
        <v>1137</v>
      </c>
      <c r="B440" s="153" t="s">
        <v>950</v>
      </c>
      <c r="C440" s="153" t="s">
        <v>910</v>
      </c>
      <c r="D440" s="153" t="s">
        <v>1094</v>
      </c>
      <c r="E440" s="154"/>
      <c r="F440" s="154"/>
      <c r="G440" s="154"/>
      <c r="H440" s="155" t="n">
        <v>424192</v>
      </c>
      <c r="I440" s="155" t="n">
        <v>10000</v>
      </c>
      <c r="J440" s="155" t="n">
        <v>0</v>
      </c>
    </row>
    <row r="441" customFormat="false" ht="64.5" hidden="false" customHeight="true" outlineLevel="0" collapsed="false">
      <c r="A441" s="152" t="s">
        <v>1029</v>
      </c>
      <c r="B441" s="153" t="s">
        <v>950</v>
      </c>
      <c r="C441" s="153" t="s">
        <v>910</v>
      </c>
      <c r="D441" s="153" t="s">
        <v>1094</v>
      </c>
      <c r="E441" s="153" t="s">
        <v>731</v>
      </c>
      <c r="F441" s="156"/>
      <c r="G441" s="156"/>
      <c r="H441" s="155" t="n">
        <v>424192</v>
      </c>
      <c r="I441" s="155" t="n">
        <v>10000</v>
      </c>
      <c r="J441" s="155" t="n">
        <v>0</v>
      </c>
    </row>
    <row r="442" customFormat="false" ht="80.1" hidden="false" customHeight="true" outlineLevel="0" collapsed="false">
      <c r="A442" s="157" t="s">
        <v>1138</v>
      </c>
      <c r="B442" s="151" t="s">
        <v>950</v>
      </c>
      <c r="C442" s="151" t="s">
        <v>910</v>
      </c>
      <c r="D442" s="151" t="s">
        <v>1094</v>
      </c>
      <c r="E442" s="151" t="s">
        <v>731</v>
      </c>
      <c r="F442" s="151" t="s">
        <v>1139</v>
      </c>
      <c r="G442" s="158"/>
      <c r="H442" s="159" t="n">
        <v>424192</v>
      </c>
      <c r="I442" s="159" t="n">
        <v>10000</v>
      </c>
      <c r="J442" s="159" t="n">
        <v>0</v>
      </c>
    </row>
    <row r="443" customFormat="false" ht="48.9" hidden="false" customHeight="true" outlineLevel="0" collapsed="false">
      <c r="A443" s="157" t="s">
        <v>918</v>
      </c>
      <c r="B443" s="151" t="s">
        <v>950</v>
      </c>
      <c r="C443" s="151" t="s">
        <v>910</v>
      </c>
      <c r="D443" s="151" t="s">
        <v>1094</v>
      </c>
      <c r="E443" s="151" t="s">
        <v>731</v>
      </c>
      <c r="F443" s="151" t="s">
        <v>1139</v>
      </c>
      <c r="G443" s="151" t="s">
        <v>319</v>
      </c>
      <c r="H443" s="159" t="n">
        <v>166252</v>
      </c>
      <c r="I443" s="159" t="n">
        <v>10000</v>
      </c>
      <c r="J443" s="159" t="n">
        <v>0</v>
      </c>
    </row>
    <row r="444" customFormat="false" ht="64.5" hidden="false" customHeight="true" outlineLevel="0" collapsed="false">
      <c r="A444" s="157" t="s">
        <v>919</v>
      </c>
      <c r="B444" s="151" t="s">
        <v>950</v>
      </c>
      <c r="C444" s="151" t="s">
        <v>910</v>
      </c>
      <c r="D444" s="151" t="s">
        <v>1094</v>
      </c>
      <c r="E444" s="151" t="s">
        <v>731</v>
      </c>
      <c r="F444" s="151" t="s">
        <v>1139</v>
      </c>
      <c r="G444" s="151" t="s">
        <v>321</v>
      </c>
      <c r="H444" s="159" t="n">
        <v>166252</v>
      </c>
      <c r="I444" s="159" t="n">
        <v>10000</v>
      </c>
      <c r="J444" s="159" t="n">
        <v>0</v>
      </c>
    </row>
    <row r="445" customFormat="false" ht="64.5" hidden="false" customHeight="true" outlineLevel="0" collapsed="false">
      <c r="A445" s="157" t="s">
        <v>947</v>
      </c>
      <c r="B445" s="151" t="s">
        <v>950</v>
      </c>
      <c r="C445" s="151" t="s">
        <v>910</v>
      </c>
      <c r="D445" s="151" t="s">
        <v>1094</v>
      </c>
      <c r="E445" s="151" t="s">
        <v>731</v>
      </c>
      <c r="F445" s="151" t="s">
        <v>1139</v>
      </c>
      <c r="G445" s="151" t="s">
        <v>379</v>
      </c>
      <c r="H445" s="159" t="n">
        <v>257940</v>
      </c>
      <c r="I445" s="159" t="n">
        <v>0</v>
      </c>
      <c r="J445" s="159" t="n">
        <v>0</v>
      </c>
    </row>
    <row r="446" customFormat="false" ht="32.25" hidden="false" customHeight="true" outlineLevel="0" collapsed="false">
      <c r="A446" s="157" t="s">
        <v>948</v>
      </c>
      <c r="B446" s="151" t="s">
        <v>950</v>
      </c>
      <c r="C446" s="151" t="s">
        <v>910</v>
      </c>
      <c r="D446" s="151" t="s">
        <v>1094</v>
      </c>
      <c r="E446" s="151" t="s">
        <v>731</v>
      </c>
      <c r="F446" s="151" t="s">
        <v>1139</v>
      </c>
      <c r="G446" s="151" t="s">
        <v>381</v>
      </c>
      <c r="H446" s="159" t="n">
        <v>257940</v>
      </c>
      <c r="I446" s="159" t="n">
        <v>0</v>
      </c>
      <c r="J446" s="159" t="n">
        <v>0</v>
      </c>
    </row>
    <row r="447" customFormat="false" ht="32.25" hidden="false" customHeight="true" outlineLevel="0" collapsed="false">
      <c r="A447" s="152" t="s">
        <v>1140</v>
      </c>
      <c r="B447" s="153" t="s">
        <v>950</v>
      </c>
      <c r="C447" s="153" t="s">
        <v>910</v>
      </c>
      <c r="D447" s="153" t="s">
        <v>1096</v>
      </c>
      <c r="E447" s="154"/>
      <c r="F447" s="154"/>
      <c r="G447" s="154"/>
      <c r="H447" s="155" t="n">
        <v>16843079.33</v>
      </c>
      <c r="I447" s="155" t="n">
        <v>13817125</v>
      </c>
      <c r="J447" s="155" t="n">
        <v>13261772</v>
      </c>
    </row>
    <row r="448" customFormat="false" ht="64.5" hidden="false" customHeight="true" outlineLevel="0" collapsed="false">
      <c r="A448" s="152" t="s">
        <v>1029</v>
      </c>
      <c r="B448" s="153" t="s">
        <v>950</v>
      </c>
      <c r="C448" s="153" t="s">
        <v>910</v>
      </c>
      <c r="D448" s="153" t="s">
        <v>1096</v>
      </c>
      <c r="E448" s="153" t="s">
        <v>731</v>
      </c>
      <c r="F448" s="156"/>
      <c r="G448" s="156"/>
      <c r="H448" s="155" t="n">
        <v>16843079.33</v>
      </c>
      <c r="I448" s="155" t="n">
        <v>13817125</v>
      </c>
      <c r="J448" s="155" t="n">
        <v>13261772</v>
      </c>
    </row>
    <row r="449" customFormat="false" ht="32.25" hidden="false" customHeight="true" outlineLevel="0" collapsed="false">
      <c r="A449" s="157" t="s">
        <v>1140</v>
      </c>
      <c r="B449" s="151" t="s">
        <v>950</v>
      </c>
      <c r="C449" s="151" t="s">
        <v>910</v>
      </c>
      <c r="D449" s="151" t="s">
        <v>1096</v>
      </c>
      <c r="E449" s="151" t="s">
        <v>731</v>
      </c>
      <c r="F449" s="151" t="s">
        <v>1141</v>
      </c>
      <c r="G449" s="158"/>
      <c r="H449" s="159" t="n">
        <v>16843079.33</v>
      </c>
      <c r="I449" s="159" t="n">
        <v>13817125</v>
      </c>
      <c r="J449" s="159" t="n">
        <v>13261772</v>
      </c>
    </row>
    <row r="450" customFormat="false" ht="64.5" hidden="false" customHeight="true" outlineLevel="0" collapsed="false">
      <c r="A450" s="157" t="s">
        <v>947</v>
      </c>
      <c r="B450" s="151" t="s">
        <v>950</v>
      </c>
      <c r="C450" s="151" t="s">
        <v>910</v>
      </c>
      <c r="D450" s="151" t="s">
        <v>1096</v>
      </c>
      <c r="E450" s="151" t="s">
        <v>731</v>
      </c>
      <c r="F450" s="151" t="s">
        <v>1141</v>
      </c>
      <c r="G450" s="151" t="s">
        <v>379</v>
      </c>
      <c r="H450" s="159" t="n">
        <v>16843079.33</v>
      </c>
      <c r="I450" s="159" t="n">
        <v>13817125</v>
      </c>
      <c r="J450" s="159" t="n">
        <v>13261772</v>
      </c>
    </row>
    <row r="451" customFormat="false" ht="32.25" hidden="false" customHeight="true" outlineLevel="0" collapsed="false">
      <c r="A451" s="157" t="s">
        <v>948</v>
      </c>
      <c r="B451" s="151" t="s">
        <v>950</v>
      </c>
      <c r="C451" s="151" t="s">
        <v>910</v>
      </c>
      <c r="D451" s="151" t="s">
        <v>1096</v>
      </c>
      <c r="E451" s="151" t="s">
        <v>731</v>
      </c>
      <c r="F451" s="151" t="s">
        <v>1141</v>
      </c>
      <c r="G451" s="151" t="s">
        <v>381</v>
      </c>
      <c r="H451" s="159" t="n">
        <v>6546958</v>
      </c>
      <c r="I451" s="159" t="n">
        <v>5597087</v>
      </c>
      <c r="J451" s="159" t="n">
        <v>5573441</v>
      </c>
    </row>
    <row r="452" customFormat="false" ht="32.25" hidden="false" customHeight="true" outlineLevel="0" collapsed="false">
      <c r="A452" s="157" t="s">
        <v>1027</v>
      </c>
      <c r="B452" s="151" t="s">
        <v>950</v>
      </c>
      <c r="C452" s="151" t="s">
        <v>910</v>
      </c>
      <c r="D452" s="151" t="s">
        <v>1096</v>
      </c>
      <c r="E452" s="151" t="s">
        <v>731</v>
      </c>
      <c r="F452" s="151" t="s">
        <v>1141</v>
      </c>
      <c r="G452" s="151" t="s">
        <v>514</v>
      </c>
      <c r="H452" s="159" t="n">
        <v>10296121.33</v>
      </c>
      <c r="I452" s="159" t="n">
        <v>8220038</v>
      </c>
      <c r="J452" s="159" t="n">
        <v>7688331</v>
      </c>
    </row>
    <row r="453" customFormat="false" ht="32.25" hidden="false" customHeight="true" outlineLevel="0" collapsed="false">
      <c r="A453" s="152" t="s">
        <v>1142</v>
      </c>
      <c r="B453" s="153" t="s">
        <v>950</v>
      </c>
      <c r="C453" s="153" t="s">
        <v>910</v>
      </c>
      <c r="D453" s="153" t="s">
        <v>1143</v>
      </c>
      <c r="E453" s="154"/>
      <c r="F453" s="154"/>
      <c r="G453" s="154"/>
      <c r="H453" s="155" t="n">
        <v>1428846</v>
      </c>
      <c r="I453" s="155" t="n">
        <v>0</v>
      </c>
      <c r="J453" s="155" t="n">
        <v>0</v>
      </c>
    </row>
    <row r="454" customFormat="false" ht="64.5" hidden="false" customHeight="true" outlineLevel="0" collapsed="false">
      <c r="A454" s="152" t="s">
        <v>1029</v>
      </c>
      <c r="B454" s="153" t="s">
        <v>950</v>
      </c>
      <c r="C454" s="153" t="s">
        <v>910</v>
      </c>
      <c r="D454" s="153" t="s">
        <v>1143</v>
      </c>
      <c r="E454" s="153" t="s">
        <v>731</v>
      </c>
      <c r="F454" s="156"/>
      <c r="G454" s="156"/>
      <c r="H454" s="155" t="n">
        <v>1428846</v>
      </c>
      <c r="I454" s="155" t="n">
        <v>0</v>
      </c>
      <c r="J454" s="155" t="n">
        <v>0</v>
      </c>
    </row>
    <row r="455" customFormat="false" ht="32.25" hidden="false" customHeight="true" outlineLevel="0" collapsed="false">
      <c r="A455" s="157" t="s">
        <v>1144</v>
      </c>
      <c r="B455" s="151" t="s">
        <v>950</v>
      </c>
      <c r="C455" s="151" t="s">
        <v>910</v>
      </c>
      <c r="D455" s="151" t="s">
        <v>1143</v>
      </c>
      <c r="E455" s="151" t="s">
        <v>731</v>
      </c>
      <c r="F455" s="151" t="s">
        <v>1145</v>
      </c>
      <c r="G455" s="158"/>
      <c r="H455" s="159" t="n">
        <v>1428846</v>
      </c>
      <c r="I455" s="159" t="n">
        <v>0</v>
      </c>
      <c r="J455" s="159" t="n">
        <v>0</v>
      </c>
    </row>
    <row r="456" customFormat="false" ht="48.9" hidden="false" customHeight="true" outlineLevel="0" collapsed="false">
      <c r="A456" s="157" t="s">
        <v>918</v>
      </c>
      <c r="B456" s="151" t="s">
        <v>950</v>
      </c>
      <c r="C456" s="151" t="s">
        <v>910</v>
      </c>
      <c r="D456" s="151" t="s">
        <v>1143</v>
      </c>
      <c r="E456" s="151" t="s">
        <v>731</v>
      </c>
      <c r="F456" s="151" t="s">
        <v>1145</v>
      </c>
      <c r="G456" s="151" t="s">
        <v>319</v>
      </c>
      <c r="H456" s="159" t="n">
        <v>1300486</v>
      </c>
      <c r="I456" s="159" t="n">
        <v>0</v>
      </c>
      <c r="J456" s="159" t="n">
        <v>0</v>
      </c>
    </row>
    <row r="457" customFormat="false" ht="64.5" hidden="false" customHeight="true" outlineLevel="0" collapsed="false">
      <c r="A457" s="157" t="s">
        <v>919</v>
      </c>
      <c r="B457" s="151" t="s">
        <v>950</v>
      </c>
      <c r="C457" s="151" t="s">
        <v>910</v>
      </c>
      <c r="D457" s="151" t="s">
        <v>1143</v>
      </c>
      <c r="E457" s="151" t="s">
        <v>731</v>
      </c>
      <c r="F457" s="151" t="s">
        <v>1145</v>
      </c>
      <c r="G457" s="151" t="s">
        <v>321</v>
      </c>
      <c r="H457" s="159" t="n">
        <v>1300486</v>
      </c>
      <c r="I457" s="159" t="n">
        <v>0</v>
      </c>
      <c r="J457" s="159" t="n">
        <v>0</v>
      </c>
    </row>
    <row r="458" customFormat="false" ht="64.5" hidden="false" customHeight="true" outlineLevel="0" collapsed="false">
      <c r="A458" s="157" t="s">
        <v>947</v>
      </c>
      <c r="B458" s="151" t="s">
        <v>950</v>
      </c>
      <c r="C458" s="151" t="s">
        <v>910</v>
      </c>
      <c r="D458" s="151" t="s">
        <v>1143</v>
      </c>
      <c r="E458" s="151" t="s">
        <v>731</v>
      </c>
      <c r="F458" s="151" t="s">
        <v>1145</v>
      </c>
      <c r="G458" s="151" t="s">
        <v>379</v>
      </c>
      <c r="H458" s="159" t="n">
        <v>128360</v>
      </c>
      <c r="I458" s="159" t="n">
        <v>0</v>
      </c>
      <c r="J458" s="159" t="n">
        <v>0</v>
      </c>
    </row>
    <row r="459" customFormat="false" ht="32.25" hidden="false" customHeight="true" outlineLevel="0" collapsed="false">
      <c r="A459" s="157" t="s">
        <v>948</v>
      </c>
      <c r="B459" s="151" t="s">
        <v>950</v>
      </c>
      <c r="C459" s="151" t="s">
        <v>910</v>
      </c>
      <c r="D459" s="151" t="s">
        <v>1143</v>
      </c>
      <c r="E459" s="151" t="s">
        <v>731</v>
      </c>
      <c r="F459" s="151" t="s">
        <v>1145</v>
      </c>
      <c r="G459" s="151" t="s">
        <v>381</v>
      </c>
      <c r="H459" s="159" t="n">
        <v>128360</v>
      </c>
      <c r="I459" s="159" t="n">
        <v>0</v>
      </c>
      <c r="J459" s="159" t="n">
        <v>0</v>
      </c>
    </row>
    <row r="460" customFormat="false" ht="64.5" hidden="false" customHeight="true" outlineLevel="0" collapsed="false">
      <c r="A460" s="152" t="s">
        <v>1146</v>
      </c>
      <c r="B460" s="153" t="s">
        <v>950</v>
      </c>
      <c r="C460" s="153" t="s">
        <v>910</v>
      </c>
      <c r="D460" s="153" t="s">
        <v>1098</v>
      </c>
      <c r="E460" s="154"/>
      <c r="F460" s="154"/>
      <c r="G460" s="154"/>
      <c r="H460" s="155" t="n">
        <v>1583617</v>
      </c>
      <c r="I460" s="155" t="n">
        <v>1563667</v>
      </c>
      <c r="J460" s="155" t="n">
        <v>1563667</v>
      </c>
    </row>
    <row r="461" customFormat="false" ht="64.5" hidden="false" customHeight="true" outlineLevel="0" collapsed="false">
      <c r="A461" s="152" t="s">
        <v>1029</v>
      </c>
      <c r="B461" s="153" t="s">
        <v>950</v>
      </c>
      <c r="C461" s="153" t="s">
        <v>910</v>
      </c>
      <c r="D461" s="153" t="s">
        <v>1098</v>
      </c>
      <c r="E461" s="153" t="s">
        <v>731</v>
      </c>
      <c r="F461" s="156"/>
      <c r="G461" s="156"/>
      <c r="H461" s="155" t="n">
        <v>1583617</v>
      </c>
      <c r="I461" s="155" t="n">
        <v>1563667</v>
      </c>
      <c r="J461" s="155" t="n">
        <v>1563667</v>
      </c>
    </row>
    <row r="462" customFormat="false" ht="64.5" hidden="false" customHeight="true" outlineLevel="0" collapsed="false">
      <c r="A462" s="157" t="s">
        <v>999</v>
      </c>
      <c r="B462" s="151" t="s">
        <v>950</v>
      </c>
      <c r="C462" s="151" t="s">
        <v>910</v>
      </c>
      <c r="D462" s="151" t="s">
        <v>1098</v>
      </c>
      <c r="E462" s="151" t="s">
        <v>731</v>
      </c>
      <c r="F462" s="151" t="s">
        <v>1000</v>
      </c>
      <c r="G462" s="158"/>
      <c r="H462" s="159" t="n">
        <v>1583617</v>
      </c>
      <c r="I462" s="159" t="n">
        <v>1563667</v>
      </c>
      <c r="J462" s="159" t="n">
        <v>1563667</v>
      </c>
    </row>
    <row r="463" customFormat="false" ht="127.95" hidden="false" customHeight="true" outlineLevel="0" collapsed="false">
      <c r="A463" s="157" t="s">
        <v>914</v>
      </c>
      <c r="B463" s="151" t="s">
        <v>950</v>
      </c>
      <c r="C463" s="151" t="s">
        <v>910</v>
      </c>
      <c r="D463" s="151" t="s">
        <v>1098</v>
      </c>
      <c r="E463" s="151" t="s">
        <v>731</v>
      </c>
      <c r="F463" s="151" t="s">
        <v>1000</v>
      </c>
      <c r="G463" s="151" t="s">
        <v>309</v>
      </c>
      <c r="H463" s="159" t="n">
        <v>1552267</v>
      </c>
      <c r="I463" s="159" t="n">
        <v>1552267</v>
      </c>
      <c r="J463" s="159" t="n">
        <v>1552267</v>
      </c>
    </row>
    <row r="464" customFormat="false" ht="32.25" hidden="false" customHeight="true" outlineLevel="0" collapsed="false">
      <c r="A464" s="157" t="s">
        <v>928</v>
      </c>
      <c r="B464" s="151" t="s">
        <v>950</v>
      </c>
      <c r="C464" s="151" t="s">
        <v>910</v>
      </c>
      <c r="D464" s="151" t="s">
        <v>1098</v>
      </c>
      <c r="E464" s="151" t="s">
        <v>731</v>
      </c>
      <c r="F464" s="151" t="s">
        <v>1000</v>
      </c>
      <c r="G464" s="151" t="s">
        <v>412</v>
      </c>
      <c r="H464" s="159" t="n">
        <v>1552267</v>
      </c>
      <c r="I464" s="159" t="n">
        <v>1552267</v>
      </c>
      <c r="J464" s="159" t="n">
        <v>1552267</v>
      </c>
    </row>
    <row r="465" customFormat="false" ht="48.9" hidden="false" customHeight="true" outlineLevel="0" collapsed="false">
      <c r="A465" s="157" t="s">
        <v>918</v>
      </c>
      <c r="B465" s="151" t="s">
        <v>950</v>
      </c>
      <c r="C465" s="151" t="s">
        <v>910</v>
      </c>
      <c r="D465" s="151" t="s">
        <v>1098</v>
      </c>
      <c r="E465" s="151" t="s">
        <v>731</v>
      </c>
      <c r="F465" s="151" t="s">
        <v>1000</v>
      </c>
      <c r="G465" s="151" t="s">
        <v>319</v>
      </c>
      <c r="H465" s="159" t="n">
        <v>31350</v>
      </c>
      <c r="I465" s="159" t="n">
        <v>11400</v>
      </c>
      <c r="J465" s="159" t="n">
        <v>11400</v>
      </c>
    </row>
    <row r="466" customFormat="false" ht="64.5" hidden="false" customHeight="true" outlineLevel="0" collapsed="false">
      <c r="A466" s="157" t="s">
        <v>919</v>
      </c>
      <c r="B466" s="151" t="s">
        <v>950</v>
      </c>
      <c r="C466" s="151" t="s">
        <v>910</v>
      </c>
      <c r="D466" s="151" t="s">
        <v>1098</v>
      </c>
      <c r="E466" s="151" t="s">
        <v>731</v>
      </c>
      <c r="F466" s="151" t="s">
        <v>1000</v>
      </c>
      <c r="G466" s="151" t="s">
        <v>321</v>
      </c>
      <c r="H466" s="159" t="n">
        <v>31350</v>
      </c>
      <c r="I466" s="159" t="n">
        <v>11400</v>
      </c>
      <c r="J466" s="159" t="n">
        <v>11400</v>
      </c>
    </row>
    <row r="467" customFormat="false" ht="54" hidden="false" customHeight="true" outlineLevel="0" collapsed="false">
      <c r="A467" s="152" t="s">
        <v>1147</v>
      </c>
      <c r="B467" s="153" t="s">
        <v>950</v>
      </c>
      <c r="C467" s="153" t="s">
        <v>910</v>
      </c>
      <c r="D467" s="153" t="s">
        <v>1100</v>
      </c>
      <c r="E467" s="154"/>
      <c r="F467" s="154"/>
      <c r="G467" s="154"/>
      <c r="H467" s="155" t="n">
        <v>1974808.85</v>
      </c>
      <c r="I467" s="155" t="n">
        <v>2115316</v>
      </c>
      <c r="J467" s="155" t="n">
        <v>2098316</v>
      </c>
    </row>
    <row r="468" customFormat="false" ht="64.5" hidden="false" customHeight="true" outlineLevel="0" collapsed="false">
      <c r="A468" s="152" t="s">
        <v>1029</v>
      </c>
      <c r="B468" s="153" t="s">
        <v>950</v>
      </c>
      <c r="C468" s="153" t="s">
        <v>910</v>
      </c>
      <c r="D468" s="153" t="s">
        <v>1100</v>
      </c>
      <c r="E468" s="153" t="s">
        <v>731</v>
      </c>
      <c r="F468" s="156"/>
      <c r="G468" s="156"/>
      <c r="H468" s="155" t="n">
        <v>1974808.85</v>
      </c>
      <c r="I468" s="155" t="n">
        <v>2115316</v>
      </c>
      <c r="J468" s="155" t="n">
        <v>2098316</v>
      </c>
    </row>
    <row r="469" customFormat="false" ht="64.5" hidden="false" customHeight="true" outlineLevel="0" collapsed="false">
      <c r="A469" s="157" t="s">
        <v>999</v>
      </c>
      <c r="B469" s="151" t="s">
        <v>950</v>
      </c>
      <c r="C469" s="151" t="s">
        <v>910</v>
      </c>
      <c r="D469" s="151" t="s">
        <v>1100</v>
      </c>
      <c r="E469" s="151" t="s">
        <v>731</v>
      </c>
      <c r="F469" s="151" t="s">
        <v>1000</v>
      </c>
      <c r="G469" s="158"/>
      <c r="H469" s="159" t="n">
        <v>1974808.85</v>
      </c>
      <c r="I469" s="159" t="n">
        <v>2115316</v>
      </c>
      <c r="J469" s="159" t="n">
        <v>2098316</v>
      </c>
    </row>
    <row r="470" customFormat="false" ht="127.95" hidden="false" customHeight="true" outlineLevel="0" collapsed="false">
      <c r="A470" s="157" t="s">
        <v>914</v>
      </c>
      <c r="B470" s="151" t="s">
        <v>950</v>
      </c>
      <c r="C470" s="151" t="s">
        <v>910</v>
      </c>
      <c r="D470" s="151" t="s">
        <v>1100</v>
      </c>
      <c r="E470" s="151" t="s">
        <v>731</v>
      </c>
      <c r="F470" s="151" t="s">
        <v>1000</v>
      </c>
      <c r="G470" s="151" t="s">
        <v>309</v>
      </c>
      <c r="H470" s="159" t="n">
        <v>1876518.85</v>
      </c>
      <c r="I470" s="159" t="n">
        <v>2098316</v>
      </c>
      <c r="J470" s="159" t="n">
        <v>2098316</v>
      </c>
    </row>
    <row r="471" customFormat="false" ht="32.25" hidden="false" customHeight="true" outlineLevel="0" collapsed="false">
      <c r="A471" s="157" t="s">
        <v>928</v>
      </c>
      <c r="B471" s="151" t="s">
        <v>950</v>
      </c>
      <c r="C471" s="151" t="s">
        <v>910</v>
      </c>
      <c r="D471" s="151" t="s">
        <v>1100</v>
      </c>
      <c r="E471" s="151" t="s">
        <v>731</v>
      </c>
      <c r="F471" s="151" t="s">
        <v>1000</v>
      </c>
      <c r="G471" s="151" t="s">
        <v>412</v>
      </c>
      <c r="H471" s="159" t="n">
        <v>1876518.85</v>
      </c>
      <c r="I471" s="159" t="n">
        <v>2098316</v>
      </c>
      <c r="J471" s="159" t="n">
        <v>2098316</v>
      </c>
    </row>
    <row r="472" customFormat="false" ht="48.9" hidden="false" customHeight="true" outlineLevel="0" collapsed="false">
      <c r="A472" s="157" t="s">
        <v>918</v>
      </c>
      <c r="B472" s="151" t="s">
        <v>950</v>
      </c>
      <c r="C472" s="151" t="s">
        <v>910</v>
      </c>
      <c r="D472" s="151" t="s">
        <v>1100</v>
      </c>
      <c r="E472" s="151" t="s">
        <v>731</v>
      </c>
      <c r="F472" s="151" t="s">
        <v>1000</v>
      </c>
      <c r="G472" s="151" t="s">
        <v>319</v>
      </c>
      <c r="H472" s="159" t="n">
        <v>98290</v>
      </c>
      <c r="I472" s="159" t="n">
        <v>17000</v>
      </c>
      <c r="J472" s="159" t="n">
        <v>0</v>
      </c>
    </row>
    <row r="473" customFormat="false" ht="64.5" hidden="false" customHeight="true" outlineLevel="0" collapsed="false">
      <c r="A473" s="157" t="s">
        <v>919</v>
      </c>
      <c r="B473" s="151" t="s">
        <v>950</v>
      </c>
      <c r="C473" s="151" t="s">
        <v>910</v>
      </c>
      <c r="D473" s="151" t="s">
        <v>1100</v>
      </c>
      <c r="E473" s="151" t="s">
        <v>731</v>
      </c>
      <c r="F473" s="151" t="s">
        <v>1000</v>
      </c>
      <c r="G473" s="151" t="s">
        <v>321</v>
      </c>
      <c r="H473" s="159" t="n">
        <v>98290</v>
      </c>
      <c r="I473" s="159" t="n">
        <v>17000</v>
      </c>
      <c r="J473" s="159" t="n">
        <v>0</v>
      </c>
    </row>
    <row r="474" customFormat="false" ht="64.5" hidden="false" customHeight="true" outlineLevel="0" collapsed="false">
      <c r="A474" s="152" t="s">
        <v>1148</v>
      </c>
      <c r="B474" s="153" t="s">
        <v>950</v>
      </c>
      <c r="C474" s="153" t="s">
        <v>910</v>
      </c>
      <c r="D474" s="153" t="s">
        <v>1149</v>
      </c>
      <c r="E474" s="154"/>
      <c r="F474" s="154"/>
      <c r="G474" s="154"/>
      <c r="H474" s="155" t="n">
        <v>4279630</v>
      </c>
      <c r="I474" s="155" t="n">
        <v>0</v>
      </c>
      <c r="J474" s="155" t="n">
        <v>0</v>
      </c>
    </row>
    <row r="475" customFormat="false" ht="64.5" hidden="false" customHeight="true" outlineLevel="0" collapsed="false">
      <c r="A475" s="152" t="s">
        <v>1029</v>
      </c>
      <c r="B475" s="153" t="s">
        <v>950</v>
      </c>
      <c r="C475" s="153" t="s">
        <v>910</v>
      </c>
      <c r="D475" s="153" t="s">
        <v>1149</v>
      </c>
      <c r="E475" s="153" t="s">
        <v>731</v>
      </c>
      <c r="F475" s="156"/>
      <c r="G475" s="156"/>
      <c r="H475" s="155" t="n">
        <v>4279630</v>
      </c>
      <c r="I475" s="155" t="n">
        <v>0</v>
      </c>
      <c r="J475" s="155" t="n">
        <v>0</v>
      </c>
    </row>
    <row r="476" customFormat="false" ht="80.1" hidden="false" customHeight="true" outlineLevel="0" collapsed="false">
      <c r="A476" s="157" t="s">
        <v>1150</v>
      </c>
      <c r="B476" s="151" t="s">
        <v>950</v>
      </c>
      <c r="C476" s="151" t="s">
        <v>910</v>
      </c>
      <c r="D476" s="151" t="s">
        <v>1149</v>
      </c>
      <c r="E476" s="151" t="s">
        <v>731</v>
      </c>
      <c r="F476" s="151" t="s">
        <v>1151</v>
      </c>
      <c r="G476" s="158"/>
      <c r="H476" s="159" t="n">
        <v>4279630</v>
      </c>
      <c r="I476" s="159" t="n">
        <v>0</v>
      </c>
      <c r="J476" s="159" t="n">
        <v>0</v>
      </c>
    </row>
    <row r="477" customFormat="false" ht="64.5" hidden="false" customHeight="true" outlineLevel="0" collapsed="false">
      <c r="A477" s="157" t="s">
        <v>947</v>
      </c>
      <c r="B477" s="151" t="s">
        <v>950</v>
      </c>
      <c r="C477" s="151" t="s">
        <v>910</v>
      </c>
      <c r="D477" s="151" t="s">
        <v>1149</v>
      </c>
      <c r="E477" s="151" t="s">
        <v>731</v>
      </c>
      <c r="F477" s="151" t="s">
        <v>1151</v>
      </c>
      <c r="G477" s="151" t="s">
        <v>379</v>
      </c>
      <c r="H477" s="159" t="n">
        <v>4279630</v>
      </c>
      <c r="I477" s="159" t="n">
        <v>0</v>
      </c>
      <c r="J477" s="159" t="n">
        <v>0</v>
      </c>
    </row>
    <row r="478" customFormat="false" ht="32.25" hidden="false" customHeight="true" outlineLevel="0" collapsed="false">
      <c r="A478" s="157" t="s">
        <v>948</v>
      </c>
      <c r="B478" s="151" t="s">
        <v>950</v>
      </c>
      <c r="C478" s="151" t="s">
        <v>910</v>
      </c>
      <c r="D478" s="151" t="s">
        <v>1149</v>
      </c>
      <c r="E478" s="151" t="s">
        <v>731</v>
      </c>
      <c r="F478" s="151" t="s">
        <v>1151</v>
      </c>
      <c r="G478" s="151" t="s">
        <v>381</v>
      </c>
      <c r="H478" s="159" t="n">
        <v>4279630</v>
      </c>
      <c r="I478" s="159" t="n">
        <v>0</v>
      </c>
      <c r="J478" s="159" t="n">
        <v>0</v>
      </c>
    </row>
    <row r="479" customFormat="false" ht="48.9" hidden="false" customHeight="true" outlineLevel="0" collapsed="false">
      <c r="A479" s="152" t="s">
        <v>1152</v>
      </c>
      <c r="B479" s="153" t="s">
        <v>950</v>
      </c>
      <c r="C479" s="153" t="s">
        <v>910</v>
      </c>
      <c r="D479" s="153" t="s">
        <v>1153</v>
      </c>
      <c r="E479" s="154"/>
      <c r="F479" s="154"/>
      <c r="G479" s="154"/>
      <c r="H479" s="155" t="n">
        <v>100000</v>
      </c>
      <c r="I479" s="155" t="n">
        <v>0</v>
      </c>
      <c r="J479" s="155" t="n">
        <v>0</v>
      </c>
    </row>
    <row r="480" customFormat="false" ht="64.5" hidden="false" customHeight="true" outlineLevel="0" collapsed="false">
      <c r="A480" s="152" t="s">
        <v>1029</v>
      </c>
      <c r="B480" s="153" t="s">
        <v>950</v>
      </c>
      <c r="C480" s="153" t="s">
        <v>910</v>
      </c>
      <c r="D480" s="153" t="s">
        <v>1153</v>
      </c>
      <c r="E480" s="153" t="s">
        <v>731</v>
      </c>
      <c r="F480" s="156"/>
      <c r="G480" s="156"/>
      <c r="H480" s="155" t="n">
        <v>100000</v>
      </c>
      <c r="I480" s="155" t="n">
        <v>0</v>
      </c>
      <c r="J480" s="155" t="n">
        <v>0</v>
      </c>
    </row>
    <row r="481" customFormat="false" ht="64.5" hidden="false" customHeight="true" outlineLevel="0" collapsed="false">
      <c r="A481" s="157" t="s">
        <v>1090</v>
      </c>
      <c r="B481" s="151" t="s">
        <v>950</v>
      </c>
      <c r="C481" s="151" t="s">
        <v>910</v>
      </c>
      <c r="D481" s="151" t="s">
        <v>1153</v>
      </c>
      <c r="E481" s="151" t="s">
        <v>731</v>
      </c>
      <c r="F481" s="151" t="s">
        <v>1092</v>
      </c>
      <c r="G481" s="158"/>
      <c r="H481" s="159" t="n">
        <v>100000</v>
      </c>
      <c r="I481" s="159" t="n">
        <v>0</v>
      </c>
      <c r="J481" s="159" t="n">
        <v>0</v>
      </c>
    </row>
    <row r="482" customFormat="false" ht="64.5" hidden="false" customHeight="true" outlineLevel="0" collapsed="false">
      <c r="A482" s="157" t="s">
        <v>947</v>
      </c>
      <c r="B482" s="151" t="s">
        <v>950</v>
      </c>
      <c r="C482" s="151" t="s">
        <v>910</v>
      </c>
      <c r="D482" s="151" t="s">
        <v>1153</v>
      </c>
      <c r="E482" s="151" t="s">
        <v>731</v>
      </c>
      <c r="F482" s="151" t="s">
        <v>1092</v>
      </c>
      <c r="G482" s="151" t="s">
        <v>379</v>
      </c>
      <c r="H482" s="159" t="n">
        <v>100000</v>
      </c>
      <c r="I482" s="159" t="n">
        <v>0</v>
      </c>
      <c r="J482" s="159" t="n">
        <v>0</v>
      </c>
    </row>
    <row r="483" customFormat="false" ht="32.25" hidden="false" customHeight="true" outlineLevel="0" collapsed="false">
      <c r="A483" s="157" t="s">
        <v>948</v>
      </c>
      <c r="B483" s="151" t="s">
        <v>950</v>
      </c>
      <c r="C483" s="151" t="s">
        <v>910</v>
      </c>
      <c r="D483" s="151" t="s">
        <v>1153</v>
      </c>
      <c r="E483" s="151" t="s">
        <v>731</v>
      </c>
      <c r="F483" s="151" t="s">
        <v>1092</v>
      </c>
      <c r="G483" s="151" t="s">
        <v>381</v>
      </c>
      <c r="H483" s="159" t="n">
        <v>90000</v>
      </c>
      <c r="I483" s="159" t="n">
        <v>0</v>
      </c>
      <c r="J483" s="159" t="n">
        <v>0</v>
      </c>
    </row>
    <row r="484" customFormat="false" ht="32.25" hidden="false" customHeight="true" outlineLevel="0" collapsed="false">
      <c r="A484" s="157" t="s">
        <v>1027</v>
      </c>
      <c r="B484" s="151" t="s">
        <v>950</v>
      </c>
      <c r="C484" s="151" t="s">
        <v>910</v>
      </c>
      <c r="D484" s="151" t="s">
        <v>1153</v>
      </c>
      <c r="E484" s="151" t="s">
        <v>731</v>
      </c>
      <c r="F484" s="151" t="s">
        <v>1092</v>
      </c>
      <c r="G484" s="151" t="s">
        <v>514</v>
      </c>
      <c r="H484" s="159" t="n">
        <v>10000</v>
      </c>
      <c r="I484" s="159" t="n">
        <v>0</v>
      </c>
      <c r="J484" s="159" t="n">
        <v>0</v>
      </c>
    </row>
    <row r="485" customFormat="false" ht="32.25" hidden="false" customHeight="true" outlineLevel="0" collapsed="false">
      <c r="A485" s="152" t="s">
        <v>1154</v>
      </c>
      <c r="B485" s="153" t="s">
        <v>950</v>
      </c>
      <c r="C485" s="153" t="s">
        <v>910</v>
      </c>
      <c r="D485" s="153" t="s">
        <v>1155</v>
      </c>
      <c r="E485" s="154"/>
      <c r="F485" s="154"/>
      <c r="G485" s="154"/>
      <c r="H485" s="155" t="n">
        <v>0</v>
      </c>
      <c r="I485" s="155" t="n">
        <v>12890727</v>
      </c>
      <c r="J485" s="155" t="n">
        <v>0</v>
      </c>
    </row>
    <row r="486" customFormat="false" ht="64.5" hidden="false" customHeight="true" outlineLevel="0" collapsed="false">
      <c r="A486" s="152" t="s">
        <v>1029</v>
      </c>
      <c r="B486" s="153" t="s">
        <v>950</v>
      </c>
      <c r="C486" s="153" t="s">
        <v>910</v>
      </c>
      <c r="D486" s="153" t="s">
        <v>1155</v>
      </c>
      <c r="E486" s="153" t="s">
        <v>731</v>
      </c>
      <c r="F486" s="156"/>
      <c r="G486" s="156"/>
      <c r="H486" s="155" t="n">
        <v>0</v>
      </c>
      <c r="I486" s="155" t="n">
        <v>12890727</v>
      </c>
      <c r="J486" s="155" t="n">
        <v>0</v>
      </c>
    </row>
    <row r="487" customFormat="false" ht="32.25" hidden="false" customHeight="true" outlineLevel="0" collapsed="false">
      <c r="A487" s="157" t="s">
        <v>1156</v>
      </c>
      <c r="B487" s="151" t="s">
        <v>950</v>
      </c>
      <c r="C487" s="151" t="s">
        <v>910</v>
      </c>
      <c r="D487" s="151" t="s">
        <v>1155</v>
      </c>
      <c r="E487" s="151" t="s">
        <v>731</v>
      </c>
      <c r="F487" s="151" t="s">
        <v>1157</v>
      </c>
      <c r="G487" s="158"/>
      <c r="H487" s="159" t="n">
        <v>0</v>
      </c>
      <c r="I487" s="159" t="n">
        <v>12890727</v>
      </c>
      <c r="J487" s="159" t="n">
        <v>0</v>
      </c>
    </row>
    <row r="488" customFormat="false" ht="64.5" hidden="false" customHeight="true" outlineLevel="0" collapsed="false">
      <c r="A488" s="157" t="s">
        <v>947</v>
      </c>
      <c r="B488" s="151" t="s">
        <v>950</v>
      </c>
      <c r="C488" s="151" t="s">
        <v>910</v>
      </c>
      <c r="D488" s="151" t="s">
        <v>1155</v>
      </c>
      <c r="E488" s="151" t="s">
        <v>731</v>
      </c>
      <c r="F488" s="151" t="s">
        <v>1157</v>
      </c>
      <c r="G488" s="151" t="s">
        <v>379</v>
      </c>
      <c r="H488" s="159" t="n">
        <v>0</v>
      </c>
      <c r="I488" s="159" t="n">
        <v>12890727</v>
      </c>
      <c r="J488" s="159" t="n">
        <v>0</v>
      </c>
    </row>
    <row r="489" customFormat="false" ht="32.25" hidden="false" customHeight="true" outlineLevel="0" collapsed="false">
      <c r="A489" s="157" t="s">
        <v>948</v>
      </c>
      <c r="B489" s="151" t="s">
        <v>950</v>
      </c>
      <c r="C489" s="151" t="s">
        <v>910</v>
      </c>
      <c r="D489" s="151" t="s">
        <v>1155</v>
      </c>
      <c r="E489" s="151" t="s">
        <v>731</v>
      </c>
      <c r="F489" s="151" t="s">
        <v>1157</v>
      </c>
      <c r="G489" s="151" t="s">
        <v>381</v>
      </c>
      <c r="H489" s="159" t="n">
        <v>0</v>
      </c>
      <c r="I489" s="159" t="n">
        <v>12890727</v>
      </c>
      <c r="J489" s="159" t="n">
        <v>0</v>
      </c>
    </row>
    <row r="490" customFormat="false" ht="32.25" hidden="false" customHeight="true" outlineLevel="0" collapsed="false">
      <c r="A490" s="152" t="s">
        <v>1158</v>
      </c>
      <c r="B490" s="153" t="s">
        <v>950</v>
      </c>
      <c r="C490" s="153" t="s">
        <v>910</v>
      </c>
      <c r="D490" s="153" t="s">
        <v>1159</v>
      </c>
      <c r="E490" s="154"/>
      <c r="F490" s="154"/>
      <c r="G490" s="154"/>
      <c r="H490" s="155" t="n">
        <v>219587</v>
      </c>
      <c r="I490" s="155" t="n">
        <v>0</v>
      </c>
      <c r="J490" s="155" t="n">
        <v>0</v>
      </c>
    </row>
    <row r="491" customFormat="false" ht="64.5" hidden="false" customHeight="true" outlineLevel="0" collapsed="false">
      <c r="A491" s="152" t="s">
        <v>1029</v>
      </c>
      <c r="B491" s="153" t="s">
        <v>950</v>
      </c>
      <c r="C491" s="153" t="s">
        <v>910</v>
      </c>
      <c r="D491" s="153" t="s">
        <v>1159</v>
      </c>
      <c r="E491" s="153" t="s">
        <v>731</v>
      </c>
      <c r="F491" s="156"/>
      <c r="G491" s="156"/>
      <c r="H491" s="155" t="n">
        <v>219587</v>
      </c>
      <c r="I491" s="155" t="n">
        <v>0</v>
      </c>
      <c r="J491" s="155" t="n">
        <v>0</v>
      </c>
    </row>
    <row r="492" customFormat="false" ht="32.25" hidden="false" customHeight="true" outlineLevel="0" collapsed="false">
      <c r="A492" s="157" t="s">
        <v>1156</v>
      </c>
      <c r="B492" s="151" t="s">
        <v>950</v>
      </c>
      <c r="C492" s="151" t="s">
        <v>910</v>
      </c>
      <c r="D492" s="151" t="s">
        <v>1159</v>
      </c>
      <c r="E492" s="151" t="s">
        <v>731</v>
      </c>
      <c r="F492" s="151" t="s">
        <v>1157</v>
      </c>
      <c r="G492" s="158"/>
      <c r="H492" s="159" t="n">
        <v>219587</v>
      </c>
      <c r="I492" s="159" t="n">
        <v>0</v>
      </c>
      <c r="J492" s="159" t="n">
        <v>0</v>
      </c>
    </row>
    <row r="493" customFormat="false" ht="64.5" hidden="false" customHeight="true" outlineLevel="0" collapsed="false">
      <c r="A493" s="157" t="s">
        <v>947</v>
      </c>
      <c r="B493" s="151" t="s">
        <v>950</v>
      </c>
      <c r="C493" s="151" t="s">
        <v>910</v>
      </c>
      <c r="D493" s="151" t="s">
        <v>1159</v>
      </c>
      <c r="E493" s="151" t="s">
        <v>731</v>
      </c>
      <c r="F493" s="151" t="s">
        <v>1157</v>
      </c>
      <c r="G493" s="151" t="s">
        <v>379</v>
      </c>
      <c r="H493" s="159" t="n">
        <v>219587</v>
      </c>
      <c r="I493" s="159" t="n">
        <v>0</v>
      </c>
      <c r="J493" s="159" t="n">
        <v>0</v>
      </c>
    </row>
    <row r="494" customFormat="false" ht="32.25" hidden="false" customHeight="true" outlineLevel="0" collapsed="false">
      <c r="A494" s="157" t="s">
        <v>948</v>
      </c>
      <c r="B494" s="151" t="s">
        <v>950</v>
      </c>
      <c r="C494" s="151" t="s">
        <v>910</v>
      </c>
      <c r="D494" s="151" t="s">
        <v>1159</v>
      </c>
      <c r="E494" s="151" t="s">
        <v>731</v>
      </c>
      <c r="F494" s="151" t="s">
        <v>1157</v>
      </c>
      <c r="G494" s="151" t="s">
        <v>381</v>
      </c>
      <c r="H494" s="159" t="n">
        <v>219587</v>
      </c>
      <c r="I494" s="159" t="n">
        <v>0</v>
      </c>
      <c r="J494" s="159" t="n">
        <v>0</v>
      </c>
    </row>
    <row r="495" customFormat="false" ht="15" hidden="false" customHeight="true" outlineLevel="0" collapsed="false">
      <c r="A495" s="152" t="s">
        <v>1160</v>
      </c>
      <c r="B495" s="153" t="s">
        <v>962</v>
      </c>
      <c r="C495" s="154"/>
      <c r="D495" s="154"/>
      <c r="E495" s="154"/>
      <c r="F495" s="154"/>
      <c r="G495" s="154"/>
      <c r="H495" s="155" t="n">
        <v>54936033.86</v>
      </c>
      <c r="I495" s="155" t="n">
        <v>23159206</v>
      </c>
      <c r="J495" s="155" t="n">
        <v>355662</v>
      </c>
    </row>
    <row r="496" customFormat="false" ht="80.1" hidden="false" customHeight="true" outlineLevel="0" collapsed="false">
      <c r="A496" s="152" t="s">
        <v>1161</v>
      </c>
      <c r="B496" s="153" t="s">
        <v>962</v>
      </c>
      <c r="C496" s="153" t="s">
        <v>910</v>
      </c>
      <c r="D496" s="153" t="s">
        <v>908</v>
      </c>
      <c r="E496" s="154"/>
      <c r="F496" s="154"/>
      <c r="G496" s="154"/>
      <c r="H496" s="155" t="n">
        <v>8119770.54</v>
      </c>
      <c r="I496" s="155" t="n">
        <v>0</v>
      </c>
      <c r="J496" s="155" t="n">
        <v>0</v>
      </c>
    </row>
    <row r="497" customFormat="false" ht="32.25" hidden="false" customHeight="true" outlineLevel="0" collapsed="false">
      <c r="A497" s="152" t="s">
        <v>911</v>
      </c>
      <c r="B497" s="153" t="s">
        <v>962</v>
      </c>
      <c r="C497" s="153" t="s">
        <v>910</v>
      </c>
      <c r="D497" s="153" t="s">
        <v>908</v>
      </c>
      <c r="E497" s="153" t="s">
        <v>797</v>
      </c>
      <c r="F497" s="156"/>
      <c r="G497" s="156"/>
      <c r="H497" s="155" t="n">
        <v>8119770.54</v>
      </c>
      <c r="I497" s="155" t="n">
        <v>0</v>
      </c>
      <c r="J497" s="155" t="n">
        <v>0</v>
      </c>
    </row>
    <row r="498" customFormat="false" ht="48.9" hidden="false" customHeight="true" outlineLevel="0" collapsed="false">
      <c r="A498" s="157" t="s">
        <v>1081</v>
      </c>
      <c r="B498" s="151" t="s">
        <v>962</v>
      </c>
      <c r="C498" s="151" t="s">
        <v>910</v>
      </c>
      <c r="D498" s="151" t="s">
        <v>908</v>
      </c>
      <c r="E498" s="151" t="s">
        <v>797</v>
      </c>
      <c r="F498" s="151" t="s">
        <v>1082</v>
      </c>
      <c r="G498" s="158"/>
      <c r="H498" s="159" t="n">
        <v>8119770.54</v>
      </c>
      <c r="I498" s="159" t="n">
        <v>0</v>
      </c>
      <c r="J498" s="159" t="n">
        <v>0</v>
      </c>
    </row>
    <row r="499" customFormat="false" ht="48.9" hidden="false" customHeight="true" outlineLevel="0" collapsed="false">
      <c r="A499" s="157" t="s">
        <v>983</v>
      </c>
      <c r="B499" s="151" t="s">
        <v>962</v>
      </c>
      <c r="C499" s="151" t="s">
        <v>910</v>
      </c>
      <c r="D499" s="151" t="s">
        <v>908</v>
      </c>
      <c r="E499" s="151" t="s">
        <v>797</v>
      </c>
      <c r="F499" s="151" t="s">
        <v>1082</v>
      </c>
      <c r="G499" s="151" t="s">
        <v>438</v>
      </c>
      <c r="H499" s="159" t="n">
        <v>8119770.54</v>
      </c>
      <c r="I499" s="159" t="n">
        <v>0</v>
      </c>
      <c r="J499" s="159" t="n">
        <v>0</v>
      </c>
    </row>
    <row r="500" customFormat="false" ht="15" hidden="false" customHeight="true" outlineLevel="0" collapsed="false">
      <c r="A500" s="157" t="s">
        <v>984</v>
      </c>
      <c r="B500" s="151" t="s">
        <v>962</v>
      </c>
      <c r="C500" s="151" t="s">
        <v>910</v>
      </c>
      <c r="D500" s="151" t="s">
        <v>908</v>
      </c>
      <c r="E500" s="151" t="s">
        <v>797</v>
      </c>
      <c r="F500" s="151" t="s">
        <v>1082</v>
      </c>
      <c r="G500" s="151" t="s">
        <v>440</v>
      </c>
      <c r="H500" s="159" t="n">
        <v>8119770.54</v>
      </c>
      <c r="I500" s="159" t="n">
        <v>0</v>
      </c>
      <c r="J500" s="159" t="n">
        <v>0</v>
      </c>
    </row>
    <row r="501" customFormat="false" ht="96.6" hidden="false" customHeight="true" outlineLevel="0" collapsed="false">
      <c r="A501" s="152" t="s">
        <v>1162</v>
      </c>
      <c r="B501" s="153" t="s">
        <v>962</v>
      </c>
      <c r="C501" s="153" t="s">
        <v>910</v>
      </c>
      <c r="D501" s="153" t="s">
        <v>944</v>
      </c>
      <c r="E501" s="154"/>
      <c r="F501" s="154"/>
      <c r="G501" s="154"/>
      <c r="H501" s="155" t="n">
        <v>0</v>
      </c>
      <c r="I501" s="155" t="n">
        <v>159206</v>
      </c>
      <c r="J501" s="155" t="n">
        <v>355662</v>
      </c>
    </row>
    <row r="502" customFormat="false" ht="32.25" hidden="false" customHeight="true" outlineLevel="0" collapsed="false">
      <c r="A502" s="152" t="s">
        <v>911</v>
      </c>
      <c r="B502" s="153" t="s">
        <v>962</v>
      </c>
      <c r="C502" s="153" t="s">
        <v>910</v>
      </c>
      <c r="D502" s="153" t="s">
        <v>944</v>
      </c>
      <c r="E502" s="153" t="s">
        <v>797</v>
      </c>
      <c r="F502" s="156"/>
      <c r="G502" s="156"/>
      <c r="H502" s="155" t="n">
        <v>0</v>
      </c>
      <c r="I502" s="155" t="n">
        <v>159206</v>
      </c>
      <c r="J502" s="155" t="n">
        <v>355662</v>
      </c>
    </row>
    <row r="503" customFormat="false" ht="48.9" hidden="false" customHeight="true" outlineLevel="0" collapsed="false">
      <c r="A503" s="157" t="s">
        <v>1163</v>
      </c>
      <c r="B503" s="151" t="s">
        <v>962</v>
      </c>
      <c r="C503" s="151" t="s">
        <v>910</v>
      </c>
      <c r="D503" s="151" t="s">
        <v>944</v>
      </c>
      <c r="E503" s="151" t="s">
        <v>797</v>
      </c>
      <c r="F503" s="151" t="s">
        <v>1164</v>
      </c>
      <c r="G503" s="158"/>
      <c r="H503" s="159" t="n">
        <v>0</v>
      </c>
      <c r="I503" s="159" t="n">
        <v>159206</v>
      </c>
      <c r="J503" s="159" t="n">
        <v>355662</v>
      </c>
    </row>
    <row r="504" customFormat="false" ht="48.9" hidden="false" customHeight="true" outlineLevel="0" collapsed="false">
      <c r="A504" s="157" t="s">
        <v>983</v>
      </c>
      <c r="B504" s="151" t="s">
        <v>962</v>
      </c>
      <c r="C504" s="151" t="s">
        <v>910</v>
      </c>
      <c r="D504" s="151" t="s">
        <v>944</v>
      </c>
      <c r="E504" s="151" t="s">
        <v>797</v>
      </c>
      <c r="F504" s="151" t="s">
        <v>1164</v>
      </c>
      <c r="G504" s="151" t="s">
        <v>438</v>
      </c>
      <c r="H504" s="159" t="n">
        <v>0</v>
      </c>
      <c r="I504" s="159" t="n">
        <v>159206</v>
      </c>
      <c r="J504" s="159" t="n">
        <v>355662</v>
      </c>
    </row>
    <row r="505" customFormat="false" ht="15" hidden="false" customHeight="true" outlineLevel="0" collapsed="false">
      <c r="A505" s="157" t="s">
        <v>984</v>
      </c>
      <c r="B505" s="151" t="s">
        <v>962</v>
      </c>
      <c r="C505" s="151" t="s">
        <v>910</v>
      </c>
      <c r="D505" s="151" t="s">
        <v>944</v>
      </c>
      <c r="E505" s="151" t="s">
        <v>797</v>
      </c>
      <c r="F505" s="151" t="s">
        <v>1164</v>
      </c>
      <c r="G505" s="151" t="s">
        <v>440</v>
      </c>
      <c r="H505" s="159" t="n">
        <v>0</v>
      </c>
      <c r="I505" s="159" t="n">
        <v>159206</v>
      </c>
      <c r="J505" s="159" t="n">
        <v>355662</v>
      </c>
    </row>
    <row r="506" customFormat="false" ht="32.25" hidden="false" customHeight="true" outlineLevel="0" collapsed="false">
      <c r="A506" s="152" t="s">
        <v>1165</v>
      </c>
      <c r="B506" s="153" t="s">
        <v>962</v>
      </c>
      <c r="C506" s="153" t="s">
        <v>910</v>
      </c>
      <c r="D506" s="153" t="s">
        <v>1166</v>
      </c>
      <c r="E506" s="154"/>
      <c r="F506" s="154"/>
      <c r="G506" s="154"/>
      <c r="H506" s="155" t="n">
        <v>46816263.32</v>
      </c>
      <c r="I506" s="155" t="n">
        <v>23000000</v>
      </c>
      <c r="J506" s="155" t="n">
        <v>0</v>
      </c>
    </row>
    <row r="507" customFormat="false" ht="32.25" hidden="false" customHeight="true" outlineLevel="0" collapsed="false">
      <c r="A507" s="152" t="s">
        <v>911</v>
      </c>
      <c r="B507" s="153" t="s">
        <v>962</v>
      </c>
      <c r="C507" s="153" t="s">
        <v>910</v>
      </c>
      <c r="D507" s="153" t="s">
        <v>1166</v>
      </c>
      <c r="E507" s="153" t="s">
        <v>797</v>
      </c>
      <c r="F507" s="156"/>
      <c r="G507" s="156"/>
      <c r="H507" s="155" t="n">
        <v>46816263.32</v>
      </c>
      <c r="I507" s="155" t="n">
        <v>23000000</v>
      </c>
      <c r="J507" s="155" t="n">
        <v>0</v>
      </c>
    </row>
    <row r="508" customFormat="false" ht="48.9" hidden="false" customHeight="true" outlineLevel="0" collapsed="false">
      <c r="A508" s="157" t="s">
        <v>1167</v>
      </c>
      <c r="B508" s="151" t="s">
        <v>962</v>
      </c>
      <c r="C508" s="151" t="s">
        <v>910</v>
      </c>
      <c r="D508" s="151" t="s">
        <v>1166</v>
      </c>
      <c r="E508" s="151" t="s">
        <v>797</v>
      </c>
      <c r="F508" s="151" t="s">
        <v>1168</v>
      </c>
      <c r="G508" s="158"/>
      <c r="H508" s="159" t="n">
        <v>46816263.32</v>
      </c>
      <c r="I508" s="159" t="n">
        <v>23000000</v>
      </c>
      <c r="J508" s="159" t="n">
        <v>0</v>
      </c>
    </row>
    <row r="509" customFormat="false" ht="48.9" hidden="false" customHeight="true" outlineLevel="0" collapsed="false">
      <c r="A509" s="157" t="s">
        <v>983</v>
      </c>
      <c r="B509" s="151" t="s">
        <v>962</v>
      </c>
      <c r="C509" s="151" t="s">
        <v>910</v>
      </c>
      <c r="D509" s="151" t="s">
        <v>1166</v>
      </c>
      <c r="E509" s="151" t="s">
        <v>797</v>
      </c>
      <c r="F509" s="151" t="s">
        <v>1168</v>
      </c>
      <c r="G509" s="151" t="s">
        <v>438</v>
      </c>
      <c r="H509" s="159" t="n">
        <v>46816263.32</v>
      </c>
      <c r="I509" s="159" t="n">
        <v>23000000</v>
      </c>
      <c r="J509" s="159" t="n">
        <v>0</v>
      </c>
    </row>
    <row r="510" customFormat="false" ht="15" hidden="false" customHeight="true" outlineLevel="0" collapsed="false">
      <c r="A510" s="157" t="s">
        <v>984</v>
      </c>
      <c r="B510" s="151" t="s">
        <v>962</v>
      </c>
      <c r="C510" s="151" t="s">
        <v>910</v>
      </c>
      <c r="D510" s="151" t="s">
        <v>1166</v>
      </c>
      <c r="E510" s="151" t="s">
        <v>797</v>
      </c>
      <c r="F510" s="151" t="s">
        <v>1168</v>
      </c>
      <c r="G510" s="151" t="s">
        <v>440</v>
      </c>
      <c r="H510" s="159" t="n">
        <v>46816263.32</v>
      </c>
      <c r="I510" s="159" t="n">
        <v>23000000</v>
      </c>
      <c r="J510" s="159" t="n">
        <v>0</v>
      </c>
    </row>
    <row r="511" customFormat="false" ht="80.1" hidden="false" customHeight="true" outlineLevel="0" collapsed="false">
      <c r="A511" s="152" t="s">
        <v>1169</v>
      </c>
      <c r="B511" s="153" t="s">
        <v>986</v>
      </c>
      <c r="C511" s="154"/>
      <c r="D511" s="154"/>
      <c r="E511" s="154"/>
      <c r="F511" s="154"/>
      <c r="G511" s="154"/>
      <c r="H511" s="155" t="n">
        <v>23000</v>
      </c>
      <c r="I511" s="155" t="n">
        <v>23000</v>
      </c>
      <c r="J511" s="155" t="n">
        <v>23000</v>
      </c>
    </row>
    <row r="512" customFormat="false" ht="80.1" hidden="false" customHeight="true" outlineLevel="0" collapsed="false">
      <c r="A512" s="152" t="s">
        <v>1170</v>
      </c>
      <c r="B512" s="153" t="s">
        <v>986</v>
      </c>
      <c r="C512" s="153" t="s">
        <v>910</v>
      </c>
      <c r="D512" s="153" t="s">
        <v>908</v>
      </c>
      <c r="E512" s="154"/>
      <c r="F512" s="154"/>
      <c r="G512" s="154"/>
      <c r="H512" s="155" t="n">
        <v>23000</v>
      </c>
      <c r="I512" s="155" t="n">
        <v>23000</v>
      </c>
      <c r="J512" s="155" t="n">
        <v>23000</v>
      </c>
    </row>
    <row r="513" customFormat="false" ht="32.25" hidden="false" customHeight="true" outlineLevel="0" collapsed="false">
      <c r="A513" s="152" t="s">
        <v>911</v>
      </c>
      <c r="B513" s="153" t="s">
        <v>986</v>
      </c>
      <c r="C513" s="153" t="s">
        <v>910</v>
      </c>
      <c r="D513" s="153" t="s">
        <v>908</v>
      </c>
      <c r="E513" s="153" t="s">
        <v>797</v>
      </c>
      <c r="F513" s="156"/>
      <c r="G513" s="156"/>
      <c r="H513" s="155" t="n">
        <v>23000</v>
      </c>
      <c r="I513" s="155" t="n">
        <v>23000</v>
      </c>
      <c r="J513" s="155" t="n">
        <v>23000</v>
      </c>
    </row>
    <row r="514" customFormat="false" ht="48.9" hidden="false" customHeight="true" outlineLevel="0" collapsed="false">
      <c r="A514" s="157" t="s">
        <v>1171</v>
      </c>
      <c r="B514" s="151" t="s">
        <v>986</v>
      </c>
      <c r="C514" s="151" t="s">
        <v>910</v>
      </c>
      <c r="D514" s="151" t="s">
        <v>908</v>
      </c>
      <c r="E514" s="151" t="s">
        <v>797</v>
      </c>
      <c r="F514" s="151" t="s">
        <v>1172</v>
      </c>
      <c r="G514" s="158"/>
      <c r="H514" s="159" t="n">
        <v>23000</v>
      </c>
      <c r="I514" s="159" t="n">
        <v>23000</v>
      </c>
      <c r="J514" s="159" t="n">
        <v>23000</v>
      </c>
    </row>
    <row r="515" customFormat="false" ht="48.9" hidden="false" customHeight="true" outlineLevel="0" collapsed="false">
      <c r="A515" s="157" t="s">
        <v>918</v>
      </c>
      <c r="B515" s="151" t="s">
        <v>986</v>
      </c>
      <c r="C515" s="151" t="s">
        <v>910</v>
      </c>
      <c r="D515" s="151" t="s">
        <v>908</v>
      </c>
      <c r="E515" s="151" t="s">
        <v>797</v>
      </c>
      <c r="F515" s="151" t="s">
        <v>1172</v>
      </c>
      <c r="G515" s="151" t="s">
        <v>319</v>
      </c>
      <c r="H515" s="159" t="n">
        <v>23000</v>
      </c>
      <c r="I515" s="159" t="n">
        <v>23000</v>
      </c>
      <c r="J515" s="159" t="n">
        <v>23000</v>
      </c>
    </row>
    <row r="516" customFormat="false" ht="64.5" hidden="false" customHeight="true" outlineLevel="0" collapsed="false">
      <c r="A516" s="157" t="s">
        <v>919</v>
      </c>
      <c r="B516" s="151" t="s">
        <v>986</v>
      </c>
      <c r="C516" s="151" t="s">
        <v>910</v>
      </c>
      <c r="D516" s="151" t="s">
        <v>908</v>
      </c>
      <c r="E516" s="151" t="s">
        <v>797</v>
      </c>
      <c r="F516" s="151" t="s">
        <v>1172</v>
      </c>
      <c r="G516" s="151" t="s">
        <v>321</v>
      </c>
      <c r="H516" s="159" t="n">
        <v>23000</v>
      </c>
      <c r="I516" s="159" t="n">
        <v>23000</v>
      </c>
      <c r="J516" s="159" t="n">
        <v>23000</v>
      </c>
    </row>
    <row r="517" customFormat="false" ht="64.5" hidden="false" customHeight="true" outlineLevel="0" collapsed="false">
      <c r="A517" s="152" t="s">
        <v>1173</v>
      </c>
      <c r="B517" s="153" t="s">
        <v>998</v>
      </c>
      <c r="C517" s="154"/>
      <c r="D517" s="154"/>
      <c r="E517" s="154"/>
      <c r="F517" s="154"/>
      <c r="G517" s="154"/>
      <c r="H517" s="155" t="n">
        <v>2516000</v>
      </c>
      <c r="I517" s="155" t="n">
        <v>2500000</v>
      </c>
      <c r="J517" s="155" t="n">
        <v>700000</v>
      </c>
    </row>
    <row r="518" customFormat="false" ht="48.9" hidden="false" customHeight="true" outlineLevel="0" collapsed="false">
      <c r="A518" s="152" t="s">
        <v>1174</v>
      </c>
      <c r="B518" s="153" t="s">
        <v>998</v>
      </c>
      <c r="C518" s="153" t="s">
        <v>910</v>
      </c>
      <c r="D518" s="153" t="s">
        <v>908</v>
      </c>
      <c r="E518" s="154"/>
      <c r="F518" s="154"/>
      <c r="G518" s="154"/>
      <c r="H518" s="155" t="n">
        <v>2516000</v>
      </c>
      <c r="I518" s="155" t="n">
        <v>2500000</v>
      </c>
      <c r="J518" s="155" t="n">
        <v>700000</v>
      </c>
    </row>
    <row r="519" customFormat="false" ht="32.25" hidden="false" customHeight="true" outlineLevel="0" collapsed="false">
      <c r="A519" s="152" t="s">
        <v>911</v>
      </c>
      <c r="B519" s="153" t="s">
        <v>998</v>
      </c>
      <c r="C519" s="153" t="s">
        <v>910</v>
      </c>
      <c r="D519" s="153" t="s">
        <v>908</v>
      </c>
      <c r="E519" s="153" t="s">
        <v>797</v>
      </c>
      <c r="F519" s="156"/>
      <c r="G519" s="156"/>
      <c r="H519" s="155" t="n">
        <v>2516000</v>
      </c>
      <c r="I519" s="155" t="n">
        <v>2500000</v>
      </c>
      <c r="J519" s="155" t="n">
        <v>700000</v>
      </c>
    </row>
    <row r="520" customFormat="false" ht="48.9" hidden="false" customHeight="true" outlineLevel="0" collapsed="false">
      <c r="A520" s="157" t="s">
        <v>1081</v>
      </c>
      <c r="B520" s="151" t="s">
        <v>998</v>
      </c>
      <c r="C520" s="151" t="s">
        <v>910</v>
      </c>
      <c r="D520" s="151" t="s">
        <v>908</v>
      </c>
      <c r="E520" s="151" t="s">
        <v>797</v>
      </c>
      <c r="F520" s="151" t="s">
        <v>1082</v>
      </c>
      <c r="G520" s="158"/>
      <c r="H520" s="159" t="n">
        <v>2516000</v>
      </c>
      <c r="I520" s="159" t="n">
        <v>2500000</v>
      </c>
      <c r="J520" s="159" t="n">
        <v>0</v>
      </c>
    </row>
    <row r="521" customFormat="false" ht="48.9" hidden="false" customHeight="true" outlineLevel="0" collapsed="false">
      <c r="A521" s="157" t="s">
        <v>983</v>
      </c>
      <c r="B521" s="151" t="s">
        <v>998</v>
      </c>
      <c r="C521" s="151" t="s">
        <v>910</v>
      </c>
      <c r="D521" s="151" t="s">
        <v>908</v>
      </c>
      <c r="E521" s="151" t="s">
        <v>797</v>
      </c>
      <c r="F521" s="151" t="s">
        <v>1082</v>
      </c>
      <c r="G521" s="151" t="s">
        <v>438</v>
      </c>
      <c r="H521" s="159" t="n">
        <v>2516000</v>
      </c>
      <c r="I521" s="159" t="n">
        <v>2500000</v>
      </c>
      <c r="J521" s="159" t="n">
        <v>0</v>
      </c>
    </row>
    <row r="522" customFormat="false" ht="15" hidden="false" customHeight="true" outlineLevel="0" collapsed="false">
      <c r="A522" s="157" t="s">
        <v>984</v>
      </c>
      <c r="B522" s="151" t="s">
        <v>998</v>
      </c>
      <c r="C522" s="151" t="s">
        <v>910</v>
      </c>
      <c r="D522" s="151" t="s">
        <v>908</v>
      </c>
      <c r="E522" s="151" t="s">
        <v>797</v>
      </c>
      <c r="F522" s="151" t="s">
        <v>1082</v>
      </c>
      <c r="G522" s="151" t="s">
        <v>440</v>
      </c>
      <c r="H522" s="159" t="n">
        <v>2516000</v>
      </c>
      <c r="I522" s="159" t="n">
        <v>2500000</v>
      </c>
      <c r="J522" s="159" t="n">
        <v>0</v>
      </c>
    </row>
    <row r="523" customFormat="false" ht="48.9" hidden="false" customHeight="true" outlineLevel="0" collapsed="false">
      <c r="A523" s="157" t="s">
        <v>1163</v>
      </c>
      <c r="B523" s="151" t="s">
        <v>998</v>
      </c>
      <c r="C523" s="151" t="s">
        <v>910</v>
      </c>
      <c r="D523" s="151" t="s">
        <v>908</v>
      </c>
      <c r="E523" s="151" t="s">
        <v>797</v>
      </c>
      <c r="F523" s="151" t="s">
        <v>1164</v>
      </c>
      <c r="G523" s="158"/>
      <c r="H523" s="159" t="n">
        <v>0</v>
      </c>
      <c r="I523" s="159" t="n">
        <v>0</v>
      </c>
      <c r="J523" s="159" t="n">
        <v>700000</v>
      </c>
    </row>
    <row r="524" customFormat="false" ht="48.9" hidden="false" customHeight="true" outlineLevel="0" collapsed="false">
      <c r="A524" s="157" t="s">
        <v>983</v>
      </c>
      <c r="B524" s="151" t="s">
        <v>998</v>
      </c>
      <c r="C524" s="151" t="s">
        <v>910</v>
      </c>
      <c r="D524" s="151" t="s">
        <v>908</v>
      </c>
      <c r="E524" s="151" t="s">
        <v>797</v>
      </c>
      <c r="F524" s="151" t="s">
        <v>1164</v>
      </c>
      <c r="G524" s="151" t="s">
        <v>438</v>
      </c>
      <c r="H524" s="159" t="n">
        <v>0</v>
      </c>
      <c r="I524" s="159" t="n">
        <v>0</v>
      </c>
      <c r="J524" s="159" t="n">
        <v>700000</v>
      </c>
    </row>
    <row r="525" customFormat="false" ht="15" hidden="false" customHeight="true" outlineLevel="0" collapsed="false">
      <c r="A525" s="157" t="s">
        <v>984</v>
      </c>
      <c r="B525" s="151" t="s">
        <v>998</v>
      </c>
      <c r="C525" s="151" t="s">
        <v>910</v>
      </c>
      <c r="D525" s="151" t="s">
        <v>908</v>
      </c>
      <c r="E525" s="151" t="s">
        <v>797</v>
      </c>
      <c r="F525" s="151" t="s">
        <v>1164</v>
      </c>
      <c r="G525" s="151" t="s">
        <v>440</v>
      </c>
      <c r="H525" s="159" t="n">
        <v>0</v>
      </c>
      <c r="I525" s="159" t="n">
        <v>0</v>
      </c>
      <c r="J525" s="159" t="n">
        <v>700000</v>
      </c>
    </row>
    <row r="526" customFormat="false" ht="48.9" hidden="false" customHeight="true" outlineLevel="0" collapsed="false">
      <c r="A526" s="152" t="s">
        <v>1175</v>
      </c>
      <c r="B526" s="153" t="s">
        <v>1002</v>
      </c>
      <c r="C526" s="154"/>
      <c r="D526" s="154"/>
      <c r="E526" s="154"/>
      <c r="F526" s="154"/>
      <c r="G526" s="154"/>
      <c r="H526" s="155" t="n">
        <v>256597868.72</v>
      </c>
      <c r="I526" s="155" t="n">
        <v>507265459.97</v>
      </c>
      <c r="J526" s="155" t="n">
        <v>57435308</v>
      </c>
    </row>
    <row r="527" customFormat="false" ht="48.9" hidden="false" customHeight="true" outlineLevel="0" collapsed="false">
      <c r="A527" s="152" t="s">
        <v>1176</v>
      </c>
      <c r="B527" s="153" t="s">
        <v>1002</v>
      </c>
      <c r="C527" s="153" t="s">
        <v>910</v>
      </c>
      <c r="D527" s="153" t="s">
        <v>908</v>
      </c>
      <c r="E527" s="154"/>
      <c r="F527" s="154"/>
      <c r="G527" s="154"/>
      <c r="H527" s="155" t="n">
        <v>164141066.15</v>
      </c>
      <c r="I527" s="155" t="n">
        <v>462301912.97</v>
      </c>
      <c r="J527" s="155" t="n">
        <v>0</v>
      </c>
    </row>
    <row r="528" customFormat="false" ht="32.25" hidden="false" customHeight="true" outlineLevel="0" collapsed="false">
      <c r="A528" s="152" t="s">
        <v>911</v>
      </c>
      <c r="B528" s="153" t="s">
        <v>1002</v>
      </c>
      <c r="C528" s="153" t="s">
        <v>910</v>
      </c>
      <c r="D528" s="153" t="s">
        <v>908</v>
      </c>
      <c r="E528" s="153" t="s">
        <v>797</v>
      </c>
      <c r="F528" s="156"/>
      <c r="G528" s="156"/>
      <c r="H528" s="155" t="n">
        <v>164141066.15</v>
      </c>
      <c r="I528" s="155" t="n">
        <v>462301912.97</v>
      </c>
      <c r="J528" s="155" t="n">
        <v>0</v>
      </c>
    </row>
    <row r="529" customFormat="false" ht="48.9" hidden="false" customHeight="true" outlineLevel="0" collapsed="false">
      <c r="A529" s="157" t="s">
        <v>1177</v>
      </c>
      <c r="B529" s="151" t="s">
        <v>1002</v>
      </c>
      <c r="C529" s="151" t="s">
        <v>910</v>
      </c>
      <c r="D529" s="151" t="s">
        <v>908</v>
      </c>
      <c r="E529" s="151" t="s">
        <v>797</v>
      </c>
      <c r="F529" s="151" t="s">
        <v>1178</v>
      </c>
      <c r="G529" s="158"/>
      <c r="H529" s="159" t="n">
        <v>5982794.15</v>
      </c>
      <c r="I529" s="159" t="n">
        <v>0</v>
      </c>
      <c r="J529" s="159" t="n">
        <v>0</v>
      </c>
    </row>
    <row r="530" customFormat="false" ht="48.9" hidden="false" customHeight="true" outlineLevel="0" collapsed="false">
      <c r="A530" s="157" t="s">
        <v>983</v>
      </c>
      <c r="B530" s="151" t="s">
        <v>1002</v>
      </c>
      <c r="C530" s="151" t="s">
        <v>910</v>
      </c>
      <c r="D530" s="151" t="s">
        <v>908</v>
      </c>
      <c r="E530" s="151" t="s">
        <v>797</v>
      </c>
      <c r="F530" s="151" t="s">
        <v>1178</v>
      </c>
      <c r="G530" s="151" t="s">
        <v>438</v>
      </c>
      <c r="H530" s="159" t="n">
        <v>5982794.15</v>
      </c>
      <c r="I530" s="159" t="n">
        <v>0</v>
      </c>
      <c r="J530" s="159" t="n">
        <v>0</v>
      </c>
    </row>
    <row r="531" customFormat="false" ht="15" hidden="false" customHeight="true" outlineLevel="0" collapsed="false">
      <c r="A531" s="157" t="s">
        <v>984</v>
      </c>
      <c r="B531" s="151" t="s">
        <v>1002</v>
      </c>
      <c r="C531" s="151" t="s">
        <v>910</v>
      </c>
      <c r="D531" s="151" t="s">
        <v>908</v>
      </c>
      <c r="E531" s="151" t="s">
        <v>797</v>
      </c>
      <c r="F531" s="151" t="s">
        <v>1178</v>
      </c>
      <c r="G531" s="151" t="s">
        <v>440</v>
      </c>
      <c r="H531" s="159" t="n">
        <v>5782576.55</v>
      </c>
      <c r="I531" s="159" t="n">
        <v>0</v>
      </c>
      <c r="J531" s="159" t="n">
        <v>0</v>
      </c>
    </row>
    <row r="532" customFormat="false" ht="192" hidden="false" customHeight="true" outlineLevel="0" collapsed="false">
      <c r="A532" s="157" t="s">
        <v>1179</v>
      </c>
      <c r="B532" s="151" t="s">
        <v>1002</v>
      </c>
      <c r="C532" s="151" t="s">
        <v>910</v>
      </c>
      <c r="D532" s="151" t="s">
        <v>908</v>
      </c>
      <c r="E532" s="151" t="s">
        <v>797</v>
      </c>
      <c r="F532" s="151" t="s">
        <v>1178</v>
      </c>
      <c r="G532" s="151" t="s">
        <v>442</v>
      </c>
      <c r="H532" s="159" t="n">
        <v>200217.6</v>
      </c>
      <c r="I532" s="159" t="n">
        <v>0</v>
      </c>
      <c r="J532" s="159" t="n">
        <v>0</v>
      </c>
    </row>
    <row r="533" customFormat="false" ht="32.25" hidden="false" customHeight="true" outlineLevel="0" collapsed="false">
      <c r="A533" s="157" t="s">
        <v>1180</v>
      </c>
      <c r="B533" s="151" t="s">
        <v>1002</v>
      </c>
      <c r="C533" s="151" t="s">
        <v>910</v>
      </c>
      <c r="D533" s="151" t="s">
        <v>908</v>
      </c>
      <c r="E533" s="151" t="s">
        <v>797</v>
      </c>
      <c r="F533" s="151" t="s">
        <v>1181</v>
      </c>
      <c r="G533" s="158"/>
      <c r="H533" s="159" t="n">
        <v>383272</v>
      </c>
      <c r="I533" s="159" t="n">
        <v>0</v>
      </c>
      <c r="J533" s="159" t="n">
        <v>0</v>
      </c>
    </row>
    <row r="534" customFormat="false" ht="48.9" hidden="false" customHeight="true" outlineLevel="0" collapsed="false">
      <c r="A534" s="157" t="s">
        <v>918</v>
      </c>
      <c r="B534" s="151" t="s">
        <v>1002</v>
      </c>
      <c r="C534" s="151" t="s">
        <v>910</v>
      </c>
      <c r="D534" s="151" t="s">
        <v>908</v>
      </c>
      <c r="E534" s="151" t="s">
        <v>797</v>
      </c>
      <c r="F534" s="151" t="s">
        <v>1181</v>
      </c>
      <c r="G534" s="151" t="s">
        <v>319</v>
      </c>
      <c r="H534" s="159" t="n">
        <v>383272</v>
      </c>
      <c r="I534" s="159" t="n">
        <v>0</v>
      </c>
      <c r="J534" s="159" t="n">
        <v>0</v>
      </c>
    </row>
    <row r="535" customFormat="false" ht="64.5" hidden="false" customHeight="true" outlineLevel="0" collapsed="false">
      <c r="A535" s="157" t="s">
        <v>919</v>
      </c>
      <c r="B535" s="151" t="s">
        <v>1002</v>
      </c>
      <c r="C535" s="151" t="s">
        <v>910</v>
      </c>
      <c r="D535" s="151" t="s">
        <v>908</v>
      </c>
      <c r="E535" s="151" t="s">
        <v>797</v>
      </c>
      <c r="F535" s="151" t="s">
        <v>1181</v>
      </c>
      <c r="G535" s="151" t="s">
        <v>321</v>
      </c>
      <c r="H535" s="159" t="n">
        <v>383272</v>
      </c>
      <c r="I535" s="159" t="n">
        <v>0</v>
      </c>
      <c r="J535" s="159" t="n">
        <v>0</v>
      </c>
    </row>
    <row r="536" customFormat="false" ht="48.9" hidden="false" customHeight="true" outlineLevel="0" collapsed="false">
      <c r="A536" s="157" t="s">
        <v>1182</v>
      </c>
      <c r="B536" s="151" t="s">
        <v>1002</v>
      </c>
      <c r="C536" s="151" t="s">
        <v>910</v>
      </c>
      <c r="D536" s="151" t="s">
        <v>908</v>
      </c>
      <c r="E536" s="151" t="s">
        <v>797</v>
      </c>
      <c r="F536" s="151" t="s">
        <v>1183</v>
      </c>
      <c r="G536" s="158"/>
      <c r="H536" s="159" t="n">
        <v>157775000</v>
      </c>
      <c r="I536" s="159" t="n">
        <v>462301912.97</v>
      </c>
      <c r="J536" s="159" t="n">
        <v>0</v>
      </c>
    </row>
    <row r="537" customFormat="false" ht="48.9" hidden="false" customHeight="true" outlineLevel="0" collapsed="false">
      <c r="A537" s="157" t="s">
        <v>983</v>
      </c>
      <c r="B537" s="151" t="s">
        <v>1002</v>
      </c>
      <c r="C537" s="151" t="s">
        <v>910</v>
      </c>
      <c r="D537" s="151" t="s">
        <v>908</v>
      </c>
      <c r="E537" s="151" t="s">
        <v>797</v>
      </c>
      <c r="F537" s="151" t="s">
        <v>1183</v>
      </c>
      <c r="G537" s="151" t="s">
        <v>438</v>
      </c>
      <c r="H537" s="159" t="n">
        <v>157775000</v>
      </c>
      <c r="I537" s="159" t="n">
        <v>462301912.97</v>
      </c>
      <c r="J537" s="159" t="n">
        <v>0</v>
      </c>
    </row>
    <row r="538" customFormat="false" ht="15" hidden="false" customHeight="true" outlineLevel="0" collapsed="false">
      <c r="A538" s="157" t="s">
        <v>984</v>
      </c>
      <c r="B538" s="151" t="s">
        <v>1002</v>
      </c>
      <c r="C538" s="151" t="s">
        <v>910</v>
      </c>
      <c r="D538" s="151" t="s">
        <v>908</v>
      </c>
      <c r="E538" s="151" t="s">
        <v>797</v>
      </c>
      <c r="F538" s="151" t="s">
        <v>1183</v>
      </c>
      <c r="G538" s="151" t="s">
        <v>440</v>
      </c>
      <c r="H538" s="159" t="n">
        <v>157775000</v>
      </c>
      <c r="I538" s="159" t="n">
        <v>462301912.97</v>
      </c>
      <c r="J538" s="159" t="n">
        <v>0</v>
      </c>
    </row>
    <row r="539" customFormat="false" ht="112.35" hidden="false" customHeight="true" outlineLevel="0" collapsed="false">
      <c r="A539" s="152" t="s">
        <v>1184</v>
      </c>
      <c r="B539" s="153" t="s">
        <v>1002</v>
      </c>
      <c r="C539" s="153" t="s">
        <v>910</v>
      </c>
      <c r="D539" s="153" t="s">
        <v>934</v>
      </c>
      <c r="E539" s="154"/>
      <c r="F539" s="154"/>
      <c r="G539" s="154"/>
      <c r="H539" s="155" t="n">
        <v>20700154.07</v>
      </c>
      <c r="I539" s="155" t="n">
        <v>22197300.26</v>
      </c>
      <c r="J539" s="155" t="n">
        <v>21309103.65</v>
      </c>
    </row>
    <row r="540" customFormat="false" ht="32.25" hidden="false" customHeight="true" outlineLevel="0" collapsed="false">
      <c r="A540" s="152" t="s">
        <v>911</v>
      </c>
      <c r="B540" s="153" t="s">
        <v>1002</v>
      </c>
      <c r="C540" s="153" t="s">
        <v>910</v>
      </c>
      <c r="D540" s="153" t="s">
        <v>934</v>
      </c>
      <c r="E540" s="153" t="s">
        <v>797</v>
      </c>
      <c r="F540" s="156"/>
      <c r="G540" s="156"/>
      <c r="H540" s="155" t="n">
        <v>20700154.07</v>
      </c>
      <c r="I540" s="155" t="n">
        <v>22197300.26</v>
      </c>
      <c r="J540" s="155" t="n">
        <v>21309103.65</v>
      </c>
    </row>
    <row r="541" customFormat="false" ht="64.5" hidden="false" customHeight="true" outlineLevel="0" collapsed="false">
      <c r="A541" s="157" t="s">
        <v>1185</v>
      </c>
      <c r="B541" s="151" t="s">
        <v>1002</v>
      </c>
      <c r="C541" s="151" t="s">
        <v>910</v>
      </c>
      <c r="D541" s="151" t="s">
        <v>934</v>
      </c>
      <c r="E541" s="151" t="s">
        <v>797</v>
      </c>
      <c r="F541" s="151" t="s">
        <v>1186</v>
      </c>
      <c r="G541" s="158"/>
      <c r="H541" s="159" t="n">
        <v>2184661</v>
      </c>
      <c r="I541" s="159" t="n">
        <v>22197300.26</v>
      </c>
      <c r="J541" s="159" t="n">
        <v>21309103.65</v>
      </c>
    </row>
    <row r="542" customFormat="false" ht="48.9" hidden="false" customHeight="true" outlineLevel="0" collapsed="false">
      <c r="A542" s="157" t="s">
        <v>918</v>
      </c>
      <c r="B542" s="151" t="s">
        <v>1002</v>
      </c>
      <c r="C542" s="151" t="s">
        <v>910</v>
      </c>
      <c r="D542" s="151" t="s">
        <v>934</v>
      </c>
      <c r="E542" s="151" t="s">
        <v>797</v>
      </c>
      <c r="F542" s="151" t="s">
        <v>1186</v>
      </c>
      <c r="G542" s="151" t="s">
        <v>319</v>
      </c>
      <c r="H542" s="159" t="n">
        <v>1834661</v>
      </c>
      <c r="I542" s="159" t="n">
        <v>22197300.26</v>
      </c>
      <c r="J542" s="159" t="n">
        <v>21309103.65</v>
      </c>
    </row>
    <row r="543" customFormat="false" ht="64.5" hidden="false" customHeight="true" outlineLevel="0" collapsed="false">
      <c r="A543" s="157" t="s">
        <v>919</v>
      </c>
      <c r="B543" s="151" t="s">
        <v>1002</v>
      </c>
      <c r="C543" s="151" t="s">
        <v>910</v>
      </c>
      <c r="D543" s="151" t="s">
        <v>934</v>
      </c>
      <c r="E543" s="151" t="s">
        <v>797</v>
      </c>
      <c r="F543" s="151" t="s">
        <v>1186</v>
      </c>
      <c r="G543" s="151" t="s">
        <v>321</v>
      </c>
      <c r="H543" s="159" t="n">
        <v>1834661</v>
      </c>
      <c r="I543" s="159" t="n">
        <v>22197300.26</v>
      </c>
      <c r="J543" s="159" t="n">
        <v>21309103.65</v>
      </c>
    </row>
    <row r="544" customFormat="false" ht="15" hidden="false" customHeight="true" outlineLevel="0" collapsed="false">
      <c r="A544" s="157" t="s">
        <v>920</v>
      </c>
      <c r="B544" s="151" t="s">
        <v>1002</v>
      </c>
      <c r="C544" s="151" t="s">
        <v>910</v>
      </c>
      <c r="D544" s="151" t="s">
        <v>934</v>
      </c>
      <c r="E544" s="151" t="s">
        <v>797</v>
      </c>
      <c r="F544" s="151" t="s">
        <v>1186</v>
      </c>
      <c r="G544" s="151" t="s">
        <v>325</v>
      </c>
      <c r="H544" s="159" t="n">
        <v>350000</v>
      </c>
      <c r="I544" s="159" t="n">
        <v>0</v>
      </c>
      <c r="J544" s="159" t="n">
        <v>0</v>
      </c>
    </row>
    <row r="545" customFormat="false" ht="32.25" hidden="false" customHeight="true" outlineLevel="0" collapsed="false">
      <c r="A545" s="157" t="s">
        <v>921</v>
      </c>
      <c r="B545" s="151" t="s">
        <v>1002</v>
      </c>
      <c r="C545" s="151" t="s">
        <v>910</v>
      </c>
      <c r="D545" s="151" t="s">
        <v>934</v>
      </c>
      <c r="E545" s="151" t="s">
        <v>797</v>
      </c>
      <c r="F545" s="151" t="s">
        <v>1186</v>
      </c>
      <c r="G545" s="151" t="s">
        <v>334</v>
      </c>
      <c r="H545" s="159" t="n">
        <v>350000</v>
      </c>
      <c r="I545" s="159" t="n">
        <v>0</v>
      </c>
      <c r="J545" s="159" t="n">
        <v>0</v>
      </c>
    </row>
    <row r="546" customFormat="false" ht="96.6" hidden="false" customHeight="true" outlineLevel="0" collapsed="false">
      <c r="A546" s="157" t="s">
        <v>1187</v>
      </c>
      <c r="B546" s="151" t="s">
        <v>1002</v>
      </c>
      <c r="C546" s="151" t="s">
        <v>910</v>
      </c>
      <c r="D546" s="151" t="s">
        <v>934</v>
      </c>
      <c r="E546" s="151" t="s">
        <v>797</v>
      </c>
      <c r="F546" s="151" t="s">
        <v>1188</v>
      </c>
      <c r="G546" s="158"/>
      <c r="H546" s="159" t="n">
        <v>18515493.07</v>
      </c>
      <c r="I546" s="159" t="n">
        <v>18515493.07</v>
      </c>
      <c r="J546" s="159" t="n">
        <v>18515493.07</v>
      </c>
    </row>
    <row r="547" customFormat="false" ht="15" hidden="false" customHeight="true" outlineLevel="0" collapsed="false">
      <c r="A547" s="157" t="s">
        <v>989</v>
      </c>
      <c r="B547" s="151" t="s">
        <v>1002</v>
      </c>
      <c r="C547" s="151" t="s">
        <v>910</v>
      </c>
      <c r="D547" s="151" t="s">
        <v>934</v>
      </c>
      <c r="E547" s="151" t="s">
        <v>797</v>
      </c>
      <c r="F547" s="151" t="s">
        <v>1188</v>
      </c>
      <c r="G547" s="151" t="s">
        <v>402</v>
      </c>
      <c r="H547" s="159" t="n">
        <v>18515493.07</v>
      </c>
      <c r="I547" s="159" t="n">
        <v>18515493.07</v>
      </c>
      <c r="J547" s="159" t="n">
        <v>18515493.07</v>
      </c>
    </row>
    <row r="548" customFormat="false" ht="15" hidden="false" customHeight="true" outlineLevel="0" collapsed="false">
      <c r="A548" s="157" t="s">
        <v>257</v>
      </c>
      <c r="B548" s="151" t="s">
        <v>1002</v>
      </c>
      <c r="C548" s="151" t="s">
        <v>910</v>
      </c>
      <c r="D548" s="151" t="s">
        <v>934</v>
      </c>
      <c r="E548" s="151" t="s">
        <v>797</v>
      </c>
      <c r="F548" s="151" t="s">
        <v>1188</v>
      </c>
      <c r="G548" s="151" t="s">
        <v>452</v>
      </c>
      <c r="H548" s="159" t="n">
        <v>18515493.07</v>
      </c>
      <c r="I548" s="159" t="n">
        <v>18515493.07</v>
      </c>
      <c r="J548" s="159" t="n">
        <v>18515493.07</v>
      </c>
    </row>
    <row r="549" customFormat="false" ht="80.1" hidden="false" customHeight="true" outlineLevel="0" collapsed="false">
      <c r="A549" s="152" t="s">
        <v>1189</v>
      </c>
      <c r="B549" s="153" t="s">
        <v>1002</v>
      </c>
      <c r="C549" s="153" t="s">
        <v>910</v>
      </c>
      <c r="D549" s="153" t="s">
        <v>944</v>
      </c>
      <c r="E549" s="154"/>
      <c r="F549" s="154"/>
      <c r="G549" s="154"/>
      <c r="H549" s="155" t="n">
        <v>31486800.68</v>
      </c>
      <c r="I549" s="155" t="n">
        <v>22766246.74</v>
      </c>
      <c r="J549" s="155" t="n">
        <v>36126204.35</v>
      </c>
    </row>
    <row r="550" customFormat="false" ht="32.25" hidden="false" customHeight="true" outlineLevel="0" collapsed="false">
      <c r="A550" s="152" t="s">
        <v>911</v>
      </c>
      <c r="B550" s="153" t="s">
        <v>1002</v>
      </c>
      <c r="C550" s="153" t="s">
        <v>910</v>
      </c>
      <c r="D550" s="153" t="s">
        <v>944</v>
      </c>
      <c r="E550" s="153" t="s">
        <v>797</v>
      </c>
      <c r="F550" s="156"/>
      <c r="G550" s="156"/>
      <c r="H550" s="155" t="n">
        <v>31486800.68</v>
      </c>
      <c r="I550" s="155" t="n">
        <v>22766246.74</v>
      </c>
      <c r="J550" s="155" t="n">
        <v>36126204.35</v>
      </c>
    </row>
    <row r="551" customFormat="false" ht="64.5" hidden="false" customHeight="true" outlineLevel="0" collapsed="false">
      <c r="A551" s="157" t="s">
        <v>1189</v>
      </c>
      <c r="B551" s="151" t="s">
        <v>1002</v>
      </c>
      <c r="C551" s="151" t="s">
        <v>910</v>
      </c>
      <c r="D551" s="151" t="s">
        <v>944</v>
      </c>
      <c r="E551" s="151" t="s">
        <v>797</v>
      </c>
      <c r="F551" s="151" t="s">
        <v>1190</v>
      </c>
      <c r="G551" s="158"/>
      <c r="H551" s="159" t="n">
        <v>31486800.68</v>
      </c>
      <c r="I551" s="159" t="n">
        <v>22766246.74</v>
      </c>
      <c r="J551" s="159" t="n">
        <v>36126204.35</v>
      </c>
    </row>
    <row r="552" customFormat="false" ht="48.9" hidden="false" customHeight="true" outlineLevel="0" collapsed="false">
      <c r="A552" s="157" t="s">
        <v>918</v>
      </c>
      <c r="B552" s="151" t="s">
        <v>1002</v>
      </c>
      <c r="C552" s="151" t="s">
        <v>910</v>
      </c>
      <c r="D552" s="151" t="s">
        <v>944</v>
      </c>
      <c r="E552" s="151" t="s">
        <v>797</v>
      </c>
      <c r="F552" s="151" t="s">
        <v>1190</v>
      </c>
      <c r="G552" s="151" t="s">
        <v>319</v>
      </c>
      <c r="H552" s="159" t="n">
        <v>0</v>
      </c>
      <c r="I552" s="159" t="n">
        <v>22766246.74</v>
      </c>
      <c r="J552" s="159" t="n">
        <v>36126204.35</v>
      </c>
    </row>
    <row r="553" customFormat="false" ht="64.5" hidden="false" customHeight="true" outlineLevel="0" collapsed="false">
      <c r="A553" s="157" t="s">
        <v>919</v>
      </c>
      <c r="B553" s="151" t="s">
        <v>1002</v>
      </c>
      <c r="C553" s="151" t="s">
        <v>910</v>
      </c>
      <c r="D553" s="151" t="s">
        <v>944</v>
      </c>
      <c r="E553" s="151" t="s">
        <v>797</v>
      </c>
      <c r="F553" s="151" t="s">
        <v>1190</v>
      </c>
      <c r="G553" s="151" t="s">
        <v>321</v>
      </c>
      <c r="H553" s="159" t="n">
        <v>0</v>
      </c>
      <c r="I553" s="159" t="n">
        <v>22766246.74</v>
      </c>
      <c r="J553" s="159" t="n">
        <v>36126204.35</v>
      </c>
    </row>
    <row r="554" customFormat="false" ht="15" hidden="false" customHeight="true" outlineLevel="0" collapsed="false">
      <c r="A554" s="157" t="s">
        <v>989</v>
      </c>
      <c r="B554" s="151" t="s">
        <v>1002</v>
      </c>
      <c r="C554" s="151" t="s">
        <v>910</v>
      </c>
      <c r="D554" s="151" t="s">
        <v>944</v>
      </c>
      <c r="E554" s="151" t="s">
        <v>797</v>
      </c>
      <c r="F554" s="151" t="s">
        <v>1190</v>
      </c>
      <c r="G554" s="151" t="s">
        <v>402</v>
      </c>
      <c r="H554" s="159" t="n">
        <v>31486800.68</v>
      </c>
      <c r="I554" s="159" t="n">
        <v>0</v>
      </c>
      <c r="J554" s="159" t="n">
        <v>0</v>
      </c>
    </row>
    <row r="555" customFormat="false" ht="15" hidden="false" customHeight="true" outlineLevel="0" collapsed="false">
      <c r="A555" s="157" t="s">
        <v>257</v>
      </c>
      <c r="B555" s="151" t="s">
        <v>1002</v>
      </c>
      <c r="C555" s="151" t="s">
        <v>910</v>
      </c>
      <c r="D555" s="151" t="s">
        <v>944</v>
      </c>
      <c r="E555" s="151" t="s">
        <v>797</v>
      </c>
      <c r="F555" s="151" t="s">
        <v>1190</v>
      </c>
      <c r="G555" s="151" t="s">
        <v>452</v>
      </c>
      <c r="H555" s="159" t="n">
        <v>31486800.68</v>
      </c>
      <c r="I555" s="159" t="n">
        <v>0</v>
      </c>
      <c r="J555" s="159" t="n">
        <v>0</v>
      </c>
    </row>
    <row r="556" customFormat="false" ht="80.1" hidden="false" customHeight="true" outlineLevel="0" collapsed="false">
      <c r="A556" s="152" t="s">
        <v>1191</v>
      </c>
      <c r="B556" s="153" t="s">
        <v>1002</v>
      </c>
      <c r="C556" s="153" t="s">
        <v>910</v>
      </c>
      <c r="D556" s="153" t="s">
        <v>950</v>
      </c>
      <c r="E556" s="154"/>
      <c r="F556" s="154"/>
      <c r="G556" s="154"/>
      <c r="H556" s="155" t="n">
        <v>15842115.57</v>
      </c>
      <c r="I556" s="155" t="n">
        <v>0</v>
      </c>
      <c r="J556" s="155" t="n">
        <v>0</v>
      </c>
    </row>
    <row r="557" customFormat="false" ht="32.25" hidden="false" customHeight="true" outlineLevel="0" collapsed="false">
      <c r="A557" s="152" t="s">
        <v>911</v>
      </c>
      <c r="B557" s="153" t="s">
        <v>1002</v>
      </c>
      <c r="C557" s="153" t="s">
        <v>910</v>
      </c>
      <c r="D557" s="153" t="s">
        <v>950</v>
      </c>
      <c r="E557" s="153" t="s">
        <v>797</v>
      </c>
      <c r="F557" s="156"/>
      <c r="G557" s="156"/>
      <c r="H557" s="155" t="n">
        <v>15809449.02</v>
      </c>
      <c r="I557" s="155" t="n">
        <v>0</v>
      </c>
      <c r="J557" s="155" t="n">
        <v>0</v>
      </c>
    </row>
    <row r="558" customFormat="false" ht="64.5" hidden="false" customHeight="true" outlineLevel="0" collapsed="false">
      <c r="A558" s="157" t="s">
        <v>1191</v>
      </c>
      <c r="B558" s="151" t="s">
        <v>1002</v>
      </c>
      <c r="C558" s="151" t="s">
        <v>910</v>
      </c>
      <c r="D558" s="151" t="s">
        <v>950</v>
      </c>
      <c r="E558" s="151" t="s">
        <v>797</v>
      </c>
      <c r="F558" s="151" t="s">
        <v>1192</v>
      </c>
      <c r="G558" s="158"/>
      <c r="H558" s="159" t="n">
        <v>15809449.02</v>
      </c>
      <c r="I558" s="159" t="n">
        <v>0</v>
      </c>
      <c r="J558" s="159" t="n">
        <v>0</v>
      </c>
    </row>
    <row r="559" customFormat="false" ht="15" hidden="false" customHeight="true" outlineLevel="0" collapsed="false">
      <c r="A559" s="157" t="s">
        <v>989</v>
      </c>
      <c r="B559" s="151" t="s">
        <v>1002</v>
      </c>
      <c r="C559" s="151" t="s">
        <v>910</v>
      </c>
      <c r="D559" s="151" t="s">
        <v>950</v>
      </c>
      <c r="E559" s="151" t="s">
        <v>797</v>
      </c>
      <c r="F559" s="151" t="s">
        <v>1192</v>
      </c>
      <c r="G559" s="151" t="s">
        <v>402</v>
      </c>
      <c r="H559" s="159" t="n">
        <v>15809449.02</v>
      </c>
      <c r="I559" s="159" t="n">
        <v>0</v>
      </c>
      <c r="J559" s="159" t="n">
        <v>0</v>
      </c>
    </row>
    <row r="560" customFormat="false" ht="15" hidden="false" customHeight="true" outlineLevel="0" collapsed="false">
      <c r="A560" s="157" t="s">
        <v>257</v>
      </c>
      <c r="B560" s="151" t="s">
        <v>1002</v>
      </c>
      <c r="C560" s="151" t="s">
        <v>910</v>
      </c>
      <c r="D560" s="151" t="s">
        <v>950</v>
      </c>
      <c r="E560" s="151" t="s">
        <v>797</v>
      </c>
      <c r="F560" s="151" t="s">
        <v>1192</v>
      </c>
      <c r="G560" s="151" t="s">
        <v>452</v>
      </c>
      <c r="H560" s="159" t="n">
        <v>15809449.02</v>
      </c>
      <c r="I560" s="159" t="n">
        <v>0</v>
      </c>
      <c r="J560" s="159" t="n">
        <v>0</v>
      </c>
    </row>
    <row r="561" customFormat="false" ht="32.25" hidden="false" customHeight="true" outlineLevel="0" collapsed="false">
      <c r="A561" s="152" t="s">
        <v>1193</v>
      </c>
      <c r="B561" s="153" t="s">
        <v>1002</v>
      </c>
      <c r="C561" s="153" t="s">
        <v>910</v>
      </c>
      <c r="D561" s="153" t="s">
        <v>1194</v>
      </c>
      <c r="E561" s="154"/>
      <c r="F561" s="154"/>
      <c r="G561" s="154"/>
      <c r="H561" s="155" t="n">
        <v>24460398.8</v>
      </c>
      <c r="I561" s="155" t="n">
        <v>0</v>
      </c>
      <c r="J561" s="155" t="n">
        <v>0</v>
      </c>
    </row>
    <row r="562" customFormat="false" ht="32.25" hidden="false" customHeight="true" outlineLevel="0" collapsed="false">
      <c r="A562" s="152" t="s">
        <v>911</v>
      </c>
      <c r="B562" s="153" t="s">
        <v>1002</v>
      </c>
      <c r="C562" s="153" t="s">
        <v>910</v>
      </c>
      <c r="D562" s="153" t="s">
        <v>1194</v>
      </c>
      <c r="E562" s="153" t="s">
        <v>797</v>
      </c>
      <c r="F562" s="156"/>
      <c r="G562" s="156"/>
      <c r="H562" s="155" t="n">
        <v>24460398.8</v>
      </c>
      <c r="I562" s="155" t="n">
        <v>0</v>
      </c>
      <c r="J562" s="155" t="n">
        <v>0</v>
      </c>
    </row>
    <row r="563" customFormat="false" ht="80.1" hidden="false" customHeight="true" outlineLevel="0" collapsed="false">
      <c r="A563" s="157" t="s">
        <v>1195</v>
      </c>
      <c r="B563" s="151" t="s">
        <v>1002</v>
      </c>
      <c r="C563" s="151" t="s">
        <v>910</v>
      </c>
      <c r="D563" s="151" t="s">
        <v>1194</v>
      </c>
      <c r="E563" s="151" t="s">
        <v>797</v>
      </c>
      <c r="F563" s="151" t="s">
        <v>1196</v>
      </c>
      <c r="G563" s="158"/>
      <c r="H563" s="159" t="n">
        <v>24460398.8</v>
      </c>
      <c r="I563" s="159" t="n">
        <v>0</v>
      </c>
      <c r="J563" s="159" t="n">
        <v>0</v>
      </c>
    </row>
    <row r="564" customFormat="false" ht="15" hidden="false" customHeight="true" outlineLevel="0" collapsed="false">
      <c r="A564" s="157" t="s">
        <v>989</v>
      </c>
      <c r="B564" s="151" t="s">
        <v>1002</v>
      </c>
      <c r="C564" s="151" t="s">
        <v>910</v>
      </c>
      <c r="D564" s="151" t="s">
        <v>1194</v>
      </c>
      <c r="E564" s="151" t="s">
        <v>797</v>
      </c>
      <c r="F564" s="151" t="s">
        <v>1196</v>
      </c>
      <c r="G564" s="151" t="s">
        <v>402</v>
      </c>
      <c r="H564" s="159" t="n">
        <v>24460398.8</v>
      </c>
      <c r="I564" s="159" t="n">
        <v>0</v>
      </c>
      <c r="J564" s="159" t="n">
        <v>0</v>
      </c>
    </row>
    <row r="565" customFormat="false" ht="15" hidden="false" customHeight="true" outlineLevel="0" collapsed="false">
      <c r="A565" s="157" t="s">
        <v>257</v>
      </c>
      <c r="B565" s="151" t="s">
        <v>1002</v>
      </c>
      <c r="C565" s="151" t="s">
        <v>910</v>
      </c>
      <c r="D565" s="151" t="s">
        <v>1194</v>
      </c>
      <c r="E565" s="151" t="s">
        <v>797</v>
      </c>
      <c r="F565" s="151" t="s">
        <v>1196</v>
      </c>
      <c r="G565" s="151" t="s">
        <v>452</v>
      </c>
      <c r="H565" s="159" t="n">
        <v>24460398.8</v>
      </c>
      <c r="I565" s="159" t="n">
        <v>0</v>
      </c>
      <c r="J565" s="159" t="n">
        <v>0</v>
      </c>
    </row>
    <row r="566" customFormat="false" ht="80.1" hidden="false" customHeight="true" outlineLevel="0" collapsed="false">
      <c r="A566" s="152" t="s">
        <v>1197</v>
      </c>
      <c r="B566" s="153" t="s">
        <v>1058</v>
      </c>
      <c r="C566" s="154"/>
      <c r="D566" s="154"/>
      <c r="E566" s="154"/>
      <c r="F566" s="154"/>
      <c r="G566" s="154"/>
      <c r="H566" s="155" t="n">
        <v>6561193.01</v>
      </c>
      <c r="I566" s="155" t="n">
        <v>0</v>
      </c>
      <c r="J566" s="155" t="n">
        <v>0</v>
      </c>
    </row>
    <row r="567" customFormat="false" ht="48.9" hidden="false" customHeight="true" outlineLevel="0" collapsed="false">
      <c r="A567" s="152" t="s">
        <v>1198</v>
      </c>
      <c r="B567" s="153" t="s">
        <v>1058</v>
      </c>
      <c r="C567" s="153" t="s">
        <v>910</v>
      </c>
      <c r="D567" s="153" t="s">
        <v>908</v>
      </c>
      <c r="E567" s="154"/>
      <c r="F567" s="154"/>
      <c r="G567" s="154"/>
      <c r="H567" s="155" t="n">
        <v>456193</v>
      </c>
      <c r="I567" s="155" t="n">
        <v>0</v>
      </c>
      <c r="J567" s="155" t="n">
        <v>0</v>
      </c>
    </row>
    <row r="568" customFormat="false" ht="32.25" hidden="false" customHeight="true" outlineLevel="0" collapsed="false">
      <c r="A568" s="152" t="s">
        <v>911</v>
      </c>
      <c r="B568" s="153" t="s">
        <v>1058</v>
      </c>
      <c r="C568" s="153" t="s">
        <v>910</v>
      </c>
      <c r="D568" s="153" t="s">
        <v>908</v>
      </c>
      <c r="E568" s="153" t="s">
        <v>797</v>
      </c>
      <c r="F568" s="156"/>
      <c r="G568" s="156"/>
      <c r="H568" s="155" t="n">
        <v>456193</v>
      </c>
      <c r="I568" s="155" t="n">
        <v>0</v>
      </c>
      <c r="J568" s="155" t="n">
        <v>0</v>
      </c>
    </row>
    <row r="569" customFormat="false" ht="15.15" hidden="false" customHeight="true" outlineLevel="0" collapsed="false">
      <c r="A569" s="157" t="s">
        <v>995</v>
      </c>
      <c r="B569" s="151" t="s">
        <v>1058</v>
      </c>
      <c r="C569" s="151" t="s">
        <v>910</v>
      </c>
      <c r="D569" s="151" t="s">
        <v>908</v>
      </c>
      <c r="E569" s="151" t="s">
        <v>797</v>
      </c>
      <c r="F569" s="151" t="s">
        <v>996</v>
      </c>
      <c r="G569" s="158"/>
      <c r="H569" s="159" t="n">
        <v>456193</v>
      </c>
      <c r="I569" s="159" t="n">
        <v>0</v>
      </c>
      <c r="J569" s="159" t="n">
        <v>0</v>
      </c>
    </row>
    <row r="570" customFormat="false" ht="48.9" hidden="false" customHeight="true" outlineLevel="0" collapsed="false">
      <c r="A570" s="157" t="s">
        <v>918</v>
      </c>
      <c r="B570" s="151" t="s">
        <v>1058</v>
      </c>
      <c r="C570" s="151" t="s">
        <v>910</v>
      </c>
      <c r="D570" s="151" t="s">
        <v>908</v>
      </c>
      <c r="E570" s="151" t="s">
        <v>797</v>
      </c>
      <c r="F570" s="151" t="s">
        <v>996</v>
      </c>
      <c r="G570" s="151" t="s">
        <v>319</v>
      </c>
      <c r="H570" s="159" t="n">
        <v>456193</v>
      </c>
      <c r="I570" s="159" t="n">
        <v>0</v>
      </c>
      <c r="J570" s="159" t="n">
        <v>0</v>
      </c>
    </row>
    <row r="571" customFormat="false" ht="64.5" hidden="false" customHeight="true" outlineLevel="0" collapsed="false">
      <c r="A571" s="157" t="s">
        <v>919</v>
      </c>
      <c r="B571" s="151" t="s">
        <v>1058</v>
      </c>
      <c r="C571" s="151" t="s">
        <v>910</v>
      </c>
      <c r="D571" s="151" t="s">
        <v>908</v>
      </c>
      <c r="E571" s="151" t="s">
        <v>797</v>
      </c>
      <c r="F571" s="151" t="s">
        <v>996</v>
      </c>
      <c r="G571" s="151" t="s">
        <v>321</v>
      </c>
      <c r="H571" s="159" t="n">
        <v>456193</v>
      </c>
      <c r="I571" s="159" t="n">
        <v>0</v>
      </c>
      <c r="J571" s="159" t="n">
        <v>0</v>
      </c>
    </row>
    <row r="572" customFormat="false" ht="32.25" hidden="false" customHeight="true" outlineLevel="0" collapsed="false">
      <c r="A572" s="152" t="s">
        <v>1199</v>
      </c>
      <c r="B572" s="153" t="s">
        <v>1058</v>
      </c>
      <c r="C572" s="153" t="s">
        <v>910</v>
      </c>
      <c r="D572" s="153" t="s">
        <v>934</v>
      </c>
      <c r="E572" s="154"/>
      <c r="F572" s="154"/>
      <c r="G572" s="154"/>
      <c r="H572" s="155" t="n">
        <v>6105000.01</v>
      </c>
      <c r="I572" s="155" t="n">
        <v>0</v>
      </c>
      <c r="J572" s="155" t="n">
        <v>0</v>
      </c>
    </row>
    <row r="573" customFormat="false" ht="32.25" hidden="false" customHeight="true" outlineLevel="0" collapsed="false">
      <c r="A573" s="152" t="s">
        <v>911</v>
      </c>
      <c r="B573" s="153" t="s">
        <v>1058</v>
      </c>
      <c r="C573" s="153" t="s">
        <v>910</v>
      </c>
      <c r="D573" s="153" t="s">
        <v>934</v>
      </c>
      <c r="E573" s="153" t="s">
        <v>797</v>
      </c>
      <c r="F573" s="156"/>
      <c r="G573" s="156"/>
      <c r="H573" s="155" t="n">
        <v>6105000.01</v>
      </c>
      <c r="I573" s="155" t="n">
        <v>0</v>
      </c>
      <c r="J573" s="155" t="n">
        <v>0</v>
      </c>
    </row>
    <row r="574" customFormat="false" ht="48.9" hidden="false" customHeight="true" outlineLevel="0" collapsed="false">
      <c r="A574" s="157" t="s">
        <v>1200</v>
      </c>
      <c r="B574" s="151" t="s">
        <v>1058</v>
      </c>
      <c r="C574" s="151" t="s">
        <v>910</v>
      </c>
      <c r="D574" s="151" t="s">
        <v>934</v>
      </c>
      <c r="E574" s="151" t="s">
        <v>797</v>
      </c>
      <c r="F574" s="151" t="s">
        <v>1201</v>
      </c>
      <c r="G574" s="158"/>
      <c r="H574" s="159" t="n">
        <v>6105000.01</v>
      </c>
      <c r="I574" s="159" t="n">
        <v>0</v>
      </c>
      <c r="J574" s="159" t="n">
        <v>0</v>
      </c>
    </row>
    <row r="575" customFormat="false" ht="48.9" hidden="false" customHeight="true" outlineLevel="0" collapsed="false">
      <c r="A575" s="157" t="s">
        <v>918</v>
      </c>
      <c r="B575" s="151" t="s">
        <v>1058</v>
      </c>
      <c r="C575" s="151" t="s">
        <v>910</v>
      </c>
      <c r="D575" s="151" t="s">
        <v>934</v>
      </c>
      <c r="E575" s="151" t="s">
        <v>797</v>
      </c>
      <c r="F575" s="151" t="s">
        <v>1201</v>
      </c>
      <c r="G575" s="151" t="s">
        <v>319</v>
      </c>
      <c r="H575" s="159" t="n">
        <v>6105000.01</v>
      </c>
      <c r="I575" s="159" t="n">
        <v>0</v>
      </c>
      <c r="J575" s="159" t="n">
        <v>0</v>
      </c>
    </row>
    <row r="576" customFormat="false" ht="64.5" hidden="false" customHeight="true" outlineLevel="0" collapsed="false">
      <c r="A576" s="157" t="s">
        <v>919</v>
      </c>
      <c r="B576" s="151" t="s">
        <v>1058</v>
      </c>
      <c r="C576" s="151" t="s">
        <v>910</v>
      </c>
      <c r="D576" s="151" t="s">
        <v>934</v>
      </c>
      <c r="E576" s="151" t="s">
        <v>797</v>
      </c>
      <c r="F576" s="151" t="s">
        <v>1201</v>
      </c>
      <c r="G576" s="151" t="s">
        <v>321</v>
      </c>
      <c r="H576" s="159" t="n">
        <v>6105000.01</v>
      </c>
      <c r="I576" s="159" t="n">
        <v>0</v>
      </c>
      <c r="J576" s="159" t="n">
        <v>0</v>
      </c>
    </row>
    <row r="577" customFormat="false" ht="64.5" hidden="false" customHeight="true" outlineLevel="0" collapsed="false">
      <c r="A577" s="152" t="s">
        <v>1202</v>
      </c>
      <c r="B577" s="153" t="s">
        <v>1066</v>
      </c>
      <c r="C577" s="154"/>
      <c r="D577" s="154"/>
      <c r="E577" s="154"/>
      <c r="F577" s="154"/>
      <c r="G577" s="154"/>
      <c r="H577" s="155" t="n">
        <f aca="false">H578+H592+H597+H606+H611</f>
        <v>16026278</v>
      </c>
      <c r="I577" s="155" t="n">
        <v>11307600</v>
      </c>
      <c r="J577" s="155" t="n">
        <v>11307600</v>
      </c>
    </row>
    <row r="578" customFormat="false" ht="48.9" hidden="false" customHeight="true" outlineLevel="0" collapsed="false">
      <c r="A578" s="152" t="s">
        <v>1203</v>
      </c>
      <c r="B578" s="153" t="s">
        <v>1066</v>
      </c>
      <c r="C578" s="153" t="s">
        <v>910</v>
      </c>
      <c r="D578" s="153" t="s">
        <v>908</v>
      </c>
      <c r="E578" s="154"/>
      <c r="F578" s="154"/>
      <c r="G578" s="154"/>
      <c r="H578" s="155" t="n">
        <v>2425692</v>
      </c>
      <c r="I578" s="155" t="n">
        <v>0</v>
      </c>
      <c r="J578" s="155" t="n">
        <v>0</v>
      </c>
    </row>
    <row r="579" customFormat="false" ht="48.9" hidden="false" customHeight="true" outlineLevel="0" collapsed="false">
      <c r="A579" s="152" t="s">
        <v>1204</v>
      </c>
      <c r="B579" s="153" t="s">
        <v>1066</v>
      </c>
      <c r="C579" s="153" t="s">
        <v>910</v>
      </c>
      <c r="D579" s="153" t="s">
        <v>908</v>
      </c>
      <c r="E579" s="153" t="s">
        <v>777</v>
      </c>
      <c r="F579" s="156"/>
      <c r="G579" s="156"/>
      <c r="H579" s="155" t="n">
        <f aca="false">H583+H586+H589</f>
        <v>2425692</v>
      </c>
      <c r="I579" s="155" t="n">
        <v>0</v>
      </c>
      <c r="J579" s="155" t="n">
        <v>0</v>
      </c>
    </row>
    <row r="580" customFormat="false" ht="48.9" hidden="false" customHeight="true" outlineLevel="0" collapsed="false">
      <c r="A580" s="157" t="s">
        <v>922</v>
      </c>
      <c r="B580" s="151" t="s">
        <v>1066</v>
      </c>
      <c r="C580" s="151" t="s">
        <v>910</v>
      </c>
      <c r="D580" s="151" t="s">
        <v>908</v>
      </c>
      <c r="E580" s="151" t="s">
        <v>777</v>
      </c>
      <c r="F580" s="151" t="s">
        <v>923</v>
      </c>
      <c r="G580" s="158"/>
      <c r="H580" s="159" t="n">
        <v>0</v>
      </c>
      <c r="I580" s="159" t="n">
        <v>0</v>
      </c>
      <c r="J580" s="159" t="n">
        <v>0</v>
      </c>
    </row>
    <row r="581" customFormat="false" ht="48.9" hidden="false" customHeight="true" outlineLevel="0" collapsed="false">
      <c r="A581" s="157" t="s">
        <v>918</v>
      </c>
      <c r="B581" s="151" t="s">
        <v>1066</v>
      </c>
      <c r="C581" s="151" t="s">
        <v>910</v>
      </c>
      <c r="D581" s="151" t="s">
        <v>908</v>
      </c>
      <c r="E581" s="151" t="s">
        <v>777</v>
      </c>
      <c r="F581" s="151" t="s">
        <v>923</v>
      </c>
      <c r="G581" s="151" t="s">
        <v>319</v>
      </c>
      <c r="H581" s="159" t="n">
        <v>0</v>
      </c>
      <c r="I581" s="159" t="n">
        <v>0</v>
      </c>
      <c r="J581" s="159" t="n">
        <v>0</v>
      </c>
    </row>
    <row r="582" customFormat="false" ht="64.5" hidden="false" customHeight="true" outlineLevel="0" collapsed="false">
      <c r="A582" s="157" t="s">
        <v>919</v>
      </c>
      <c r="B582" s="151" t="s">
        <v>1066</v>
      </c>
      <c r="C582" s="151" t="s">
        <v>910</v>
      </c>
      <c r="D582" s="151" t="s">
        <v>908</v>
      </c>
      <c r="E582" s="151" t="s">
        <v>777</v>
      </c>
      <c r="F582" s="151" t="s">
        <v>923</v>
      </c>
      <c r="G582" s="151" t="s">
        <v>321</v>
      </c>
      <c r="H582" s="159" t="n">
        <v>0</v>
      </c>
      <c r="I582" s="159" t="n">
        <v>0</v>
      </c>
      <c r="J582" s="159" t="n">
        <v>0</v>
      </c>
    </row>
    <row r="583" customFormat="false" ht="64.5" hidden="false" customHeight="true" outlineLevel="0" collapsed="false">
      <c r="A583" s="157" t="s">
        <v>924</v>
      </c>
      <c r="B583" s="151" t="s">
        <v>1066</v>
      </c>
      <c r="C583" s="151" t="s">
        <v>910</v>
      </c>
      <c r="D583" s="151" t="s">
        <v>908</v>
      </c>
      <c r="E583" s="151" t="s">
        <v>777</v>
      </c>
      <c r="F583" s="151" t="s">
        <v>925</v>
      </c>
      <c r="G583" s="158"/>
      <c r="H583" s="159" t="n">
        <v>246000</v>
      </c>
      <c r="I583" s="159" t="n">
        <v>0</v>
      </c>
      <c r="J583" s="159" t="n">
        <v>0</v>
      </c>
    </row>
    <row r="584" customFormat="false" ht="48.9" hidden="false" customHeight="true" outlineLevel="0" collapsed="false">
      <c r="A584" s="157" t="s">
        <v>918</v>
      </c>
      <c r="B584" s="151" t="s">
        <v>1066</v>
      </c>
      <c r="C584" s="151" t="s">
        <v>910</v>
      </c>
      <c r="D584" s="151" t="s">
        <v>908</v>
      </c>
      <c r="E584" s="151" t="s">
        <v>777</v>
      </c>
      <c r="F584" s="151" t="s">
        <v>925</v>
      </c>
      <c r="G584" s="151" t="s">
        <v>319</v>
      </c>
      <c r="H584" s="159" t="n">
        <v>246000</v>
      </c>
      <c r="I584" s="159" t="n">
        <v>0</v>
      </c>
      <c r="J584" s="159" t="n">
        <v>0</v>
      </c>
    </row>
    <row r="585" customFormat="false" ht="64.5" hidden="false" customHeight="true" outlineLevel="0" collapsed="false">
      <c r="A585" s="157" t="s">
        <v>919</v>
      </c>
      <c r="B585" s="151" t="s">
        <v>1066</v>
      </c>
      <c r="C585" s="151" t="s">
        <v>910</v>
      </c>
      <c r="D585" s="151" t="s">
        <v>908</v>
      </c>
      <c r="E585" s="151" t="s">
        <v>777</v>
      </c>
      <c r="F585" s="151" t="s">
        <v>925</v>
      </c>
      <c r="G585" s="151" t="s">
        <v>321</v>
      </c>
      <c r="H585" s="159" t="n">
        <v>246000</v>
      </c>
      <c r="I585" s="159" t="n">
        <v>0</v>
      </c>
      <c r="J585" s="159" t="n">
        <v>0</v>
      </c>
    </row>
    <row r="586" customFormat="false" ht="48.9" hidden="false" customHeight="true" outlineLevel="0" collapsed="false">
      <c r="A586" s="157" t="s">
        <v>1203</v>
      </c>
      <c r="B586" s="151" t="s">
        <v>1066</v>
      </c>
      <c r="C586" s="151" t="s">
        <v>910</v>
      </c>
      <c r="D586" s="151" t="s">
        <v>908</v>
      </c>
      <c r="E586" s="151" t="s">
        <v>777</v>
      </c>
      <c r="F586" s="151" t="s">
        <v>1205</v>
      </c>
      <c r="G586" s="158"/>
      <c r="H586" s="159" t="n">
        <v>64000</v>
      </c>
      <c r="I586" s="159" t="n">
        <v>0</v>
      </c>
      <c r="J586" s="159" t="n">
        <v>0</v>
      </c>
    </row>
    <row r="587" customFormat="false" ht="48.9" hidden="false" customHeight="true" outlineLevel="0" collapsed="false">
      <c r="A587" s="157" t="s">
        <v>918</v>
      </c>
      <c r="B587" s="151" t="s">
        <v>1066</v>
      </c>
      <c r="C587" s="151" t="s">
        <v>910</v>
      </c>
      <c r="D587" s="151" t="s">
        <v>908</v>
      </c>
      <c r="E587" s="151" t="s">
        <v>777</v>
      </c>
      <c r="F587" s="151" t="s">
        <v>1205</v>
      </c>
      <c r="G587" s="151" t="s">
        <v>319</v>
      </c>
      <c r="H587" s="159" t="n">
        <v>64000</v>
      </c>
      <c r="I587" s="159" t="n">
        <v>0</v>
      </c>
      <c r="J587" s="159" t="n">
        <v>0</v>
      </c>
    </row>
    <row r="588" customFormat="false" ht="64.5" hidden="false" customHeight="true" outlineLevel="0" collapsed="false">
      <c r="A588" s="157" t="s">
        <v>919</v>
      </c>
      <c r="B588" s="151" t="s">
        <v>1066</v>
      </c>
      <c r="C588" s="151" t="s">
        <v>910</v>
      </c>
      <c r="D588" s="151" t="s">
        <v>908</v>
      </c>
      <c r="E588" s="151" t="s">
        <v>777</v>
      </c>
      <c r="F588" s="151" t="s">
        <v>1205</v>
      </c>
      <c r="G588" s="151" t="s">
        <v>321</v>
      </c>
      <c r="H588" s="159" t="n">
        <v>64000</v>
      </c>
      <c r="I588" s="159" t="n">
        <v>0</v>
      </c>
      <c r="J588" s="159" t="n">
        <v>0</v>
      </c>
    </row>
    <row r="589" customFormat="false" ht="48.9" hidden="false" customHeight="true" outlineLevel="0" collapsed="false">
      <c r="A589" s="157" t="s">
        <v>1206</v>
      </c>
      <c r="B589" s="151" t="s">
        <v>1066</v>
      </c>
      <c r="C589" s="151" t="s">
        <v>910</v>
      </c>
      <c r="D589" s="151" t="s">
        <v>908</v>
      </c>
      <c r="E589" s="151" t="s">
        <v>777</v>
      </c>
      <c r="F589" s="151" t="s">
        <v>1207</v>
      </c>
      <c r="G589" s="158"/>
      <c r="H589" s="159" t="n">
        <v>2115692</v>
      </c>
      <c r="I589" s="159" t="n">
        <v>0</v>
      </c>
      <c r="J589" s="159" t="n">
        <v>0</v>
      </c>
    </row>
    <row r="590" customFormat="false" ht="48.9" hidden="false" customHeight="true" outlineLevel="0" collapsed="false">
      <c r="A590" s="157" t="s">
        <v>918</v>
      </c>
      <c r="B590" s="151" t="s">
        <v>1066</v>
      </c>
      <c r="C590" s="151" t="s">
        <v>910</v>
      </c>
      <c r="D590" s="151" t="s">
        <v>908</v>
      </c>
      <c r="E590" s="151" t="s">
        <v>777</v>
      </c>
      <c r="F590" s="151" t="s">
        <v>1207</v>
      </c>
      <c r="G590" s="151" t="s">
        <v>319</v>
      </c>
      <c r="H590" s="159" t="n">
        <v>2115692</v>
      </c>
      <c r="I590" s="159" t="n">
        <v>0</v>
      </c>
      <c r="J590" s="159" t="n">
        <v>0</v>
      </c>
    </row>
    <row r="591" customFormat="false" ht="64.5" hidden="false" customHeight="true" outlineLevel="0" collapsed="false">
      <c r="A591" s="157" t="s">
        <v>919</v>
      </c>
      <c r="B591" s="151" t="s">
        <v>1066</v>
      </c>
      <c r="C591" s="151" t="s">
        <v>910</v>
      </c>
      <c r="D591" s="151" t="s">
        <v>908</v>
      </c>
      <c r="E591" s="151" t="s">
        <v>777</v>
      </c>
      <c r="F591" s="151" t="s">
        <v>1207</v>
      </c>
      <c r="G591" s="151" t="s">
        <v>321</v>
      </c>
      <c r="H591" s="159" t="n">
        <v>2115692</v>
      </c>
      <c r="I591" s="159" t="n">
        <v>0</v>
      </c>
      <c r="J591" s="159" t="n">
        <v>0</v>
      </c>
    </row>
    <row r="592" customFormat="false" ht="32.25" hidden="false" customHeight="true" outlineLevel="0" collapsed="false">
      <c r="A592" s="152" t="s">
        <v>1208</v>
      </c>
      <c r="B592" s="153" t="s">
        <v>1066</v>
      </c>
      <c r="C592" s="153" t="s">
        <v>910</v>
      </c>
      <c r="D592" s="153" t="s">
        <v>934</v>
      </c>
      <c r="E592" s="154"/>
      <c r="F592" s="154"/>
      <c r="G592" s="154"/>
      <c r="H592" s="155" t="n">
        <v>1421328</v>
      </c>
      <c r="I592" s="155" t="n">
        <v>0</v>
      </c>
      <c r="J592" s="155" t="n">
        <v>0</v>
      </c>
    </row>
    <row r="593" customFormat="false" ht="48.9" hidden="false" customHeight="true" outlineLevel="0" collapsed="false">
      <c r="A593" s="152" t="s">
        <v>1204</v>
      </c>
      <c r="B593" s="153" t="s">
        <v>1066</v>
      </c>
      <c r="C593" s="153" t="s">
        <v>910</v>
      </c>
      <c r="D593" s="153" t="s">
        <v>934</v>
      </c>
      <c r="E593" s="153" t="s">
        <v>777</v>
      </c>
      <c r="F593" s="156"/>
      <c r="G593" s="156"/>
      <c r="H593" s="155" t="n">
        <v>1421328</v>
      </c>
      <c r="I593" s="155" t="n">
        <v>0</v>
      </c>
      <c r="J593" s="155" t="n">
        <v>0</v>
      </c>
    </row>
    <row r="594" customFormat="false" ht="32.25" hidden="false" customHeight="true" outlineLevel="0" collapsed="false">
      <c r="A594" s="157" t="s">
        <v>1208</v>
      </c>
      <c r="B594" s="151" t="s">
        <v>1066</v>
      </c>
      <c r="C594" s="151" t="s">
        <v>910</v>
      </c>
      <c r="D594" s="151" t="s">
        <v>934</v>
      </c>
      <c r="E594" s="151" t="s">
        <v>777</v>
      </c>
      <c r="F594" s="151" t="s">
        <v>1209</v>
      </c>
      <c r="G594" s="158"/>
      <c r="H594" s="159" t="n">
        <v>1421328</v>
      </c>
      <c r="I594" s="159" t="n">
        <v>0</v>
      </c>
      <c r="J594" s="159" t="n">
        <v>0</v>
      </c>
    </row>
    <row r="595" customFormat="false" ht="48.9" hidden="false" customHeight="true" outlineLevel="0" collapsed="false">
      <c r="A595" s="157" t="s">
        <v>918</v>
      </c>
      <c r="B595" s="151" t="s">
        <v>1066</v>
      </c>
      <c r="C595" s="151" t="s">
        <v>910</v>
      </c>
      <c r="D595" s="151" t="s">
        <v>934</v>
      </c>
      <c r="E595" s="151" t="s">
        <v>777</v>
      </c>
      <c r="F595" s="151" t="s">
        <v>1209</v>
      </c>
      <c r="G595" s="151" t="s">
        <v>319</v>
      </c>
      <c r="H595" s="159" t="n">
        <v>1421328</v>
      </c>
      <c r="I595" s="159" t="n">
        <v>0</v>
      </c>
      <c r="J595" s="159" t="n">
        <v>0</v>
      </c>
    </row>
    <row r="596" customFormat="false" ht="64.5" hidden="false" customHeight="true" outlineLevel="0" collapsed="false">
      <c r="A596" s="157" t="s">
        <v>919</v>
      </c>
      <c r="B596" s="151" t="s">
        <v>1066</v>
      </c>
      <c r="C596" s="151" t="s">
        <v>910</v>
      </c>
      <c r="D596" s="151" t="s">
        <v>934</v>
      </c>
      <c r="E596" s="151" t="s">
        <v>777</v>
      </c>
      <c r="F596" s="151" t="s">
        <v>1209</v>
      </c>
      <c r="G596" s="151" t="s">
        <v>321</v>
      </c>
      <c r="H596" s="159" t="n">
        <v>1421328</v>
      </c>
      <c r="I596" s="159" t="n">
        <v>0</v>
      </c>
      <c r="J596" s="159" t="n">
        <v>0</v>
      </c>
    </row>
    <row r="597" customFormat="false" ht="48.9" hidden="false" customHeight="true" outlineLevel="0" collapsed="false">
      <c r="A597" s="152" t="s">
        <v>1210</v>
      </c>
      <c r="B597" s="153" t="s">
        <v>1066</v>
      </c>
      <c r="C597" s="153" t="s">
        <v>910</v>
      </c>
      <c r="D597" s="153" t="s">
        <v>944</v>
      </c>
      <c r="E597" s="154"/>
      <c r="F597" s="154"/>
      <c r="G597" s="154"/>
      <c r="H597" s="155" t="n">
        <v>11152058</v>
      </c>
      <c r="I597" s="155" t="n">
        <v>11307600</v>
      </c>
      <c r="J597" s="155" t="n">
        <v>11307600</v>
      </c>
    </row>
    <row r="598" customFormat="false" ht="48.9" hidden="false" customHeight="true" outlineLevel="0" collapsed="false">
      <c r="A598" s="152" t="s">
        <v>1204</v>
      </c>
      <c r="B598" s="153" t="s">
        <v>1066</v>
      </c>
      <c r="C598" s="153" t="s">
        <v>910</v>
      </c>
      <c r="D598" s="153" t="s">
        <v>944</v>
      </c>
      <c r="E598" s="153" t="s">
        <v>777</v>
      </c>
      <c r="F598" s="156"/>
      <c r="G598" s="156"/>
      <c r="H598" s="155" t="n">
        <v>11152058</v>
      </c>
      <c r="I598" s="155" t="n">
        <v>11307600</v>
      </c>
      <c r="J598" s="155" t="n">
        <v>11307600</v>
      </c>
    </row>
    <row r="599" customFormat="false" ht="48.9" hidden="false" customHeight="true" outlineLevel="0" collapsed="false">
      <c r="A599" s="157" t="s">
        <v>916</v>
      </c>
      <c r="B599" s="151" t="s">
        <v>1066</v>
      </c>
      <c r="C599" s="151" t="s">
        <v>910</v>
      </c>
      <c r="D599" s="151" t="s">
        <v>944</v>
      </c>
      <c r="E599" s="151" t="s">
        <v>777</v>
      </c>
      <c r="F599" s="151" t="s">
        <v>917</v>
      </c>
      <c r="G599" s="158"/>
      <c r="H599" s="159" t="n">
        <v>11152058</v>
      </c>
      <c r="I599" s="159" t="n">
        <v>11307600</v>
      </c>
      <c r="J599" s="159" t="n">
        <v>11307600</v>
      </c>
    </row>
    <row r="600" customFormat="false" ht="127.95" hidden="false" customHeight="true" outlineLevel="0" collapsed="false">
      <c r="A600" s="157" t="s">
        <v>914</v>
      </c>
      <c r="B600" s="151" t="s">
        <v>1066</v>
      </c>
      <c r="C600" s="151" t="s">
        <v>910</v>
      </c>
      <c r="D600" s="151" t="s">
        <v>944</v>
      </c>
      <c r="E600" s="151" t="s">
        <v>777</v>
      </c>
      <c r="F600" s="151" t="s">
        <v>917</v>
      </c>
      <c r="G600" s="151" t="s">
        <v>309</v>
      </c>
      <c r="H600" s="159" t="n">
        <v>10703646</v>
      </c>
      <c r="I600" s="159" t="n">
        <v>10879188</v>
      </c>
      <c r="J600" s="159" t="n">
        <v>10879188</v>
      </c>
    </row>
    <row r="601" customFormat="false" ht="48.9" hidden="false" customHeight="true" outlineLevel="0" collapsed="false">
      <c r="A601" s="157" t="s">
        <v>915</v>
      </c>
      <c r="B601" s="151" t="s">
        <v>1066</v>
      </c>
      <c r="C601" s="151" t="s">
        <v>910</v>
      </c>
      <c r="D601" s="151" t="s">
        <v>944</v>
      </c>
      <c r="E601" s="151" t="s">
        <v>777</v>
      </c>
      <c r="F601" s="151" t="s">
        <v>917</v>
      </c>
      <c r="G601" s="151" t="s">
        <v>311</v>
      </c>
      <c r="H601" s="159" t="n">
        <v>10703646</v>
      </c>
      <c r="I601" s="159" t="n">
        <v>10879188</v>
      </c>
      <c r="J601" s="159" t="n">
        <v>10879188</v>
      </c>
    </row>
    <row r="602" customFormat="false" ht="48.9" hidden="false" customHeight="true" outlineLevel="0" collapsed="false">
      <c r="A602" s="157" t="s">
        <v>918</v>
      </c>
      <c r="B602" s="151" t="s">
        <v>1066</v>
      </c>
      <c r="C602" s="151" t="s">
        <v>910</v>
      </c>
      <c r="D602" s="151" t="s">
        <v>944</v>
      </c>
      <c r="E602" s="151" t="s">
        <v>777</v>
      </c>
      <c r="F602" s="151" t="s">
        <v>917</v>
      </c>
      <c r="G602" s="151" t="s">
        <v>319</v>
      </c>
      <c r="H602" s="159" t="n">
        <v>442912</v>
      </c>
      <c r="I602" s="159" t="n">
        <v>422912</v>
      </c>
      <c r="J602" s="159" t="n">
        <v>422912</v>
      </c>
    </row>
    <row r="603" customFormat="false" ht="64.5" hidden="false" customHeight="true" outlineLevel="0" collapsed="false">
      <c r="A603" s="157" t="s">
        <v>919</v>
      </c>
      <c r="B603" s="151" t="s">
        <v>1066</v>
      </c>
      <c r="C603" s="151" t="s">
        <v>910</v>
      </c>
      <c r="D603" s="151" t="s">
        <v>944</v>
      </c>
      <c r="E603" s="151" t="s">
        <v>777</v>
      </c>
      <c r="F603" s="151" t="s">
        <v>917</v>
      </c>
      <c r="G603" s="151" t="s">
        <v>321</v>
      </c>
      <c r="H603" s="159" t="n">
        <v>442912</v>
      </c>
      <c r="I603" s="159" t="n">
        <v>422912</v>
      </c>
      <c r="J603" s="159" t="n">
        <v>422912</v>
      </c>
    </row>
    <row r="604" customFormat="false" ht="15" hidden="false" customHeight="true" outlineLevel="0" collapsed="false">
      <c r="A604" s="157" t="s">
        <v>920</v>
      </c>
      <c r="B604" s="151" t="s">
        <v>1066</v>
      </c>
      <c r="C604" s="151" t="s">
        <v>910</v>
      </c>
      <c r="D604" s="151" t="s">
        <v>944</v>
      </c>
      <c r="E604" s="151" t="s">
        <v>777</v>
      </c>
      <c r="F604" s="151" t="s">
        <v>917</v>
      </c>
      <c r="G604" s="151" t="s">
        <v>325</v>
      </c>
      <c r="H604" s="159" t="n">
        <v>5500</v>
      </c>
      <c r="I604" s="159" t="n">
        <v>5500</v>
      </c>
      <c r="J604" s="159" t="n">
        <v>5500</v>
      </c>
    </row>
    <row r="605" customFormat="false" ht="32.25" hidden="false" customHeight="true" outlineLevel="0" collapsed="false">
      <c r="A605" s="157" t="s">
        <v>921</v>
      </c>
      <c r="B605" s="151" t="s">
        <v>1066</v>
      </c>
      <c r="C605" s="151" t="s">
        <v>910</v>
      </c>
      <c r="D605" s="151" t="s">
        <v>944</v>
      </c>
      <c r="E605" s="151" t="s">
        <v>777</v>
      </c>
      <c r="F605" s="151" t="s">
        <v>917</v>
      </c>
      <c r="G605" s="151" t="s">
        <v>334</v>
      </c>
      <c r="H605" s="159" t="n">
        <v>5500</v>
      </c>
      <c r="I605" s="159" t="n">
        <v>5500</v>
      </c>
      <c r="J605" s="159" t="n">
        <v>5500</v>
      </c>
    </row>
    <row r="606" customFormat="false" ht="32.25" hidden="false" customHeight="true" outlineLevel="0" collapsed="false">
      <c r="A606" s="152" t="s">
        <v>1211</v>
      </c>
      <c r="B606" s="153" t="s">
        <v>1066</v>
      </c>
      <c r="C606" s="153" t="s">
        <v>910</v>
      </c>
      <c r="D606" s="153" t="s">
        <v>950</v>
      </c>
      <c r="E606" s="154"/>
      <c r="F606" s="154"/>
      <c r="G606" s="154"/>
      <c r="H606" s="155" t="n">
        <v>49200</v>
      </c>
      <c r="I606" s="155" t="n">
        <v>0</v>
      </c>
      <c r="J606" s="155" t="n">
        <v>0</v>
      </c>
    </row>
    <row r="607" customFormat="false" ht="48.9" hidden="false" customHeight="true" outlineLevel="0" collapsed="false">
      <c r="A607" s="152" t="s">
        <v>1204</v>
      </c>
      <c r="B607" s="153" t="s">
        <v>1066</v>
      </c>
      <c r="C607" s="153" t="s">
        <v>910</v>
      </c>
      <c r="D607" s="153" t="s">
        <v>950</v>
      </c>
      <c r="E607" s="153" t="s">
        <v>777</v>
      </c>
      <c r="F607" s="156"/>
      <c r="G607" s="156"/>
      <c r="H607" s="155" t="n">
        <v>49200</v>
      </c>
      <c r="I607" s="155" t="n">
        <v>0</v>
      </c>
      <c r="J607" s="155" t="n">
        <v>0</v>
      </c>
    </row>
    <row r="608" customFormat="false" ht="80.1" hidden="false" customHeight="true" outlineLevel="0" collapsed="false">
      <c r="A608" s="157" t="s">
        <v>1212</v>
      </c>
      <c r="B608" s="151" t="s">
        <v>1066</v>
      </c>
      <c r="C608" s="151" t="s">
        <v>910</v>
      </c>
      <c r="D608" s="151" t="s">
        <v>950</v>
      </c>
      <c r="E608" s="151" t="s">
        <v>777</v>
      </c>
      <c r="F608" s="151" t="s">
        <v>1213</v>
      </c>
      <c r="G608" s="158"/>
      <c r="H608" s="159" t="n">
        <v>49200</v>
      </c>
      <c r="I608" s="159" t="n">
        <v>0</v>
      </c>
      <c r="J608" s="159" t="n">
        <v>0</v>
      </c>
    </row>
    <row r="609" customFormat="false" ht="48.9" hidden="false" customHeight="true" outlineLevel="0" collapsed="false">
      <c r="A609" s="157" t="s">
        <v>918</v>
      </c>
      <c r="B609" s="151" t="s">
        <v>1066</v>
      </c>
      <c r="C609" s="151" t="s">
        <v>910</v>
      </c>
      <c r="D609" s="151" t="s">
        <v>950</v>
      </c>
      <c r="E609" s="151" t="s">
        <v>777</v>
      </c>
      <c r="F609" s="151" t="s">
        <v>1213</v>
      </c>
      <c r="G609" s="151" t="s">
        <v>319</v>
      </c>
      <c r="H609" s="159" t="n">
        <v>49200</v>
      </c>
      <c r="I609" s="159" t="n">
        <v>0</v>
      </c>
      <c r="J609" s="159" t="n">
        <v>0</v>
      </c>
    </row>
    <row r="610" customFormat="false" ht="64.5" hidden="false" customHeight="true" outlineLevel="0" collapsed="false">
      <c r="A610" s="157" t="s">
        <v>919</v>
      </c>
      <c r="B610" s="151" t="s">
        <v>1066</v>
      </c>
      <c r="C610" s="151" t="s">
        <v>910</v>
      </c>
      <c r="D610" s="151" t="s">
        <v>950</v>
      </c>
      <c r="E610" s="151" t="s">
        <v>777</v>
      </c>
      <c r="F610" s="151" t="s">
        <v>1213</v>
      </c>
      <c r="G610" s="151" t="s">
        <v>321</v>
      </c>
      <c r="H610" s="159" t="n">
        <v>49200</v>
      </c>
      <c r="I610" s="159" t="n">
        <v>0</v>
      </c>
      <c r="J610" s="159" t="n">
        <v>0</v>
      </c>
    </row>
    <row r="611" customFormat="false" ht="48.9" hidden="false" customHeight="true" outlineLevel="0" collapsed="false">
      <c r="A611" s="152" t="s">
        <v>1214</v>
      </c>
      <c r="B611" s="153" t="s">
        <v>1066</v>
      </c>
      <c r="C611" s="153" t="s">
        <v>910</v>
      </c>
      <c r="D611" s="153" t="s">
        <v>962</v>
      </c>
      <c r="E611" s="154"/>
      <c r="F611" s="154"/>
      <c r="G611" s="154"/>
      <c r="H611" s="155" t="n">
        <v>978000</v>
      </c>
      <c r="I611" s="155" t="n">
        <v>0</v>
      </c>
      <c r="J611" s="155" t="n">
        <v>0</v>
      </c>
    </row>
    <row r="612" customFormat="false" ht="48.9" hidden="false" customHeight="true" outlineLevel="0" collapsed="false">
      <c r="A612" s="152" t="s">
        <v>1204</v>
      </c>
      <c r="B612" s="153" t="s">
        <v>1066</v>
      </c>
      <c r="C612" s="153" t="s">
        <v>910</v>
      </c>
      <c r="D612" s="153" t="s">
        <v>962</v>
      </c>
      <c r="E612" s="153" t="s">
        <v>777</v>
      </c>
      <c r="F612" s="156"/>
      <c r="G612" s="156"/>
      <c r="H612" s="155" t="n">
        <v>978000</v>
      </c>
      <c r="I612" s="155" t="n">
        <v>0</v>
      </c>
      <c r="J612" s="155" t="n">
        <v>0</v>
      </c>
    </row>
    <row r="613" customFormat="false" ht="48.9" hidden="false" customHeight="true" outlineLevel="0" collapsed="false">
      <c r="A613" s="157" t="s">
        <v>1203</v>
      </c>
      <c r="B613" s="151" t="s">
        <v>1066</v>
      </c>
      <c r="C613" s="151" t="s">
        <v>910</v>
      </c>
      <c r="D613" s="151" t="s">
        <v>962</v>
      </c>
      <c r="E613" s="151" t="s">
        <v>777</v>
      </c>
      <c r="F613" s="151" t="s">
        <v>1205</v>
      </c>
      <c r="G613" s="158"/>
      <c r="H613" s="159" t="n">
        <v>978000</v>
      </c>
      <c r="I613" s="159" t="n">
        <v>0</v>
      </c>
      <c r="J613" s="159" t="n">
        <v>0</v>
      </c>
    </row>
    <row r="614" customFormat="false" ht="48.9" hidden="false" customHeight="true" outlineLevel="0" collapsed="false">
      <c r="A614" s="157" t="s">
        <v>918</v>
      </c>
      <c r="B614" s="151" t="s">
        <v>1066</v>
      </c>
      <c r="C614" s="151" t="s">
        <v>910</v>
      </c>
      <c r="D614" s="151" t="s">
        <v>962</v>
      </c>
      <c r="E614" s="151" t="s">
        <v>777</v>
      </c>
      <c r="F614" s="151" t="s">
        <v>1205</v>
      </c>
      <c r="G614" s="151" t="s">
        <v>319</v>
      </c>
      <c r="H614" s="159" t="n">
        <v>978000</v>
      </c>
      <c r="I614" s="159" t="n">
        <v>0</v>
      </c>
      <c r="J614" s="159" t="n">
        <v>0</v>
      </c>
    </row>
    <row r="615" customFormat="false" ht="64.5" hidden="false" customHeight="true" outlineLevel="0" collapsed="false">
      <c r="A615" s="157" t="s">
        <v>919</v>
      </c>
      <c r="B615" s="151" t="s">
        <v>1066</v>
      </c>
      <c r="C615" s="151" t="s">
        <v>910</v>
      </c>
      <c r="D615" s="151" t="s">
        <v>962</v>
      </c>
      <c r="E615" s="151" t="s">
        <v>777</v>
      </c>
      <c r="F615" s="151" t="s">
        <v>1205</v>
      </c>
      <c r="G615" s="151" t="s">
        <v>321</v>
      </c>
      <c r="H615" s="159" t="n">
        <v>978000</v>
      </c>
      <c r="I615" s="159" t="n">
        <v>0</v>
      </c>
      <c r="J615" s="159" t="n">
        <v>0</v>
      </c>
    </row>
    <row r="616" customFormat="false" ht="15" hidden="false" customHeight="true" outlineLevel="0" collapsed="false">
      <c r="A616" s="152" t="s">
        <v>1215</v>
      </c>
      <c r="B616" s="153" t="s">
        <v>1216</v>
      </c>
      <c r="C616" s="154"/>
      <c r="D616" s="154"/>
      <c r="E616" s="154"/>
      <c r="F616" s="154"/>
      <c r="G616" s="154"/>
      <c r="H616" s="155" t="n">
        <v>50551866.16</v>
      </c>
      <c r="I616" s="155" t="n">
        <v>27039868.18</v>
      </c>
      <c r="J616" s="155" t="n">
        <v>30943480.96</v>
      </c>
    </row>
    <row r="617" customFormat="false" ht="48.9" hidden="false" customHeight="true" outlineLevel="0" collapsed="false">
      <c r="A617" s="152" t="s">
        <v>1006</v>
      </c>
      <c r="B617" s="153" t="s">
        <v>1216</v>
      </c>
      <c r="C617" s="153" t="s">
        <v>910</v>
      </c>
      <c r="D617" s="153" t="s">
        <v>1217</v>
      </c>
      <c r="E617" s="153" t="s">
        <v>700</v>
      </c>
      <c r="F617" s="156"/>
      <c r="G617" s="156"/>
      <c r="H617" s="155" t="n">
        <v>7334863.64</v>
      </c>
      <c r="I617" s="155" t="n">
        <v>12728038</v>
      </c>
      <c r="J617" s="155" t="n">
        <v>20256015</v>
      </c>
    </row>
    <row r="618" customFormat="false" ht="64.5" hidden="false" customHeight="true" outlineLevel="0" collapsed="false">
      <c r="A618" s="157" t="s">
        <v>1218</v>
      </c>
      <c r="B618" s="151" t="s">
        <v>1216</v>
      </c>
      <c r="C618" s="151" t="s">
        <v>910</v>
      </c>
      <c r="D618" s="151" t="s">
        <v>1217</v>
      </c>
      <c r="E618" s="151" t="s">
        <v>700</v>
      </c>
      <c r="F618" s="151" t="s">
        <v>1219</v>
      </c>
      <c r="G618" s="158"/>
      <c r="H618" s="159" t="n">
        <v>95535.49</v>
      </c>
      <c r="I618" s="159" t="n">
        <v>0</v>
      </c>
      <c r="J618" s="159" t="n">
        <v>0</v>
      </c>
    </row>
    <row r="619" customFormat="false" ht="127.95" hidden="false" customHeight="true" outlineLevel="0" collapsed="false">
      <c r="A619" s="157" t="s">
        <v>914</v>
      </c>
      <c r="B619" s="151" t="s">
        <v>1216</v>
      </c>
      <c r="C619" s="151" t="s">
        <v>910</v>
      </c>
      <c r="D619" s="151" t="s">
        <v>1217</v>
      </c>
      <c r="E619" s="151" t="s">
        <v>700</v>
      </c>
      <c r="F619" s="151" t="s">
        <v>1219</v>
      </c>
      <c r="G619" s="151" t="s">
        <v>309</v>
      </c>
      <c r="H619" s="159" t="n">
        <v>95535.49</v>
      </c>
      <c r="I619" s="159" t="n">
        <v>0</v>
      </c>
      <c r="J619" s="159" t="n">
        <v>0</v>
      </c>
    </row>
    <row r="620" customFormat="false" ht="48.9" hidden="false" customHeight="true" outlineLevel="0" collapsed="false">
      <c r="A620" s="157" t="s">
        <v>915</v>
      </c>
      <c r="B620" s="151" t="s">
        <v>1216</v>
      </c>
      <c r="C620" s="151" t="s">
        <v>910</v>
      </c>
      <c r="D620" s="151" t="s">
        <v>1217</v>
      </c>
      <c r="E620" s="151" t="s">
        <v>700</v>
      </c>
      <c r="F620" s="151" t="s">
        <v>1219</v>
      </c>
      <c r="G620" s="151" t="s">
        <v>311</v>
      </c>
      <c r="H620" s="159" t="n">
        <v>95535.49</v>
      </c>
      <c r="I620" s="159" t="n">
        <v>0</v>
      </c>
      <c r="J620" s="159" t="n">
        <v>0</v>
      </c>
    </row>
    <row r="621" customFormat="false" ht="15.15" hidden="false" customHeight="true" outlineLevel="0" collapsed="false">
      <c r="A621" s="157" t="s">
        <v>1220</v>
      </c>
      <c r="B621" s="151" t="s">
        <v>1216</v>
      </c>
      <c r="C621" s="151" t="s">
        <v>910</v>
      </c>
      <c r="D621" s="151" t="s">
        <v>1217</v>
      </c>
      <c r="E621" s="151" t="s">
        <v>700</v>
      </c>
      <c r="F621" s="151" t="s">
        <v>1221</v>
      </c>
      <c r="G621" s="158"/>
      <c r="H621" s="159" t="n">
        <v>0</v>
      </c>
      <c r="I621" s="159" t="n">
        <v>10228038</v>
      </c>
      <c r="J621" s="159" t="n">
        <v>17756015</v>
      </c>
    </row>
    <row r="622" customFormat="false" ht="15" hidden="false" customHeight="true" outlineLevel="0" collapsed="false">
      <c r="A622" s="157" t="s">
        <v>920</v>
      </c>
      <c r="B622" s="151" t="s">
        <v>1216</v>
      </c>
      <c r="C622" s="151" t="s">
        <v>910</v>
      </c>
      <c r="D622" s="151" t="s">
        <v>1217</v>
      </c>
      <c r="E622" s="151" t="s">
        <v>700</v>
      </c>
      <c r="F622" s="151" t="s">
        <v>1221</v>
      </c>
      <c r="G622" s="151" t="s">
        <v>325</v>
      </c>
      <c r="H622" s="159" t="n">
        <v>0</v>
      </c>
      <c r="I622" s="159" t="n">
        <v>10228038</v>
      </c>
      <c r="J622" s="159" t="n">
        <v>17756015</v>
      </c>
    </row>
    <row r="623" customFormat="false" ht="15" hidden="false" customHeight="true" outlineLevel="0" collapsed="false">
      <c r="A623" s="157" t="s">
        <v>1222</v>
      </c>
      <c r="B623" s="151" t="s">
        <v>1216</v>
      </c>
      <c r="C623" s="151" t="s">
        <v>910</v>
      </c>
      <c r="D623" s="151" t="s">
        <v>1217</v>
      </c>
      <c r="E623" s="151" t="s">
        <v>700</v>
      </c>
      <c r="F623" s="151" t="s">
        <v>1221</v>
      </c>
      <c r="G623" s="151" t="s">
        <v>365</v>
      </c>
      <c r="H623" s="159" t="n">
        <v>0</v>
      </c>
      <c r="I623" s="159" t="n">
        <v>10228038</v>
      </c>
      <c r="J623" s="159" t="n">
        <v>17756015</v>
      </c>
    </row>
    <row r="624" customFormat="false" ht="48.9" hidden="false" customHeight="true" outlineLevel="0" collapsed="false">
      <c r="A624" s="157" t="s">
        <v>1223</v>
      </c>
      <c r="B624" s="151" t="s">
        <v>1216</v>
      </c>
      <c r="C624" s="151" t="s">
        <v>910</v>
      </c>
      <c r="D624" s="151" t="s">
        <v>1217</v>
      </c>
      <c r="E624" s="151" t="s">
        <v>700</v>
      </c>
      <c r="F624" s="151" t="s">
        <v>1224</v>
      </c>
      <c r="G624" s="158"/>
      <c r="H624" s="159" t="n">
        <v>6597000</v>
      </c>
      <c r="I624" s="159" t="n">
        <v>2500000</v>
      </c>
      <c r="J624" s="159" t="n">
        <v>2500000</v>
      </c>
    </row>
    <row r="625" customFormat="false" ht="15" hidden="false" customHeight="true" outlineLevel="0" collapsed="false">
      <c r="A625" s="157" t="s">
        <v>989</v>
      </c>
      <c r="B625" s="151" t="s">
        <v>1216</v>
      </c>
      <c r="C625" s="151" t="s">
        <v>910</v>
      </c>
      <c r="D625" s="151" t="s">
        <v>1217</v>
      </c>
      <c r="E625" s="151" t="s">
        <v>700</v>
      </c>
      <c r="F625" s="151" t="s">
        <v>1224</v>
      </c>
      <c r="G625" s="151" t="s">
        <v>402</v>
      </c>
      <c r="H625" s="159" t="n">
        <v>6597000</v>
      </c>
      <c r="I625" s="159" t="n">
        <v>2500000</v>
      </c>
      <c r="J625" s="159" t="n">
        <v>2500000</v>
      </c>
    </row>
    <row r="626" customFormat="false" ht="15" hidden="false" customHeight="true" outlineLevel="0" collapsed="false">
      <c r="A626" s="157" t="s">
        <v>1016</v>
      </c>
      <c r="B626" s="151" t="s">
        <v>1216</v>
      </c>
      <c r="C626" s="151" t="s">
        <v>910</v>
      </c>
      <c r="D626" s="151" t="s">
        <v>1217</v>
      </c>
      <c r="E626" s="151" t="s">
        <v>700</v>
      </c>
      <c r="F626" s="151" t="s">
        <v>1224</v>
      </c>
      <c r="G626" s="151" t="s">
        <v>686</v>
      </c>
      <c r="H626" s="159" t="n">
        <v>6597000</v>
      </c>
      <c r="I626" s="159" t="n">
        <v>2500000</v>
      </c>
      <c r="J626" s="159" t="n">
        <v>2500000</v>
      </c>
    </row>
    <row r="627" customFormat="false" ht="112.35" hidden="false" customHeight="true" outlineLevel="0" collapsed="false">
      <c r="A627" s="157" t="s">
        <v>1225</v>
      </c>
      <c r="B627" s="151" t="s">
        <v>1216</v>
      </c>
      <c r="C627" s="151" t="s">
        <v>910</v>
      </c>
      <c r="D627" s="151" t="s">
        <v>1217</v>
      </c>
      <c r="E627" s="151" t="s">
        <v>700</v>
      </c>
      <c r="F627" s="151" t="s">
        <v>1226</v>
      </c>
      <c r="G627" s="158"/>
      <c r="H627" s="159" t="n">
        <v>642328.15</v>
      </c>
      <c r="I627" s="159" t="n">
        <v>0</v>
      </c>
      <c r="J627" s="159" t="n">
        <v>0</v>
      </c>
    </row>
    <row r="628" customFormat="false" ht="127.95" hidden="false" customHeight="true" outlineLevel="0" collapsed="false">
      <c r="A628" s="157" t="s">
        <v>914</v>
      </c>
      <c r="B628" s="151" t="s">
        <v>1216</v>
      </c>
      <c r="C628" s="151" t="s">
        <v>910</v>
      </c>
      <c r="D628" s="151" t="s">
        <v>1217</v>
      </c>
      <c r="E628" s="151" t="s">
        <v>700</v>
      </c>
      <c r="F628" s="151" t="s">
        <v>1226</v>
      </c>
      <c r="G628" s="151" t="s">
        <v>309</v>
      </c>
      <c r="H628" s="159" t="n">
        <v>642328.15</v>
      </c>
      <c r="I628" s="159" t="n">
        <v>0</v>
      </c>
      <c r="J628" s="159" t="n">
        <v>0</v>
      </c>
    </row>
    <row r="629" customFormat="false" ht="48.9" hidden="false" customHeight="true" outlineLevel="0" collapsed="false">
      <c r="A629" s="157" t="s">
        <v>915</v>
      </c>
      <c r="B629" s="151" t="s">
        <v>1216</v>
      </c>
      <c r="C629" s="151" t="s">
        <v>910</v>
      </c>
      <c r="D629" s="151" t="s">
        <v>1217</v>
      </c>
      <c r="E629" s="151" t="s">
        <v>700</v>
      </c>
      <c r="F629" s="151" t="s">
        <v>1226</v>
      </c>
      <c r="G629" s="151" t="s">
        <v>311</v>
      </c>
      <c r="H629" s="159" t="n">
        <v>642328.15</v>
      </c>
      <c r="I629" s="159" t="n">
        <v>0</v>
      </c>
      <c r="J629" s="159" t="n">
        <v>0</v>
      </c>
    </row>
    <row r="630" customFormat="false" ht="48.9" hidden="false" customHeight="true" outlineLevel="0" collapsed="false">
      <c r="A630" s="152" t="s">
        <v>1204</v>
      </c>
      <c r="B630" s="153" t="s">
        <v>1216</v>
      </c>
      <c r="C630" s="153" t="s">
        <v>910</v>
      </c>
      <c r="D630" s="153" t="s">
        <v>1217</v>
      </c>
      <c r="E630" s="153" t="s">
        <v>777</v>
      </c>
      <c r="F630" s="156"/>
      <c r="G630" s="156"/>
      <c r="H630" s="155" t="n">
        <v>379742.27</v>
      </c>
      <c r="I630" s="155" t="n">
        <v>0</v>
      </c>
      <c r="J630" s="155" t="n">
        <v>0</v>
      </c>
    </row>
    <row r="631" customFormat="false" ht="64.5" hidden="false" customHeight="true" outlineLevel="0" collapsed="false">
      <c r="A631" s="157" t="s">
        <v>1218</v>
      </c>
      <c r="B631" s="151" t="s">
        <v>1216</v>
      </c>
      <c r="C631" s="151" t="s">
        <v>910</v>
      </c>
      <c r="D631" s="151" t="s">
        <v>1217</v>
      </c>
      <c r="E631" s="151" t="s">
        <v>777</v>
      </c>
      <c r="F631" s="151" t="s">
        <v>1219</v>
      </c>
      <c r="G631" s="158"/>
      <c r="H631" s="159" t="n">
        <v>80648.37</v>
      </c>
      <c r="I631" s="159" t="n">
        <v>0</v>
      </c>
      <c r="J631" s="159" t="n">
        <v>0</v>
      </c>
    </row>
    <row r="632" customFormat="false" ht="127.95" hidden="false" customHeight="true" outlineLevel="0" collapsed="false">
      <c r="A632" s="157" t="s">
        <v>914</v>
      </c>
      <c r="B632" s="151" t="s">
        <v>1216</v>
      </c>
      <c r="C632" s="151" t="s">
        <v>910</v>
      </c>
      <c r="D632" s="151" t="s">
        <v>1217</v>
      </c>
      <c r="E632" s="151" t="s">
        <v>777</v>
      </c>
      <c r="F632" s="151" t="s">
        <v>1219</v>
      </c>
      <c r="G632" s="151" t="s">
        <v>309</v>
      </c>
      <c r="H632" s="159" t="n">
        <v>80648.37</v>
      </c>
      <c r="I632" s="159" t="n">
        <v>0</v>
      </c>
      <c r="J632" s="159" t="n">
        <v>0</v>
      </c>
    </row>
    <row r="633" customFormat="false" ht="48.9" hidden="false" customHeight="true" outlineLevel="0" collapsed="false">
      <c r="A633" s="157" t="s">
        <v>915</v>
      </c>
      <c r="B633" s="151" t="s">
        <v>1216</v>
      </c>
      <c r="C633" s="151" t="s">
        <v>910</v>
      </c>
      <c r="D633" s="151" t="s">
        <v>1217</v>
      </c>
      <c r="E633" s="151" t="s">
        <v>777</v>
      </c>
      <c r="F633" s="151" t="s">
        <v>1219</v>
      </c>
      <c r="G633" s="151" t="s">
        <v>311</v>
      </c>
      <c r="H633" s="159" t="n">
        <v>80648.37</v>
      </c>
      <c r="I633" s="159" t="n">
        <v>0</v>
      </c>
      <c r="J633" s="159" t="n">
        <v>0</v>
      </c>
    </row>
    <row r="634" customFormat="false" ht="112.35" hidden="false" customHeight="true" outlineLevel="0" collapsed="false">
      <c r="A634" s="157" t="s">
        <v>1225</v>
      </c>
      <c r="B634" s="151" t="s">
        <v>1216</v>
      </c>
      <c r="C634" s="151" t="s">
        <v>910</v>
      </c>
      <c r="D634" s="151" t="s">
        <v>1217</v>
      </c>
      <c r="E634" s="151" t="s">
        <v>777</v>
      </c>
      <c r="F634" s="151" t="s">
        <v>1226</v>
      </c>
      <c r="G634" s="158"/>
      <c r="H634" s="159" t="n">
        <v>299093.9</v>
      </c>
      <c r="I634" s="159" t="n">
        <v>0</v>
      </c>
      <c r="J634" s="159" t="n">
        <v>0</v>
      </c>
    </row>
    <row r="635" customFormat="false" ht="127.95" hidden="false" customHeight="true" outlineLevel="0" collapsed="false">
      <c r="A635" s="157" t="s">
        <v>914</v>
      </c>
      <c r="B635" s="151" t="s">
        <v>1216</v>
      </c>
      <c r="C635" s="151" t="s">
        <v>910</v>
      </c>
      <c r="D635" s="151" t="s">
        <v>1217</v>
      </c>
      <c r="E635" s="151" t="s">
        <v>777</v>
      </c>
      <c r="F635" s="151" t="s">
        <v>1226</v>
      </c>
      <c r="G635" s="151" t="s">
        <v>309</v>
      </c>
      <c r="H635" s="159" t="n">
        <v>299093.9</v>
      </c>
      <c r="I635" s="159" t="n">
        <v>0</v>
      </c>
      <c r="J635" s="159" t="n">
        <v>0</v>
      </c>
    </row>
    <row r="636" customFormat="false" ht="48.9" hidden="false" customHeight="true" outlineLevel="0" collapsed="false">
      <c r="A636" s="157" t="s">
        <v>915</v>
      </c>
      <c r="B636" s="151" t="s">
        <v>1216</v>
      </c>
      <c r="C636" s="151" t="s">
        <v>910</v>
      </c>
      <c r="D636" s="151" t="s">
        <v>1217</v>
      </c>
      <c r="E636" s="151" t="s">
        <v>777</v>
      </c>
      <c r="F636" s="151" t="s">
        <v>1226</v>
      </c>
      <c r="G636" s="151" t="s">
        <v>311</v>
      </c>
      <c r="H636" s="159" t="n">
        <v>299093.9</v>
      </c>
      <c r="I636" s="159" t="n">
        <v>0</v>
      </c>
      <c r="J636" s="159" t="n">
        <v>0</v>
      </c>
    </row>
    <row r="637" customFormat="false" ht="32.25" hidden="false" customHeight="true" outlineLevel="0" collapsed="false">
      <c r="A637" s="152" t="s">
        <v>1227</v>
      </c>
      <c r="B637" s="153" t="s">
        <v>1216</v>
      </c>
      <c r="C637" s="153" t="s">
        <v>910</v>
      </c>
      <c r="D637" s="153" t="s">
        <v>1217</v>
      </c>
      <c r="E637" s="153" t="s">
        <v>786</v>
      </c>
      <c r="F637" s="156"/>
      <c r="G637" s="156"/>
      <c r="H637" s="155" t="n">
        <v>2384032</v>
      </c>
      <c r="I637" s="155" t="n">
        <v>2269177</v>
      </c>
      <c r="J637" s="155" t="n">
        <v>2269177</v>
      </c>
    </row>
    <row r="638" customFormat="false" ht="48.9" hidden="false" customHeight="true" outlineLevel="0" collapsed="false">
      <c r="A638" s="157" t="s">
        <v>916</v>
      </c>
      <c r="B638" s="151" t="s">
        <v>1216</v>
      </c>
      <c r="C638" s="151" t="s">
        <v>910</v>
      </c>
      <c r="D638" s="151" t="s">
        <v>1217</v>
      </c>
      <c r="E638" s="151" t="s">
        <v>786</v>
      </c>
      <c r="F638" s="151" t="s">
        <v>917</v>
      </c>
      <c r="G638" s="158"/>
      <c r="H638" s="159" t="n">
        <v>847761.61</v>
      </c>
      <c r="I638" s="159" t="n">
        <v>883234</v>
      </c>
      <c r="J638" s="159" t="n">
        <v>883234</v>
      </c>
    </row>
    <row r="639" customFormat="false" ht="127.95" hidden="false" customHeight="true" outlineLevel="0" collapsed="false">
      <c r="A639" s="157" t="s">
        <v>914</v>
      </c>
      <c r="B639" s="151" t="s">
        <v>1216</v>
      </c>
      <c r="C639" s="151" t="s">
        <v>910</v>
      </c>
      <c r="D639" s="151" t="s">
        <v>1217</v>
      </c>
      <c r="E639" s="151" t="s">
        <v>786</v>
      </c>
      <c r="F639" s="151" t="s">
        <v>917</v>
      </c>
      <c r="G639" s="151" t="s">
        <v>309</v>
      </c>
      <c r="H639" s="159" t="n">
        <v>812561.61</v>
      </c>
      <c r="I639" s="159" t="n">
        <v>848034</v>
      </c>
      <c r="J639" s="159" t="n">
        <v>848034</v>
      </c>
    </row>
    <row r="640" customFormat="false" ht="48.9" hidden="false" customHeight="true" outlineLevel="0" collapsed="false">
      <c r="A640" s="157" t="s">
        <v>915</v>
      </c>
      <c r="B640" s="151" t="s">
        <v>1216</v>
      </c>
      <c r="C640" s="151" t="s">
        <v>910</v>
      </c>
      <c r="D640" s="151" t="s">
        <v>1217</v>
      </c>
      <c r="E640" s="151" t="s">
        <v>786</v>
      </c>
      <c r="F640" s="151" t="s">
        <v>917</v>
      </c>
      <c r="G640" s="151" t="s">
        <v>311</v>
      </c>
      <c r="H640" s="159" t="n">
        <v>812561.61</v>
      </c>
      <c r="I640" s="159" t="n">
        <v>848034</v>
      </c>
      <c r="J640" s="159" t="n">
        <v>848034</v>
      </c>
    </row>
    <row r="641" customFormat="false" ht="48.9" hidden="false" customHeight="true" outlineLevel="0" collapsed="false">
      <c r="A641" s="157" t="s">
        <v>918</v>
      </c>
      <c r="B641" s="151" t="s">
        <v>1216</v>
      </c>
      <c r="C641" s="151" t="s">
        <v>910</v>
      </c>
      <c r="D641" s="151" t="s">
        <v>1217</v>
      </c>
      <c r="E641" s="151" t="s">
        <v>786</v>
      </c>
      <c r="F641" s="151" t="s">
        <v>917</v>
      </c>
      <c r="G641" s="151" t="s">
        <v>319</v>
      </c>
      <c r="H641" s="159" t="n">
        <v>35200</v>
      </c>
      <c r="I641" s="159" t="n">
        <v>35200</v>
      </c>
      <c r="J641" s="159" t="n">
        <v>35200</v>
      </c>
    </row>
    <row r="642" customFormat="false" ht="64.5" hidden="false" customHeight="true" outlineLevel="0" collapsed="false">
      <c r="A642" s="157" t="s">
        <v>919</v>
      </c>
      <c r="B642" s="151" t="s">
        <v>1216</v>
      </c>
      <c r="C642" s="151" t="s">
        <v>910</v>
      </c>
      <c r="D642" s="151" t="s">
        <v>1217</v>
      </c>
      <c r="E642" s="151" t="s">
        <v>786</v>
      </c>
      <c r="F642" s="151" t="s">
        <v>917</v>
      </c>
      <c r="G642" s="151" t="s">
        <v>321</v>
      </c>
      <c r="H642" s="159" t="n">
        <v>35200</v>
      </c>
      <c r="I642" s="159" t="n">
        <v>35200</v>
      </c>
      <c r="J642" s="159" t="n">
        <v>35200</v>
      </c>
    </row>
    <row r="643" customFormat="false" ht="64.5" hidden="false" customHeight="true" outlineLevel="0" collapsed="false">
      <c r="A643" s="157" t="s">
        <v>1228</v>
      </c>
      <c r="B643" s="151" t="s">
        <v>1216</v>
      </c>
      <c r="C643" s="151" t="s">
        <v>910</v>
      </c>
      <c r="D643" s="151" t="s">
        <v>1217</v>
      </c>
      <c r="E643" s="151" t="s">
        <v>786</v>
      </c>
      <c r="F643" s="151" t="s">
        <v>1229</v>
      </c>
      <c r="G643" s="158"/>
      <c r="H643" s="159" t="n">
        <v>1536270.39</v>
      </c>
      <c r="I643" s="159" t="n">
        <v>1385943</v>
      </c>
      <c r="J643" s="159" t="n">
        <v>1385943</v>
      </c>
    </row>
    <row r="644" customFormat="false" ht="127.95" hidden="false" customHeight="true" outlineLevel="0" collapsed="false">
      <c r="A644" s="157" t="s">
        <v>914</v>
      </c>
      <c r="B644" s="151" t="s">
        <v>1216</v>
      </c>
      <c r="C644" s="151" t="s">
        <v>910</v>
      </c>
      <c r="D644" s="151" t="s">
        <v>1217</v>
      </c>
      <c r="E644" s="151" t="s">
        <v>786</v>
      </c>
      <c r="F644" s="151" t="s">
        <v>1229</v>
      </c>
      <c r="G644" s="151" t="s">
        <v>309</v>
      </c>
      <c r="H644" s="159" t="n">
        <v>1519578.39</v>
      </c>
      <c r="I644" s="159" t="n">
        <v>1385943</v>
      </c>
      <c r="J644" s="159" t="n">
        <v>1385943</v>
      </c>
    </row>
    <row r="645" customFormat="false" ht="48.9" hidden="false" customHeight="true" outlineLevel="0" collapsed="false">
      <c r="A645" s="157" t="s">
        <v>915</v>
      </c>
      <c r="B645" s="151" t="s">
        <v>1216</v>
      </c>
      <c r="C645" s="151" t="s">
        <v>910</v>
      </c>
      <c r="D645" s="151" t="s">
        <v>1217</v>
      </c>
      <c r="E645" s="151" t="s">
        <v>786</v>
      </c>
      <c r="F645" s="151" t="s">
        <v>1229</v>
      </c>
      <c r="G645" s="151" t="s">
        <v>311</v>
      </c>
      <c r="H645" s="159" t="n">
        <v>1519578.39</v>
      </c>
      <c r="I645" s="159" t="n">
        <v>1385943</v>
      </c>
      <c r="J645" s="159" t="n">
        <v>1385943</v>
      </c>
    </row>
    <row r="646" customFormat="false" ht="32.25" hidden="false" customHeight="true" outlineLevel="0" collapsed="false">
      <c r="A646" s="157" t="s">
        <v>960</v>
      </c>
      <c r="B646" s="151" t="s">
        <v>1216</v>
      </c>
      <c r="C646" s="151" t="s">
        <v>910</v>
      </c>
      <c r="D646" s="151" t="s">
        <v>1217</v>
      </c>
      <c r="E646" s="151" t="s">
        <v>786</v>
      </c>
      <c r="F646" s="151" t="s">
        <v>1229</v>
      </c>
      <c r="G646" s="151" t="s">
        <v>351</v>
      </c>
      <c r="H646" s="159" t="n">
        <v>16692</v>
      </c>
      <c r="I646" s="159" t="n">
        <v>0</v>
      </c>
      <c r="J646" s="159" t="n">
        <v>0</v>
      </c>
    </row>
    <row r="647" customFormat="false" ht="48.9" hidden="false" customHeight="true" outlineLevel="0" collapsed="false">
      <c r="A647" s="157" t="s">
        <v>958</v>
      </c>
      <c r="B647" s="151" t="s">
        <v>1216</v>
      </c>
      <c r="C647" s="151" t="s">
        <v>910</v>
      </c>
      <c r="D647" s="151" t="s">
        <v>1217</v>
      </c>
      <c r="E647" s="151" t="s">
        <v>786</v>
      </c>
      <c r="F647" s="151" t="s">
        <v>1229</v>
      </c>
      <c r="G647" s="151" t="s">
        <v>353</v>
      </c>
      <c r="H647" s="159" t="n">
        <v>16692</v>
      </c>
      <c r="I647" s="159" t="n">
        <v>0</v>
      </c>
      <c r="J647" s="159" t="n">
        <v>0</v>
      </c>
    </row>
    <row r="648" customFormat="false" ht="32.25" hidden="false" customHeight="true" outlineLevel="0" collapsed="false">
      <c r="A648" s="152" t="s">
        <v>1230</v>
      </c>
      <c r="B648" s="153" t="s">
        <v>1216</v>
      </c>
      <c r="C648" s="153" t="s">
        <v>910</v>
      </c>
      <c r="D648" s="153" t="s">
        <v>1217</v>
      </c>
      <c r="E648" s="153" t="s">
        <v>789</v>
      </c>
      <c r="F648" s="156"/>
      <c r="G648" s="156"/>
      <c r="H648" s="155" t="n">
        <v>5534730</v>
      </c>
      <c r="I648" s="155" t="n">
        <v>5534730</v>
      </c>
      <c r="J648" s="155" t="n">
        <v>5534730</v>
      </c>
    </row>
    <row r="649" customFormat="false" ht="32.25" hidden="false" customHeight="true" outlineLevel="0" collapsed="false">
      <c r="A649" s="157" t="s">
        <v>1231</v>
      </c>
      <c r="B649" s="151" t="s">
        <v>1216</v>
      </c>
      <c r="C649" s="151" t="s">
        <v>910</v>
      </c>
      <c r="D649" s="151" t="s">
        <v>1217</v>
      </c>
      <c r="E649" s="151" t="s">
        <v>789</v>
      </c>
      <c r="F649" s="151" t="s">
        <v>1232</v>
      </c>
      <c r="G649" s="158"/>
      <c r="H649" s="159" t="n">
        <v>2439932.61</v>
      </c>
      <c r="I649" s="159" t="n">
        <v>2096323</v>
      </c>
      <c r="J649" s="159" t="n">
        <v>2096323</v>
      </c>
    </row>
    <row r="650" customFormat="false" ht="127.95" hidden="false" customHeight="true" outlineLevel="0" collapsed="false">
      <c r="A650" s="157" t="s">
        <v>914</v>
      </c>
      <c r="B650" s="151" t="s">
        <v>1216</v>
      </c>
      <c r="C650" s="151" t="s">
        <v>910</v>
      </c>
      <c r="D650" s="151" t="s">
        <v>1217</v>
      </c>
      <c r="E650" s="151" t="s">
        <v>789</v>
      </c>
      <c r="F650" s="151" t="s">
        <v>1232</v>
      </c>
      <c r="G650" s="151" t="s">
        <v>309</v>
      </c>
      <c r="H650" s="159" t="n">
        <v>2439932.61</v>
      </c>
      <c r="I650" s="159" t="n">
        <v>2096323</v>
      </c>
      <c r="J650" s="159" t="n">
        <v>2096323</v>
      </c>
    </row>
    <row r="651" customFormat="false" ht="48.9" hidden="false" customHeight="true" outlineLevel="0" collapsed="false">
      <c r="A651" s="157" t="s">
        <v>915</v>
      </c>
      <c r="B651" s="151" t="s">
        <v>1216</v>
      </c>
      <c r="C651" s="151" t="s">
        <v>910</v>
      </c>
      <c r="D651" s="151" t="s">
        <v>1217</v>
      </c>
      <c r="E651" s="151" t="s">
        <v>789</v>
      </c>
      <c r="F651" s="151" t="s">
        <v>1232</v>
      </c>
      <c r="G651" s="151" t="s">
        <v>311</v>
      </c>
      <c r="H651" s="159" t="n">
        <v>2439932.61</v>
      </c>
      <c r="I651" s="159" t="n">
        <v>2096323</v>
      </c>
      <c r="J651" s="159" t="n">
        <v>2096323</v>
      </c>
    </row>
    <row r="652" customFormat="false" ht="64.5" hidden="false" customHeight="true" outlineLevel="0" collapsed="false">
      <c r="A652" s="157" t="s">
        <v>1233</v>
      </c>
      <c r="B652" s="151" t="s">
        <v>1216</v>
      </c>
      <c r="C652" s="151" t="s">
        <v>910</v>
      </c>
      <c r="D652" s="151" t="s">
        <v>1217</v>
      </c>
      <c r="E652" s="151" t="s">
        <v>789</v>
      </c>
      <c r="F652" s="151" t="s">
        <v>1234</v>
      </c>
      <c r="G652" s="158"/>
      <c r="H652" s="159" t="n">
        <v>1332455.39</v>
      </c>
      <c r="I652" s="159" t="n">
        <v>1829321</v>
      </c>
      <c r="J652" s="159" t="n">
        <v>1829321</v>
      </c>
    </row>
    <row r="653" customFormat="false" ht="127.95" hidden="false" customHeight="true" outlineLevel="0" collapsed="false">
      <c r="A653" s="157" t="s">
        <v>914</v>
      </c>
      <c r="B653" s="151" t="s">
        <v>1216</v>
      </c>
      <c r="C653" s="151" t="s">
        <v>910</v>
      </c>
      <c r="D653" s="151" t="s">
        <v>1217</v>
      </c>
      <c r="E653" s="151" t="s">
        <v>789</v>
      </c>
      <c r="F653" s="151" t="s">
        <v>1234</v>
      </c>
      <c r="G653" s="151" t="s">
        <v>309</v>
      </c>
      <c r="H653" s="159" t="n">
        <v>1332455.39</v>
      </c>
      <c r="I653" s="159" t="n">
        <v>1829321</v>
      </c>
      <c r="J653" s="159" t="n">
        <v>1829321</v>
      </c>
    </row>
    <row r="654" customFormat="false" ht="48.9" hidden="false" customHeight="true" outlineLevel="0" collapsed="false">
      <c r="A654" s="157" t="s">
        <v>915</v>
      </c>
      <c r="B654" s="151" t="s">
        <v>1216</v>
      </c>
      <c r="C654" s="151" t="s">
        <v>910</v>
      </c>
      <c r="D654" s="151" t="s">
        <v>1217</v>
      </c>
      <c r="E654" s="151" t="s">
        <v>789</v>
      </c>
      <c r="F654" s="151" t="s">
        <v>1234</v>
      </c>
      <c r="G654" s="151" t="s">
        <v>311</v>
      </c>
      <c r="H654" s="159" t="n">
        <v>1332455.39</v>
      </c>
      <c r="I654" s="159" t="n">
        <v>1829321</v>
      </c>
      <c r="J654" s="159" t="n">
        <v>1829321</v>
      </c>
    </row>
    <row r="655" customFormat="false" ht="48.9" hidden="false" customHeight="true" outlineLevel="0" collapsed="false">
      <c r="A655" s="157" t="s">
        <v>916</v>
      </c>
      <c r="B655" s="151" t="s">
        <v>1216</v>
      </c>
      <c r="C655" s="151" t="s">
        <v>910</v>
      </c>
      <c r="D655" s="151" t="s">
        <v>1217</v>
      </c>
      <c r="E655" s="151" t="s">
        <v>789</v>
      </c>
      <c r="F655" s="151" t="s">
        <v>917</v>
      </c>
      <c r="G655" s="158"/>
      <c r="H655" s="159" t="n">
        <v>1726742</v>
      </c>
      <c r="I655" s="159" t="n">
        <v>1609086</v>
      </c>
      <c r="J655" s="159" t="n">
        <v>1609086</v>
      </c>
    </row>
    <row r="656" customFormat="false" ht="127.95" hidden="false" customHeight="true" outlineLevel="0" collapsed="false">
      <c r="A656" s="157" t="s">
        <v>914</v>
      </c>
      <c r="B656" s="151" t="s">
        <v>1216</v>
      </c>
      <c r="C656" s="151" t="s">
        <v>910</v>
      </c>
      <c r="D656" s="151" t="s">
        <v>1217</v>
      </c>
      <c r="E656" s="151" t="s">
        <v>789</v>
      </c>
      <c r="F656" s="151" t="s">
        <v>917</v>
      </c>
      <c r="G656" s="151" t="s">
        <v>309</v>
      </c>
      <c r="H656" s="159" t="n">
        <v>1610142</v>
      </c>
      <c r="I656" s="159" t="n">
        <v>1498726</v>
      </c>
      <c r="J656" s="159" t="n">
        <v>1498726</v>
      </c>
    </row>
    <row r="657" customFormat="false" ht="48.9" hidden="false" customHeight="true" outlineLevel="0" collapsed="false">
      <c r="A657" s="157" t="s">
        <v>915</v>
      </c>
      <c r="B657" s="151" t="s">
        <v>1216</v>
      </c>
      <c r="C657" s="151" t="s">
        <v>910</v>
      </c>
      <c r="D657" s="151" t="s">
        <v>1217</v>
      </c>
      <c r="E657" s="151" t="s">
        <v>789</v>
      </c>
      <c r="F657" s="151" t="s">
        <v>917</v>
      </c>
      <c r="G657" s="151" t="s">
        <v>311</v>
      </c>
      <c r="H657" s="159" t="n">
        <v>1610142</v>
      </c>
      <c r="I657" s="159" t="n">
        <v>1498726</v>
      </c>
      <c r="J657" s="159" t="n">
        <v>1498726</v>
      </c>
    </row>
    <row r="658" customFormat="false" ht="48.9" hidden="false" customHeight="true" outlineLevel="0" collapsed="false">
      <c r="A658" s="157" t="s">
        <v>918</v>
      </c>
      <c r="B658" s="151" t="s">
        <v>1216</v>
      </c>
      <c r="C658" s="151" t="s">
        <v>910</v>
      </c>
      <c r="D658" s="151" t="s">
        <v>1217</v>
      </c>
      <c r="E658" s="151" t="s">
        <v>789</v>
      </c>
      <c r="F658" s="151" t="s">
        <v>917</v>
      </c>
      <c r="G658" s="151" t="s">
        <v>319</v>
      </c>
      <c r="H658" s="159" t="n">
        <v>116600</v>
      </c>
      <c r="I658" s="159" t="n">
        <v>110360</v>
      </c>
      <c r="J658" s="159" t="n">
        <v>110360</v>
      </c>
    </row>
    <row r="659" customFormat="false" ht="64.5" hidden="false" customHeight="true" outlineLevel="0" collapsed="false">
      <c r="A659" s="157" t="s">
        <v>919</v>
      </c>
      <c r="B659" s="151" t="s">
        <v>1216</v>
      </c>
      <c r="C659" s="151" t="s">
        <v>910</v>
      </c>
      <c r="D659" s="151" t="s">
        <v>1217</v>
      </c>
      <c r="E659" s="151" t="s">
        <v>789</v>
      </c>
      <c r="F659" s="151" t="s">
        <v>917</v>
      </c>
      <c r="G659" s="151" t="s">
        <v>321</v>
      </c>
      <c r="H659" s="159" t="n">
        <v>116600</v>
      </c>
      <c r="I659" s="159" t="n">
        <v>110360</v>
      </c>
      <c r="J659" s="159" t="n">
        <v>110360</v>
      </c>
    </row>
    <row r="660" customFormat="false" ht="48.9" hidden="false" customHeight="true" outlineLevel="0" collapsed="false">
      <c r="A660" s="157" t="s">
        <v>1235</v>
      </c>
      <c r="B660" s="151" t="s">
        <v>1216</v>
      </c>
      <c r="C660" s="151" t="s">
        <v>910</v>
      </c>
      <c r="D660" s="151" t="s">
        <v>1217</v>
      </c>
      <c r="E660" s="151" t="s">
        <v>789</v>
      </c>
      <c r="F660" s="151" t="s">
        <v>1236</v>
      </c>
      <c r="G660" s="158"/>
      <c r="H660" s="159" t="n">
        <v>35600</v>
      </c>
      <c r="I660" s="159" t="n">
        <v>0</v>
      </c>
      <c r="J660" s="159" t="n">
        <v>0</v>
      </c>
    </row>
    <row r="661" customFormat="false" ht="15" hidden="false" customHeight="true" outlineLevel="0" collapsed="false">
      <c r="A661" s="157" t="s">
        <v>920</v>
      </c>
      <c r="B661" s="151" t="s">
        <v>1216</v>
      </c>
      <c r="C661" s="151" t="s">
        <v>910</v>
      </c>
      <c r="D661" s="151" t="s">
        <v>1217</v>
      </c>
      <c r="E661" s="151" t="s">
        <v>789</v>
      </c>
      <c r="F661" s="151" t="s">
        <v>1236</v>
      </c>
      <c r="G661" s="151" t="s">
        <v>325</v>
      </c>
      <c r="H661" s="159" t="n">
        <v>35600</v>
      </c>
      <c r="I661" s="159" t="n">
        <v>0</v>
      </c>
      <c r="J661" s="159" t="n">
        <v>0</v>
      </c>
    </row>
    <row r="662" customFormat="false" ht="15" hidden="false" customHeight="true" outlineLevel="0" collapsed="false">
      <c r="A662" s="157" t="s">
        <v>1237</v>
      </c>
      <c r="B662" s="151" t="s">
        <v>1216</v>
      </c>
      <c r="C662" s="151" t="s">
        <v>910</v>
      </c>
      <c r="D662" s="151" t="s">
        <v>1217</v>
      </c>
      <c r="E662" s="151" t="s">
        <v>789</v>
      </c>
      <c r="F662" s="151" t="s">
        <v>1236</v>
      </c>
      <c r="G662" s="151" t="s">
        <v>327</v>
      </c>
      <c r="H662" s="159" t="n">
        <v>35600</v>
      </c>
      <c r="I662" s="159" t="n">
        <v>0</v>
      </c>
      <c r="J662" s="159" t="n">
        <v>0</v>
      </c>
    </row>
    <row r="663" customFormat="false" ht="32.25" hidden="false" customHeight="true" outlineLevel="0" collapsed="false">
      <c r="A663" s="152" t="s">
        <v>911</v>
      </c>
      <c r="B663" s="153" t="s">
        <v>1216</v>
      </c>
      <c r="C663" s="153" t="s">
        <v>910</v>
      </c>
      <c r="D663" s="153" t="s">
        <v>1217</v>
      </c>
      <c r="E663" s="153" t="s">
        <v>797</v>
      </c>
      <c r="F663" s="156"/>
      <c r="G663" s="156"/>
      <c r="H663" s="155" t="n">
        <v>34236875.52</v>
      </c>
      <c r="I663" s="155" t="n">
        <v>6507923.18</v>
      </c>
      <c r="J663" s="155" t="n">
        <v>2883558.96</v>
      </c>
    </row>
    <row r="664" customFormat="false" ht="32.25" hidden="false" customHeight="true" outlineLevel="0" collapsed="false">
      <c r="A664" s="157" t="s">
        <v>1238</v>
      </c>
      <c r="B664" s="151" t="s">
        <v>1216</v>
      </c>
      <c r="C664" s="151" t="s">
        <v>910</v>
      </c>
      <c r="D664" s="151" t="s">
        <v>1217</v>
      </c>
      <c r="E664" s="151" t="s">
        <v>797</v>
      </c>
      <c r="F664" s="151" t="s">
        <v>1239</v>
      </c>
      <c r="G664" s="158"/>
      <c r="H664" s="159" t="n">
        <v>955834</v>
      </c>
      <c r="I664" s="159" t="n">
        <v>0</v>
      </c>
      <c r="J664" s="159" t="n">
        <v>0</v>
      </c>
    </row>
    <row r="665" customFormat="false" ht="48.9" hidden="false" customHeight="true" outlineLevel="0" collapsed="false">
      <c r="A665" s="157" t="s">
        <v>918</v>
      </c>
      <c r="B665" s="151" t="s">
        <v>1216</v>
      </c>
      <c r="C665" s="151" t="s">
        <v>910</v>
      </c>
      <c r="D665" s="151" t="s">
        <v>1217</v>
      </c>
      <c r="E665" s="151" t="s">
        <v>797</v>
      </c>
      <c r="F665" s="151" t="s">
        <v>1239</v>
      </c>
      <c r="G665" s="151" t="s">
        <v>319</v>
      </c>
      <c r="H665" s="159" t="n">
        <v>955834</v>
      </c>
      <c r="I665" s="159" t="n">
        <v>0</v>
      </c>
      <c r="J665" s="159" t="n">
        <v>0</v>
      </c>
    </row>
    <row r="666" customFormat="false" ht="64.5" hidden="false" customHeight="true" outlineLevel="0" collapsed="false">
      <c r="A666" s="157" t="s">
        <v>919</v>
      </c>
      <c r="B666" s="151" t="s">
        <v>1216</v>
      </c>
      <c r="C666" s="151" t="s">
        <v>910</v>
      </c>
      <c r="D666" s="151" t="s">
        <v>1217</v>
      </c>
      <c r="E666" s="151" t="s">
        <v>797</v>
      </c>
      <c r="F666" s="151" t="s">
        <v>1239</v>
      </c>
      <c r="G666" s="151" t="s">
        <v>321</v>
      </c>
      <c r="H666" s="159" t="n">
        <v>955834</v>
      </c>
      <c r="I666" s="159" t="n">
        <v>0</v>
      </c>
      <c r="J666" s="159" t="n">
        <v>0</v>
      </c>
    </row>
    <row r="667" customFormat="false" ht="64.5" hidden="false" customHeight="true" outlineLevel="0" collapsed="false">
      <c r="A667" s="157" t="s">
        <v>1218</v>
      </c>
      <c r="B667" s="151" t="s">
        <v>1216</v>
      </c>
      <c r="C667" s="151" t="s">
        <v>910</v>
      </c>
      <c r="D667" s="151" t="s">
        <v>1217</v>
      </c>
      <c r="E667" s="151" t="s">
        <v>797</v>
      </c>
      <c r="F667" s="151" t="s">
        <v>1219</v>
      </c>
      <c r="G667" s="158"/>
      <c r="H667" s="159" t="n">
        <v>1293564.21</v>
      </c>
      <c r="I667" s="159" t="n">
        <v>0</v>
      </c>
      <c r="J667" s="159" t="n">
        <v>0</v>
      </c>
    </row>
    <row r="668" customFormat="false" ht="127.95" hidden="false" customHeight="true" outlineLevel="0" collapsed="false">
      <c r="A668" s="157" t="s">
        <v>914</v>
      </c>
      <c r="B668" s="151" t="s">
        <v>1216</v>
      </c>
      <c r="C668" s="151" t="s">
        <v>910</v>
      </c>
      <c r="D668" s="151" t="s">
        <v>1217</v>
      </c>
      <c r="E668" s="151" t="s">
        <v>797</v>
      </c>
      <c r="F668" s="151" t="s">
        <v>1219</v>
      </c>
      <c r="G668" s="151" t="s">
        <v>309</v>
      </c>
      <c r="H668" s="159" t="n">
        <v>1293564.21</v>
      </c>
      <c r="I668" s="159" t="n">
        <v>0</v>
      </c>
      <c r="J668" s="159" t="n">
        <v>0</v>
      </c>
    </row>
    <row r="669" customFormat="false" ht="48.9" hidden="false" customHeight="true" outlineLevel="0" collapsed="false">
      <c r="A669" s="157" t="s">
        <v>915</v>
      </c>
      <c r="B669" s="151" t="s">
        <v>1216</v>
      </c>
      <c r="C669" s="151" t="s">
        <v>910</v>
      </c>
      <c r="D669" s="151" t="s">
        <v>1217</v>
      </c>
      <c r="E669" s="151" t="s">
        <v>797</v>
      </c>
      <c r="F669" s="151" t="s">
        <v>1219</v>
      </c>
      <c r="G669" s="151" t="s">
        <v>311</v>
      </c>
      <c r="H669" s="159" t="n">
        <v>1293564.21</v>
      </c>
      <c r="I669" s="159" t="n">
        <v>0</v>
      </c>
      <c r="J669" s="159" t="n">
        <v>0</v>
      </c>
    </row>
    <row r="670" customFormat="false" ht="32.25" hidden="false" customHeight="true" outlineLevel="0" collapsed="false">
      <c r="A670" s="157" t="s">
        <v>1240</v>
      </c>
      <c r="B670" s="151" t="s">
        <v>1216</v>
      </c>
      <c r="C670" s="151" t="s">
        <v>910</v>
      </c>
      <c r="D670" s="151" t="s">
        <v>1217</v>
      </c>
      <c r="E670" s="151" t="s">
        <v>797</v>
      </c>
      <c r="F670" s="151" t="s">
        <v>1241</v>
      </c>
      <c r="G670" s="158"/>
      <c r="H670" s="159" t="n">
        <v>304871</v>
      </c>
      <c r="I670" s="159" t="n">
        <v>0</v>
      </c>
      <c r="J670" s="159" t="n">
        <v>0</v>
      </c>
    </row>
    <row r="671" customFormat="false" ht="15" hidden="false" customHeight="true" outlineLevel="0" collapsed="false">
      <c r="A671" s="157" t="s">
        <v>920</v>
      </c>
      <c r="B671" s="151" t="s">
        <v>1216</v>
      </c>
      <c r="C671" s="151" t="s">
        <v>910</v>
      </c>
      <c r="D671" s="151" t="s">
        <v>1217</v>
      </c>
      <c r="E671" s="151" t="s">
        <v>797</v>
      </c>
      <c r="F671" s="151" t="s">
        <v>1241</v>
      </c>
      <c r="G671" s="151" t="s">
        <v>325</v>
      </c>
      <c r="H671" s="159" t="n">
        <v>304871</v>
      </c>
      <c r="I671" s="159" t="n">
        <v>0</v>
      </c>
      <c r="J671" s="159" t="n">
        <v>0</v>
      </c>
    </row>
    <row r="672" customFormat="false" ht="15" hidden="false" customHeight="true" outlineLevel="0" collapsed="false">
      <c r="A672" s="157" t="s">
        <v>1242</v>
      </c>
      <c r="B672" s="151" t="s">
        <v>1216</v>
      </c>
      <c r="C672" s="151" t="s">
        <v>910</v>
      </c>
      <c r="D672" s="151" t="s">
        <v>1217</v>
      </c>
      <c r="E672" s="151" t="s">
        <v>797</v>
      </c>
      <c r="F672" s="151" t="s">
        <v>1241</v>
      </c>
      <c r="G672" s="151" t="s">
        <v>359</v>
      </c>
      <c r="H672" s="159" t="n">
        <v>304871</v>
      </c>
      <c r="I672" s="159" t="n">
        <v>0</v>
      </c>
      <c r="J672" s="159" t="n">
        <v>0</v>
      </c>
    </row>
    <row r="673" customFormat="false" ht="32.25" hidden="false" customHeight="true" outlineLevel="0" collapsed="false">
      <c r="A673" s="157" t="s">
        <v>1243</v>
      </c>
      <c r="B673" s="151" t="s">
        <v>1216</v>
      </c>
      <c r="C673" s="151" t="s">
        <v>910</v>
      </c>
      <c r="D673" s="151" t="s">
        <v>1217</v>
      </c>
      <c r="E673" s="151" t="s">
        <v>797</v>
      </c>
      <c r="F673" s="151" t="s">
        <v>1244</v>
      </c>
      <c r="G673" s="158"/>
      <c r="H673" s="159" t="n">
        <v>50000</v>
      </c>
      <c r="I673" s="159" t="n">
        <v>50000</v>
      </c>
      <c r="J673" s="159" t="n">
        <v>50000</v>
      </c>
    </row>
    <row r="674" customFormat="false" ht="48.9" hidden="false" customHeight="true" outlineLevel="0" collapsed="false">
      <c r="A674" s="157" t="s">
        <v>918</v>
      </c>
      <c r="B674" s="151" t="s">
        <v>1216</v>
      </c>
      <c r="C674" s="151" t="s">
        <v>910</v>
      </c>
      <c r="D674" s="151" t="s">
        <v>1217</v>
      </c>
      <c r="E674" s="151" t="s">
        <v>797</v>
      </c>
      <c r="F674" s="151" t="s">
        <v>1244</v>
      </c>
      <c r="G674" s="151" t="s">
        <v>319</v>
      </c>
      <c r="H674" s="159" t="n">
        <v>50000</v>
      </c>
      <c r="I674" s="159" t="n">
        <v>50000</v>
      </c>
      <c r="J674" s="159" t="n">
        <v>50000</v>
      </c>
    </row>
    <row r="675" customFormat="false" ht="64.5" hidden="false" customHeight="true" outlineLevel="0" collapsed="false">
      <c r="A675" s="157" t="s">
        <v>919</v>
      </c>
      <c r="B675" s="151" t="s">
        <v>1216</v>
      </c>
      <c r="C675" s="151" t="s">
        <v>910</v>
      </c>
      <c r="D675" s="151" t="s">
        <v>1217</v>
      </c>
      <c r="E675" s="151" t="s">
        <v>797</v>
      </c>
      <c r="F675" s="151" t="s">
        <v>1244</v>
      </c>
      <c r="G675" s="151" t="s">
        <v>321</v>
      </c>
      <c r="H675" s="159" t="n">
        <v>50000</v>
      </c>
      <c r="I675" s="159" t="n">
        <v>50000</v>
      </c>
      <c r="J675" s="159" t="n">
        <v>50000</v>
      </c>
    </row>
    <row r="676" customFormat="false" ht="32.25" hidden="false" customHeight="true" outlineLevel="0" collapsed="false">
      <c r="A676" s="157" t="s">
        <v>1245</v>
      </c>
      <c r="B676" s="151" t="s">
        <v>1216</v>
      </c>
      <c r="C676" s="151" t="s">
        <v>910</v>
      </c>
      <c r="D676" s="151" t="s">
        <v>1217</v>
      </c>
      <c r="E676" s="151" t="s">
        <v>797</v>
      </c>
      <c r="F676" s="151" t="s">
        <v>1246</v>
      </c>
      <c r="G676" s="158"/>
      <c r="H676" s="159" t="n">
        <v>22313327.58</v>
      </c>
      <c r="I676" s="159" t="n">
        <v>4451757.58</v>
      </c>
      <c r="J676" s="159" t="n">
        <v>626674.16</v>
      </c>
    </row>
    <row r="677" customFormat="false" ht="15" hidden="false" customHeight="true" outlineLevel="0" collapsed="false">
      <c r="A677" s="157" t="s">
        <v>920</v>
      </c>
      <c r="B677" s="151" t="s">
        <v>1216</v>
      </c>
      <c r="C677" s="151" t="s">
        <v>910</v>
      </c>
      <c r="D677" s="151" t="s">
        <v>1217</v>
      </c>
      <c r="E677" s="151" t="s">
        <v>797</v>
      </c>
      <c r="F677" s="151" t="s">
        <v>1246</v>
      </c>
      <c r="G677" s="151" t="s">
        <v>325</v>
      </c>
      <c r="H677" s="159" t="n">
        <v>22313327.58</v>
      </c>
      <c r="I677" s="159" t="n">
        <v>4451757.58</v>
      </c>
      <c r="J677" s="159" t="n">
        <v>626674.16</v>
      </c>
    </row>
    <row r="678" customFormat="false" ht="96.6" hidden="false" customHeight="true" outlineLevel="0" collapsed="false">
      <c r="A678" s="157" t="s">
        <v>955</v>
      </c>
      <c r="B678" s="151" t="s">
        <v>1216</v>
      </c>
      <c r="C678" s="151" t="s">
        <v>910</v>
      </c>
      <c r="D678" s="151" t="s">
        <v>1217</v>
      </c>
      <c r="E678" s="151" t="s">
        <v>797</v>
      </c>
      <c r="F678" s="151" t="s">
        <v>1246</v>
      </c>
      <c r="G678" s="151" t="s">
        <v>420</v>
      </c>
      <c r="H678" s="159" t="n">
        <v>22313327.58</v>
      </c>
      <c r="I678" s="159" t="n">
        <v>4451757.58</v>
      </c>
      <c r="J678" s="159" t="n">
        <v>626674.16</v>
      </c>
    </row>
    <row r="679" customFormat="false" ht="32.25" hidden="false" customHeight="true" outlineLevel="0" collapsed="false">
      <c r="A679" s="157" t="s">
        <v>1247</v>
      </c>
      <c r="B679" s="151" t="s">
        <v>1216</v>
      </c>
      <c r="C679" s="151" t="s">
        <v>910</v>
      </c>
      <c r="D679" s="151" t="s">
        <v>1217</v>
      </c>
      <c r="E679" s="151" t="s">
        <v>797</v>
      </c>
      <c r="F679" s="151" t="s">
        <v>1248</v>
      </c>
      <c r="G679" s="158"/>
      <c r="H679" s="159" t="n">
        <v>1843455.58</v>
      </c>
      <c r="I679" s="159" t="n">
        <v>2006165.6</v>
      </c>
      <c r="J679" s="159" t="n">
        <v>2206884.8</v>
      </c>
    </row>
    <row r="680" customFormat="false" ht="15" hidden="false" customHeight="true" outlineLevel="0" collapsed="false">
      <c r="A680" s="157" t="s">
        <v>920</v>
      </c>
      <c r="B680" s="151" t="s">
        <v>1216</v>
      </c>
      <c r="C680" s="151" t="s">
        <v>910</v>
      </c>
      <c r="D680" s="151" t="s">
        <v>1217</v>
      </c>
      <c r="E680" s="151" t="s">
        <v>797</v>
      </c>
      <c r="F680" s="151" t="s">
        <v>1248</v>
      </c>
      <c r="G680" s="151" t="s">
        <v>325</v>
      </c>
      <c r="H680" s="159" t="n">
        <v>1843455.58</v>
      </c>
      <c r="I680" s="159" t="n">
        <v>2006165.6</v>
      </c>
      <c r="J680" s="159" t="n">
        <v>2206884.8</v>
      </c>
    </row>
    <row r="681" customFormat="false" ht="15" hidden="false" customHeight="true" outlineLevel="0" collapsed="false">
      <c r="A681" s="157" t="s">
        <v>1222</v>
      </c>
      <c r="B681" s="151" t="s">
        <v>1216</v>
      </c>
      <c r="C681" s="151" t="s">
        <v>910</v>
      </c>
      <c r="D681" s="151" t="s">
        <v>1217</v>
      </c>
      <c r="E681" s="151" t="s">
        <v>797</v>
      </c>
      <c r="F681" s="151" t="s">
        <v>1248</v>
      </c>
      <c r="G681" s="151" t="s">
        <v>365</v>
      </c>
      <c r="H681" s="159" t="n">
        <v>1843455.58</v>
      </c>
      <c r="I681" s="159" t="n">
        <v>2006165.6</v>
      </c>
      <c r="J681" s="159" t="n">
        <v>2206884.8</v>
      </c>
    </row>
    <row r="682" customFormat="false" ht="48.9" hidden="false" customHeight="true" outlineLevel="0" collapsed="false">
      <c r="A682" s="157" t="s">
        <v>1235</v>
      </c>
      <c r="B682" s="151" t="s">
        <v>1216</v>
      </c>
      <c r="C682" s="151" t="s">
        <v>910</v>
      </c>
      <c r="D682" s="151" t="s">
        <v>1217</v>
      </c>
      <c r="E682" s="151" t="s">
        <v>797</v>
      </c>
      <c r="F682" s="151" t="s">
        <v>1236</v>
      </c>
      <c r="G682" s="158"/>
      <c r="H682" s="159" t="n">
        <v>2232008</v>
      </c>
      <c r="I682" s="159" t="n">
        <v>0</v>
      </c>
      <c r="J682" s="159" t="n">
        <v>0</v>
      </c>
    </row>
    <row r="683" customFormat="false" ht="48.9" hidden="false" customHeight="true" outlineLevel="0" collapsed="false">
      <c r="A683" s="157" t="s">
        <v>983</v>
      </c>
      <c r="B683" s="151" t="s">
        <v>1216</v>
      </c>
      <c r="C683" s="151" t="s">
        <v>910</v>
      </c>
      <c r="D683" s="151" t="s">
        <v>1217</v>
      </c>
      <c r="E683" s="151" t="s">
        <v>797</v>
      </c>
      <c r="F683" s="151" t="s">
        <v>1236</v>
      </c>
      <c r="G683" s="151" t="s">
        <v>438</v>
      </c>
      <c r="H683" s="159" t="n">
        <v>2117500</v>
      </c>
      <c r="I683" s="159" t="n">
        <v>0</v>
      </c>
      <c r="J683" s="159" t="n">
        <v>0</v>
      </c>
    </row>
    <row r="684" customFormat="false" ht="15" hidden="false" customHeight="true" outlineLevel="0" collapsed="false">
      <c r="A684" s="157" t="s">
        <v>984</v>
      </c>
      <c r="B684" s="151" t="s">
        <v>1216</v>
      </c>
      <c r="C684" s="151" t="s">
        <v>910</v>
      </c>
      <c r="D684" s="151" t="s">
        <v>1217</v>
      </c>
      <c r="E684" s="151" t="s">
        <v>797</v>
      </c>
      <c r="F684" s="151" t="s">
        <v>1236</v>
      </c>
      <c r="G684" s="151" t="s">
        <v>440</v>
      </c>
      <c r="H684" s="159" t="n">
        <v>2117500</v>
      </c>
      <c r="I684" s="159" t="n">
        <v>0</v>
      </c>
      <c r="J684" s="159" t="n">
        <v>0</v>
      </c>
    </row>
    <row r="685" customFormat="false" ht="15" hidden="false" customHeight="true" outlineLevel="0" collapsed="false">
      <c r="A685" s="157" t="s">
        <v>920</v>
      </c>
      <c r="B685" s="151" t="s">
        <v>1216</v>
      </c>
      <c r="C685" s="151" t="s">
        <v>910</v>
      </c>
      <c r="D685" s="151" t="s">
        <v>1217</v>
      </c>
      <c r="E685" s="151" t="s">
        <v>797</v>
      </c>
      <c r="F685" s="151" t="s">
        <v>1236</v>
      </c>
      <c r="G685" s="151" t="s">
        <v>325</v>
      </c>
      <c r="H685" s="159" t="n">
        <v>114508</v>
      </c>
      <c r="I685" s="159" t="n">
        <v>0</v>
      </c>
      <c r="J685" s="159" t="n">
        <v>0</v>
      </c>
    </row>
    <row r="686" customFormat="false" ht="15" hidden="false" customHeight="true" outlineLevel="0" collapsed="false">
      <c r="A686" s="157" t="s">
        <v>1237</v>
      </c>
      <c r="B686" s="151" t="s">
        <v>1216</v>
      </c>
      <c r="C686" s="151" t="s">
        <v>910</v>
      </c>
      <c r="D686" s="151" t="s">
        <v>1217</v>
      </c>
      <c r="E686" s="151" t="s">
        <v>797</v>
      </c>
      <c r="F686" s="151" t="s">
        <v>1236</v>
      </c>
      <c r="G686" s="151" t="s">
        <v>327</v>
      </c>
      <c r="H686" s="159" t="n">
        <v>114508</v>
      </c>
      <c r="I686" s="159" t="n">
        <v>0</v>
      </c>
      <c r="J686" s="159" t="n">
        <v>0</v>
      </c>
    </row>
    <row r="687" customFormat="false" ht="32.25" hidden="false" customHeight="true" outlineLevel="0" collapsed="false">
      <c r="A687" s="157" t="s">
        <v>1249</v>
      </c>
      <c r="B687" s="151" t="s">
        <v>1216</v>
      </c>
      <c r="C687" s="151" t="s">
        <v>910</v>
      </c>
      <c r="D687" s="151" t="s">
        <v>1217</v>
      </c>
      <c r="E687" s="151" t="s">
        <v>797</v>
      </c>
      <c r="F687" s="151" t="s">
        <v>1250</v>
      </c>
      <c r="G687" s="158"/>
      <c r="H687" s="159" t="n">
        <v>3612292</v>
      </c>
      <c r="I687" s="159" t="n">
        <v>0</v>
      </c>
      <c r="J687" s="159" t="n">
        <v>0</v>
      </c>
    </row>
    <row r="688" customFormat="false" ht="48.9" hidden="false" customHeight="true" outlineLevel="0" collapsed="false">
      <c r="A688" s="157" t="s">
        <v>918</v>
      </c>
      <c r="B688" s="151" t="s">
        <v>1216</v>
      </c>
      <c r="C688" s="151" t="s">
        <v>910</v>
      </c>
      <c r="D688" s="151" t="s">
        <v>1217</v>
      </c>
      <c r="E688" s="151" t="s">
        <v>797</v>
      </c>
      <c r="F688" s="151" t="s">
        <v>1250</v>
      </c>
      <c r="G688" s="151" t="s">
        <v>319</v>
      </c>
      <c r="H688" s="159" t="n">
        <v>3532292</v>
      </c>
      <c r="I688" s="159" t="n">
        <v>0</v>
      </c>
      <c r="J688" s="159" t="n">
        <v>0</v>
      </c>
    </row>
    <row r="689" customFormat="false" ht="64.5" hidden="false" customHeight="true" outlineLevel="0" collapsed="false">
      <c r="A689" s="157" t="s">
        <v>919</v>
      </c>
      <c r="B689" s="151" t="s">
        <v>1216</v>
      </c>
      <c r="C689" s="151" t="s">
        <v>910</v>
      </c>
      <c r="D689" s="151" t="s">
        <v>1217</v>
      </c>
      <c r="E689" s="151" t="s">
        <v>797</v>
      </c>
      <c r="F689" s="151" t="s">
        <v>1250</v>
      </c>
      <c r="G689" s="151" t="s">
        <v>321</v>
      </c>
      <c r="H689" s="159" t="n">
        <v>3532292</v>
      </c>
      <c r="I689" s="159" t="n">
        <v>0</v>
      </c>
      <c r="J689" s="159" t="n">
        <v>0</v>
      </c>
    </row>
    <row r="690" customFormat="false" ht="15" hidden="false" customHeight="true" outlineLevel="0" collapsed="false">
      <c r="A690" s="157" t="s">
        <v>920</v>
      </c>
      <c r="B690" s="151" t="s">
        <v>1216</v>
      </c>
      <c r="C690" s="151" t="s">
        <v>910</v>
      </c>
      <c r="D690" s="151" t="s">
        <v>1217</v>
      </c>
      <c r="E690" s="151" t="s">
        <v>797</v>
      </c>
      <c r="F690" s="151" t="s">
        <v>1250</v>
      </c>
      <c r="G690" s="151" t="s">
        <v>325</v>
      </c>
      <c r="H690" s="159" t="n">
        <v>80000</v>
      </c>
      <c r="I690" s="159" t="n">
        <v>0</v>
      </c>
      <c r="J690" s="159" t="n">
        <v>0</v>
      </c>
    </row>
    <row r="691" customFormat="false" ht="32.25" hidden="false" customHeight="true" outlineLevel="0" collapsed="false">
      <c r="A691" s="157" t="s">
        <v>921</v>
      </c>
      <c r="B691" s="151" t="s">
        <v>1216</v>
      </c>
      <c r="C691" s="151" t="s">
        <v>910</v>
      </c>
      <c r="D691" s="151" t="s">
        <v>1217</v>
      </c>
      <c r="E691" s="151" t="s">
        <v>797</v>
      </c>
      <c r="F691" s="151" t="s">
        <v>1250</v>
      </c>
      <c r="G691" s="151" t="s">
        <v>334</v>
      </c>
      <c r="H691" s="159" t="n">
        <v>80000</v>
      </c>
      <c r="I691" s="159" t="n">
        <v>0</v>
      </c>
      <c r="J691" s="159" t="n">
        <v>0</v>
      </c>
    </row>
    <row r="692" customFormat="false" ht="112.35" hidden="false" customHeight="true" outlineLevel="0" collapsed="false">
      <c r="A692" s="157" t="s">
        <v>1225</v>
      </c>
      <c r="B692" s="151" t="s">
        <v>1216</v>
      </c>
      <c r="C692" s="151" t="s">
        <v>910</v>
      </c>
      <c r="D692" s="151" t="s">
        <v>1217</v>
      </c>
      <c r="E692" s="151" t="s">
        <v>797</v>
      </c>
      <c r="F692" s="151" t="s">
        <v>1226</v>
      </c>
      <c r="G692" s="158"/>
      <c r="H692" s="159" t="n">
        <v>1631523.15</v>
      </c>
      <c r="I692" s="159" t="n">
        <v>0</v>
      </c>
      <c r="J692" s="159" t="n">
        <v>0</v>
      </c>
    </row>
    <row r="693" customFormat="false" ht="127.95" hidden="false" customHeight="true" outlineLevel="0" collapsed="false">
      <c r="A693" s="157" t="s">
        <v>914</v>
      </c>
      <c r="B693" s="151" t="s">
        <v>1216</v>
      </c>
      <c r="C693" s="151" t="s">
        <v>910</v>
      </c>
      <c r="D693" s="151" t="s">
        <v>1217</v>
      </c>
      <c r="E693" s="151" t="s">
        <v>797</v>
      </c>
      <c r="F693" s="151" t="s">
        <v>1226</v>
      </c>
      <c r="G693" s="151" t="s">
        <v>309</v>
      </c>
      <c r="H693" s="159" t="n">
        <v>1193617.92</v>
      </c>
      <c r="I693" s="159" t="n">
        <v>0</v>
      </c>
      <c r="J693" s="159" t="n">
        <v>0</v>
      </c>
    </row>
    <row r="694" customFormat="false" ht="32.25" hidden="false" customHeight="true" outlineLevel="0" collapsed="false">
      <c r="A694" s="157" t="s">
        <v>928</v>
      </c>
      <c r="B694" s="151" t="s">
        <v>1216</v>
      </c>
      <c r="C694" s="151" t="s">
        <v>910</v>
      </c>
      <c r="D694" s="151" t="s">
        <v>1217</v>
      </c>
      <c r="E694" s="151" t="s">
        <v>797</v>
      </c>
      <c r="F694" s="151" t="s">
        <v>1226</v>
      </c>
      <c r="G694" s="151" t="s">
        <v>412</v>
      </c>
      <c r="H694" s="159" t="n">
        <v>138547.99</v>
      </c>
      <c r="I694" s="159" t="n">
        <v>0</v>
      </c>
      <c r="J694" s="159" t="n">
        <v>0</v>
      </c>
    </row>
    <row r="695" customFormat="false" ht="48.9" hidden="false" customHeight="true" outlineLevel="0" collapsed="false">
      <c r="A695" s="157" t="s">
        <v>915</v>
      </c>
      <c r="B695" s="151" t="s">
        <v>1216</v>
      </c>
      <c r="C695" s="151" t="s">
        <v>910</v>
      </c>
      <c r="D695" s="151" t="s">
        <v>1217</v>
      </c>
      <c r="E695" s="151" t="s">
        <v>797</v>
      </c>
      <c r="F695" s="151" t="s">
        <v>1226</v>
      </c>
      <c r="G695" s="151" t="s">
        <v>311</v>
      </c>
      <c r="H695" s="159" t="n">
        <v>1055069.93</v>
      </c>
      <c r="I695" s="159" t="n">
        <v>0</v>
      </c>
      <c r="J695" s="159" t="n">
        <v>0</v>
      </c>
    </row>
    <row r="696" customFormat="false" ht="64.5" hidden="false" customHeight="true" outlineLevel="0" collapsed="false">
      <c r="A696" s="157" t="s">
        <v>947</v>
      </c>
      <c r="B696" s="151" t="s">
        <v>1216</v>
      </c>
      <c r="C696" s="151" t="s">
        <v>910</v>
      </c>
      <c r="D696" s="151" t="s">
        <v>1217</v>
      </c>
      <c r="E696" s="151" t="s">
        <v>797</v>
      </c>
      <c r="F696" s="151" t="s">
        <v>1226</v>
      </c>
      <c r="G696" s="151" t="s">
        <v>379</v>
      </c>
      <c r="H696" s="159" t="n">
        <v>437905.23</v>
      </c>
      <c r="I696" s="159" t="n">
        <v>0</v>
      </c>
      <c r="J696" s="159" t="n">
        <v>0</v>
      </c>
    </row>
    <row r="697" customFormat="false" ht="32.25" hidden="false" customHeight="true" outlineLevel="0" collapsed="false">
      <c r="A697" s="157" t="s">
        <v>948</v>
      </c>
      <c r="B697" s="151" t="s">
        <v>1216</v>
      </c>
      <c r="C697" s="151" t="s">
        <v>910</v>
      </c>
      <c r="D697" s="151" t="s">
        <v>1217</v>
      </c>
      <c r="E697" s="151" t="s">
        <v>797</v>
      </c>
      <c r="F697" s="151" t="s">
        <v>1226</v>
      </c>
      <c r="G697" s="151" t="s">
        <v>381</v>
      </c>
      <c r="H697" s="159" t="n">
        <v>437905.23</v>
      </c>
      <c r="I697" s="159" t="n">
        <v>0</v>
      </c>
      <c r="J697" s="159" t="n">
        <v>0</v>
      </c>
    </row>
    <row r="698" customFormat="false" ht="48.9" hidden="false" customHeight="true" outlineLevel="0" collapsed="false">
      <c r="A698" s="152" t="s">
        <v>1021</v>
      </c>
      <c r="B698" s="153" t="s">
        <v>1216</v>
      </c>
      <c r="C698" s="153" t="s">
        <v>910</v>
      </c>
      <c r="D698" s="153" t="s">
        <v>1217</v>
      </c>
      <c r="E698" s="153" t="s">
        <v>875</v>
      </c>
      <c r="F698" s="156"/>
      <c r="G698" s="156"/>
      <c r="H698" s="155" t="n">
        <v>681622.73</v>
      </c>
      <c r="I698" s="155" t="n">
        <v>0</v>
      </c>
      <c r="J698" s="155" t="n">
        <v>0</v>
      </c>
    </row>
    <row r="699" customFormat="false" ht="64.5" hidden="false" customHeight="true" outlineLevel="0" collapsed="false">
      <c r="A699" s="157" t="s">
        <v>1218</v>
      </c>
      <c r="B699" s="151" t="s">
        <v>1216</v>
      </c>
      <c r="C699" s="151" t="s">
        <v>910</v>
      </c>
      <c r="D699" s="151" t="s">
        <v>1217</v>
      </c>
      <c r="E699" s="151" t="s">
        <v>875</v>
      </c>
      <c r="F699" s="151" t="s">
        <v>1219</v>
      </c>
      <c r="G699" s="158"/>
      <c r="H699" s="159" t="n">
        <v>202567.93</v>
      </c>
      <c r="I699" s="159" t="n">
        <v>0</v>
      </c>
      <c r="J699" s="159" t="n">
        <v>0</v>
      </c>
    </row>
    <row r="700" customFormat="false" ht="127.95" hidden="false" customHeight="true" outlineLevel="0" collapsed="false">
      <c r="A700" s="157" t="s">
        <v>914</v>
      </c>
      <c r="B700" s="151" t="s">
        <v>1216</v>
      </c>
      <c r="C700" s="151" t="s">
        <v>910</v>
      </c>
      <c r="D700" s="151" t="s">
        <v>1217</v>
      </c>
      <c r="E700" s="151" t="s">
        <v>875</v>
      </c>
      <c r="F700" s="151" t="s">
        <v>1219</v>
      </c>
      <c r="G700" s="151" t="s">
        <v>309</v>
      </c>
      <c r="H700" s="159" t="n">
        <v>202567.93</v>
      </c>
      <c r="I700" s="159" t="n">
        <v>0</v>
      </c>
      <c r="J700" s="159" t="n">
        <v>0</v>
      </c>
    </row>
    <row r="701" customFormat="false" ht="48.9" hidden="false" customHeight="true" outlineLevel="0" collapsed="false">
      <c r="A701" s="157" t="s">
        <v>915</v>
      </c>
      <c r="B701" s="151" t="s">
        <v>1216</v>
      </c>
      <c r="C701" s="151" t="s">
        <v>910</v>
      </c>
      <c r="D701" s="151" t="s">
        <v>1217</v>
      </c>
      <c r="E701" s="151" t="s">
        <v>875</v>
      </c>
      <c r="F701" s="151" t="s">
        <v>1219</v>
      </c>
      <c r="G701" s="151" t="s">
        <v>311</v>
      </c>
      <c r="H701" s="159" t="n">
        <v>202567.93</v>
      </c>
      <c r="I701" s="159" t="n">
        <v>0</v>
      </c>
      <c r="J701" s="159" t="n">
        <v>0</v>
      </c>
    </row>
    <row r="702" customFormat="false" ht="112.35" hidden="false" customHeight="true" outlineLevel="0" collapsed="false">
      <c r="A702" s="157" t="s">
        <v>1225</v>
      </c>
      <c r="B702" s="151" t="s">
        <v>1216</v>
      </c>
      <c r="C702" s="151" t="s">
        <v>910</v>
      </c>
      <c r="D702" s="151" t="s">
        <v>1217</v>
      </c>
      <c r="E702" s="151" t="s">
        <v>875</v>
      </c>
      <c r="F702" s="151" t="s">
        <v>1226</v>
      </c>
      <c r="G702" s="158"/>
      <c r="H702" s="159" t="n">
        <v>479054.8</v>
      </c>
      <c r="I702" s="159" t="n">
        <v>0</v>
      </c>
      <c r="J702" s="159" t="n">
        <v>0</v>
      </c>
    </row>
    <row r="703" customFormat="false" ht="127.95" hidden="false" customHeight="true" outlineLevel="0" collapsed="false">
      <c r="A703" s="157" t="s">
        <v>914</v>
      </c>
      <c r="B703" s="151" t="s">
        <v>1216</v>
      </c>
      <c r="C703" s="151" t="s">
        <v>910</v>
      </c>
      <c r="D703" s="151" t="s">
        <v>1217</v>
      </c>
      <c r="E703" s="151" t="s">
        <v>875</v>
      </c>
      <c r="F703" s="151" t="s">
        <v>1226</v>
      </c>
      <c r="G703" s="151" t="s">
        <v>309</v>
      </c>
      <c r="H703" s="159" t="n">
        <v>479054.8</v>
      </c>
      <c r="I703" s="159" t="n">
        <v>0</v>
      </c>
      <c r="J703" s="159" t="n">
        <v>0</v>
      </c>
    </row>
    <row r="704" customFormat="false" ht="32.25" hidden="false" customHeight="true" outlineLevel="0" collapsed="false">
      <c r="A704" s="157" t="s">
        <v>928</v>
      </c>
      <c r="B704" s="151" t="s">
        <v>1216</v>
      </c>
      <c r="C704" s="151" t="s">
        <v>910</v>
      </c>
      <c r="D704" s="151" t="s">
        <v>1217</v>
      </c>
      <c r="E704" s="151" t="s">
        <v>875</v>
      </c>
      <c r="F704" s="151" t="s">
        <v>1226</v>
      </c>
      <c r="G704" s="151" t="s">
        <v>412</v>
      </c>
      <c r="H704" s="159" t="n">
        <v>442800.01</v>
      </c>
      <c r="I704" s="159" t="n">
        <v>0</v>
      </c>
      <c r="J704" s="159" t="n">
        <v>0</v>
      </c>
    </row>
    <row r="705" customFormat="false" ht="48.9" hidden="false" customHeight="true" outlineLevel="0" collapsed="false">
      <c r="A705" s="157" t="s">
        <v>915</v>
      </c>
      <c r="B705" s="151" t="s">
        <v>1216</v>
      </c>
      <c r="C705" s="151" t="s">
        <v>910</v>
      </c>
      <c r="D705" s="151" t="s">
        <v>1217</v>
      </c>
      <c r="E705" s="151" t="s">
        <v>875</v>
      </c>
      <c r="F705" s="151" t="s">
        <v>1226</v>
      </c>
      <c r="G705" s="151" t="s">
        <v>311</v>
      </c>
      <c r="H705" s="159" t="n">
        <v>36254.79</v>
      </c>
      <c r="I705" s="159" t="n">
        <v>0</v>
      </c>
      <c r="J705" s="159" t="n">
        <v>0</v>
      </c>
    </row>
    <row r="706" customFormat="false" ht="15" hidden="false" customHeight="true" outlineLevel="0" collapsed="false">
      <c r="A706" s="160" t="s">
        <v>1251</v>
      </c>
      <c r="B706" s="160"/>
      <c r="C706" s="160"/>
      <c r="D706" s="160"/>
      <c r="E706" s="160"/>
      <c r="F706" s="160"/>
      <c r="G706" s="160"/>
      <c r="H706" s="155" t="n">
        <v>1777170819.14</v>
      </c>
      <c r="I706" s="155" t="n">
        <v>1662415640.85</v>
      </c>
      <c r="J706" s="155" t="n">
        <v>1260153598.28</v>
      </c>
    </row>
  </sheetData>
  <mergeCells count="7">
    <mergeCell ref="I2:J2"/>
    <mergeCell ref="I3:J3"/>
    <mergeCell ref="I4:J4"/>
    <mergeCell ref="I5:J5"/>
    <mergeCell ref="A6:J6"/>
    <mergeCell ref="A7:J7"/>
    <mergeCell ref="A706:G706"/>
  </mergeCells>
  <printOptions headings="false" gridLines="false" gridLinesSet="true" horizontalCentered="false" verticalCentered="false"/>
  <pageMargins left="0.39375" right="0.39375" top="0.558333333333333" bottom="0.512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7.43"/>
    <col collapsed="false" customWidth="true" hidden="false" outlineLevel="0" max="3" min="3" style="0" width="14.55"/>
    <col collapsed="false" customWidth="true" hidden="false" outlineLevel="0" max="4" min="4" style="0" width="15.1"/>
    <col collapsed="false" customWidth="true" hidden="false" outlineLevel="0" max="5" min="5" style="0" width="15.55"/>
    <col collapsed="false" customWidth="true" hidden="false" outlineLevel="0" max="6" min="6" style="0" width="15.87"/>
    <col collapsed="false" customWidth="true" hidden="false" outlineLevel="0" max="7" min="7" style="0" width="14.55"/>
  </cols>
  <sheetData>
    <row r="1" customFormat="false" ht="13.8" hidden="false" customHeight="false" outlineLevel="0" collapsed="false">
      <c r="A1" s="161"/>
      <c r="B1" s="4"/>
      <c r="D1" s="5" t="s">
        <v>1252</v>
      </c>
      <c r="E1" s="5"/>
      <c r="F1" s="162"/>
      <c r="G1" s="162"/>
    </row>
    <row r="2" customFormat="false" ht="13.8" hidden="false" customHeight="false" outlineLevel="0" collapsed="false">
      <c r="A2" s="4"/>
      <c r="B2" s="4"/>
      <c r="D2" s="5" t="s">
        <v>1</v>
      </c>
      <c r="E2" s="5"/>
      <c r="F2" s="162"/>
      <c r="G2" s="162"/>
    </row>
    <row r="3" customFormat="false" ht="13.8" hidden="false" customHeight="false" outlineLevel="0" collapsed="false">
      <c r="A3" s="4"/>
      <c r="B3" s="4"/>
      <c r="D3" s="5" t="s">
        <v>2</v>
      </c>
      <c r="E3" s="5"/>
      <c r="F3" s="162"/>
      <c r="G3" s="162"/>
    </row>
    <row r="4" customFormat="false" ht="13.8" hidden="false" customHeight="false" outlineLevel="0" collapsed="false">
      <c r="A4" s="4"/>
      <c r="B4" s="4"/>
      <c r="D4" s="5" t="s">
        <v>1253</v>
      </c>
      <c r="E4" s="5"/>
      <c r="F4" s="162"/>
      <c r="G4" s="162"/>
    </row>
    <row r="5" customFormat="false" ht="13.8" hidden="false" customHeight="false" outlineLevel="0" collapsed="false">
      <c r="A5" s="4"/>
      <c r="B5" s="4"/>
      <c r="C5" s="9"/>
      <c r="F5" s="162"/>
      <c r="G5" s="162"/>
    </row>
    <row r="6" customFormat="false" ht="13.8" hidden="false" customHeight="false" outlineLevel="0" collapsed="false">
      <c r="A6" s="4"/>
      <c r="B6" s="4"/>
      <c r="C6" s="9"/>
      <c r="E6" s="9" t="s">
        <v>1254</v>
      </c>
      <c r="F6" s="162"/>
      <c r="G6" s="162"/>
    </row>
    <row r="7" customFormat="false" ht="13.8" hidden="false" customHeight="false" outlineLevel="0" collapsed="false">
      <c r="A7" s="163"/>
      <c r="B7" s="164"/>
      <c r="C7" s="165"/>
      <c r="F7" s="162"/>
      <c r="G7" s="162"/>
    </row>
    <row r="8" customFormat="false" ht="78" hidden="false" customHeight="true" outlineLevel="0" collapsed="false">
      <c r="A8" s="166" t="s">
        <v>1255</v>
      </c>
      <c r="B8" s="166"/>
      <c r="C8" s="166"/>
      <c r="D8" s="166"/>
      <c r="E8" s="166"/>
      <c r="F8" s="162"/>
      <c r="G8" s="162"/>
    </row>
    <row r="9" customFormat="false" ht="13.8" hidden="false" customHeight="false" outlineLevel="0" collapsed="false">
      <c r="A9" s="166"/>
      <c r="B9" s="166"/>
      <c r="C9" s="167"/>
      <c r="D9" s="168"/>
      <c r="E9" s="168"/>
      <c r="F9" s="162"/>
      <c r="G9" s="162"/>
    </row>
    <row r="10" customFormat="false" ht="13.8" hidden="false" customHeight="true" outlineLevel="0" collapsed="false">
      <c r="A10" s="169" t="s">
        <v>1256</v>
      </c>
      <c r="B10" s="169" t="s">
        <v>1257</v>
      </c>
      <c r="C10" s="170" t="s">
        <v>1258</v>
      </c>
      <c r="D10" s="170"/>
      <c r="E10" s="170"/>
      <c r="F10" s="162"/>
      <c r="G10" s="162"/>
    </row>
    <row r="11" customFormat="false" ht="12.75" hidden="false" customHeight="true" outlineLevel="0" collapsed="false">
      <c r="A11" s="169"/>
      <c r="B11" s="169"/>
      <c r="C11" s="169" t="s">
        <v>1259</v>
      </c>
      <c r="D11" s="27" t="s">
        <v>1260</v>
      </c>
      <c r="E11" s="27" t="s">
        <v>1261</v>
      </c>
      <c r="F11" s="162"/>
      <c r="G11" s="162"/>
    </row>
    <row r="12" customFormat="false" ht="12.75" hidden="false" customHeight="true" outlineLevel="0" collapsed="false">
      <c r="A12" s="169"/>
      <c r="B12" s="169"/>
      <c r="C12" s="169"/>
      <c r="D12" s="27"/>
      <c r="E12" s="27"/>
      <c r="F12" s="162"/>
      <c r="G12" s="162"/>
    </row>
    <row r="13" customFormat="false" ht="41.4" hidden="false" customHeight="false" outlineLevel="0" collapsed="false">
      <c r="A13" s="171" t="n">
        <v>1</v>
      </c>
      <c r="B13" s="172" t="s">
        <v>1262</v>
      </c>
      <c r="C13" s="173" t="n">
        <f aca="false">1387688.23+615000</f>
        <v>2002688.23</v>
      </c>
      <c r="D13" s="174" t="n">
        <v>0</v>
      </c>
      <c r="E13" s="175" t="n">
        <v>0</v>
      </c>
      <c r="F13" s="162"/>
      <c r="G13" s="162"/>
    </row>
    <row r="14" customFormat="false" ht="41.4" hidden="false" customHeight="false" outlineLevel="0" collapsed="false">
      <c r="A14" s="171" t="n">
        <v>2</v>
      </c>
      <c r="B14" s="172" t="s">
        <v>1263</v>
      </c>
      <c r="C14" s="173" t="n">
        <f aca="false">1573595.34+100000</f>
        <v>1673595.34</v>
      </c>
      <c r="D14" s="174" t="n">
        <v>0</v>
      </c>
      <c r="E14" s="175" t="n">
        <v>0</v>
      </c>
      <c r="F14" s="162"/>
      <c r="G14" s="162"/>
    </row>
    <row r="15" customFormat="false" ht="41.4" hidden="false" customHeight="false" outlineLevel="0" collapsed="false">
      <c r="A15" s="171" t="n">
        <v>3</v>
      </c>
      <c r="B15" s="56" t="s">
        <v>1264</v>
      </c>
      <c r="C15" s="173" t="n">
        <f aca="false">732871.6-220000-290000</f>
        <v>222871.6</v>
      </c>
      <c r="D15" s="174" t="n">
        <v>0</v>
      </c>
      <c r="E15" s="175" t="n">
        <v>0</v>
      </c>
      <c r="F15" s="162"/>
      <c r="G15" s="162"/>
    </row>
    <row r="16" customFormat="false" ht="41.4" hidden="false" customHeight="false" outlineLevel="0" collapsed="false">
      <c r="A16" s="171" t="n">
        <v>4</v>
      </c>
      <c r="B16" s="172" t="s">
        <v>1265</v>
      </c>
      <c r="C16" s="173" t="n">
        <v>722244.53</v>
      </c>
      <c r="D16" s="174" t="n">
        <v>0</v>
      </c>
      <c r="E16" s="175" t="n">
        <v>0</v>
      </c>
      <c r="F16" s="162"/>
      <c r="G16" s="162"/>
    </row>
    <row r="17" customFormat="false" ht="41.4" hidden="false" customHeight="false" outlineLevel="0" collapsed="false">
      <c r="A17" s="171" t="n">
        <v>5</v>
      </c>
      <c r="B17" s="172" t="s">
        <v>1266</v>
      </c>
      <c r="C17" s="173" t="n">
        <v>887200.52</v>
      </c>
      <c r="D17" s="173" t="n">
        <v>0</v>
      </c>
      <c r="E17" s="173" t="n">
        <v>0</v>
      </c>
      <c r="F17" s="162"/>
      <c r="G17" s="162"/>
    </row>
    <row r="18" customFormat="false" ht="41.4" hidden="false" customHeight="false" outlineLevel="0" collapsed="false">
      <c r="A18" s="171" t="n">
        <v>6</v>
      </c>
      <c r="B18" s="172" t="s">
        <v>1267</v>
      </c>
      <c r="C18" s="173" t="n">
        <f aca="false">954010.9+197451.59</f>
        <v>1151462.49</v>
      </c>
      <c r="D18" s="173" t="n">
        <v>0</v>
      </c>
      <c r="E18" s="173" t="n">
        <v>0</v>
      </c>
      <c r="F18" s="162"/>
      <c r="G18" s="162"/>
    </row>
    <row r="19" customFormat="false" ht="41.4" hidden="false" customHeight="false" outlineLevel="0" collapsed="false">
      <c r="A19" s="171" t="n">
        <v>7</v>
      </c>
      <c r="B19" s="172" t="s">
        <v>1268</v>
      </c>
      <c r="C19" s="173" t="n">
        <v>1025394.04</v>
      </c>
      <c r="D19" s="173" t="n">
        <v>0</v>
      </c>
      <c r="E19" s="173" t="n">
        <v>0</v>
      </c>
      <c r="F19" s="162"/>
      <c r="G19" s="162"/>
    </row>
    <row r="20" customFormat="false" ht="41.4" hidden="false" customHeight="false" outlineLevel="0" collapsed="false">
      <c r="A20" s="171" t="n">
        <v>8</v>
      </c>
      <c r="B20" s="172" t="s">
        <v>1269</v>
      </c>
      <c r="C20" s="173" t="n">
        <v>548698.94</v>
      </c>
      <c r="D20" s="173" t="n">
        <v>0</v>
      </c>
      <c r="E20" s="173" t="n">
        <v>0</v>
      </c>
      <c r="F20" s="162"/>
      <c r="G20" s="162"/>
    </row>
    <row r="21" customFormat="false" ht="41.4" hidden="false" customHeight="false" outlineLevel="0" collapsed="false">
      <c r="A21" s="171" t="n">
        <v>9</v>
      </c>
      <c r="B21" s="172" t="s">
        <v>1270</v>
      </c>
      <c r="C21" s="173" t="n">
        <f aca="false">1620883.62+50000</f>
        <v>1670883.62</v>
      </c>
      <c r="D21" s="173" t="n">
        <v>0</v>
      </c>
      <c r="E21" s="173" t="n">
        <v>0</v>
      </c>
      <c r="F21" s="162"/>
      <c r="G21" s="162"/>
    </row>
    <row r="22" customFormat="false" ht="41.4" hidden="false" customHeight="false" outlineLevel="0" collapsed="false">
      <c r="A22" s="171" t="n">
        <v>10</v>
      </c>
      <c r="B22" s="172" t="s">
        <v>1271</v>
      </c>
      <c r="C22" s="173" t="n">
        <f aca="false">502530.22-265000-12451.59</f>
        <v>225078.63</v>
      </c>
      <c r="D22" s="173" t="n">
        <v>0</v>
      </c>
      <c r="E22" s="173" t="n">
        <v>0</v>
      </c>
      <c r="F22" s="162"/>
      <c r="G22" s="162"/>
    </row>
    <row r="23" customFormat="false" ht="41.4" hidden="false" customHeight="false" outlineLevel="0" collapsed="false">
      <c r="A23" s="171" t="n">
        <v>11</v>
      </c>
      <c r="B23" s="172" t="s">
        <v>1272</v>
      </c>
      <c r="C23" s="173" t="n">
        <v>982253.18</v>
      </c>
      <c r="D23" s="173" t="n">
        <v>0</v>
      </c>
      <c r="E23" s="173" t="n">
        <v>0</v>
      </c>
      <c r="F23" s="162"/>
      <c r="G23" s="162"/>
    </row>
    <row r="24" customFormat="false" ht="41.4" hidden="false" customHeight="false" outlineLevel="0" collapsed="false">
      <c r="A24" s="171" t="n">
        <v>12</v>
      </c>
      <c r="B24" s="172" t="s">
        <v>1273</v>
      </c>
      <c r="C24" s="173" t="n">
        <f aca="false">1815435.55+100000</f>
        <v>1915435.55</v>
      </c>
      <c r="D24" s="173" t="n">
        <v>0</v>
      </c>
      <c r="E24" s="173" t="n">
        <v>0</v>
      </c>
      <c r="F24" s="162"/>
      <c r="G24" s="162"/>
    </row>
    <row r="25" customFormat="false" ht="41.4" hidden="false" customHeight="false" outlineLevel="0" collapsed="false">
      <c r="A25" s="171" t="n">
        <v>13</v>
      </c>
      <c r="B25" s="172" t="s">
        <v>1274</v>
      </c>
      <c r="C25" s="173" t="n">
        <v>892822.83</v>
      </c>
      <c r="D25" s="173" t="n">
        <v>0</v>
      </c>
      <c r="E25" s="173" t="n">
        <v>0</v>
      </c>
      <c r="F25" s="162"/>
      <c r="G25" s="162"/>
    </row>
    <row r="26" customFormat="false" ht="41.4" hidden="false" customHeight="false" outlineLevel="0" collapsed="false">
      <c r="A26" s="171" t="n">
        <v>14</v>
      </c>
      <c r="B26" s="172" t="s">
        <v>1275</v>
      </c>
      <c r="C26" s="173" t="n">
        <f aca="false">3499900.66+50000</f>
        <v>3549900.66</v>
      </c>
      <c r="D26" s="173" t="n">
        <v>0</v>
      </c>
      <c r="E26" s="173" t="n">
        <v>0</v>
      </c>
      <c r="F26" s="162"/>
      <c r="G26" s="162"/>
    </row>
    <row r="27" customFormat="false" ht="41.4" hidden="false" customHeight="false" outlineLevel="0" collapsed="false">
      <c r="A27" s="171" t="n">
        <v>15</v>
      </c>
      <c r="B27" s="172" t="s">
        <v>1276</v>
      </c>
      <c r="C27" s="173" t="n">
        <f aca="false">974962.91+70000</f>
        <v>1044962.91</v>
      </c>
      <c r="D27" s="173" t="n">
        <v>0</v>
      </c>
      <c r="E27" s="173" t="n">
        <v>0</v>
      </c>
      <c r="F27" s="162"/>
      <c r="G27" s="162"/>
    </row>
    <row r="28" customFormat="false" ht="13.8" hidden="false" customHeight="false" outlineLevel="0" collapsed="false">
      <c r="A28" s="176"/>
      <c r="B28" s="177" t="s">
        <v>895</v>
      </c>
      <c r="C28" s="62" t="n">
        <f aca="false">SUM(C13:C27)</f>
        <v>18515493.07</v>
      </c>
      <c r="D28" s="62" t="n">
        <f aca="false">SUM(D13:D27)</f>
        <v>0</v>
      </c>
      <c r="E28" s="62" t="n">
        <f aca="false">SUM(E13:E27)</f>
        <v>0</v>
      </c>
      <c r="F28" s="162"/>
      <c r="G28" s="162"/>
    </row>
    <row r="29" customFormat="false" ht="13.2" hidden="false" customHeight="false" outlineLevel="0" collapsed="false">
      <c r="A29" s="168"/>
      <c r="B29" s="168"/>
      <c r="C29" s="168"/>
      <c r="D29" s="168"/>
      <c r="E29" s="168"/>
      <c r="F29" s="162"/>
      <c r="G29" s="162"/>
    </row>
    <row r="30" customFormat="false" ht="13.8" hidden="false" customHeight="false" outlineLevel="0" collapsed="false">
      <c r="A30" s="178"/>
      <c r="B30" s="178"/>
      <c r="C30" s="179"/>
      <c r="D30" s="162"/>
      <c r="E30" s="162"/>
      <c r="F30" s="162"/>
      <c r="G30" s="162"/>
    </row>
    <row r="31" customFormat="false" ht="13.2" hidden="false" customHeight="false" outlineLevel="0" collapsed="false">
      <c r="A31" s="162"/>
      <c r="B31" s="162"/>
      <c r="C31" s="162"/>
      <c r="D31" s="162"/>
      <c r="E31" s="162"/>
      <c r="F31" s="162"/>
      <c r="G31" s="162"/>
    </row>
    <row r="32" customFormat="false" ht="13.2" hidden="false" customHeight="false" outlineLevel="0" collapsed="false">
      <c r="A32" s="162"/>
      <c r="B32" s="162"/>
      <c r="C32" s="162"/>
      <c r="D32" s="162"/>
      <c r="E32" s="162"/>
      <c r="F32" s="162"/>
      <c r="G32" s="162"/>
    </row>
    <row r="33" customFormat="false" ht="13.2" hidden="false" customHeight="false" outlineLevel="0" collapsed="false">
      <c r="A33" s="162"/>
      <c r="B33" s="162"/>
      <c r="C33" s="162"/>
      <c r="D33" s="162"/>
      <c r="E33" s="162"/>
      <c r="F33" s="162"/>
      <c r="G33" s="162"/>
    </row>
    <row r="34" customFormat="false" ht="13.2" hidden="false" customHeight="false" outlineLevel="0" collapsed="false">
      <c r="A34" s="162"/>
      <c r="B34" s="162"/>
      <c r="C34" s="162"/>
      <c r="D34" s="162"/>
      <c r="E34" s="162"/>
      <c r="F34" s="162"/>
      <c r="G34" s="162"/>
    </row>
    <row r="35" customFormat="false" ht="13.2" hidden="false" customHeight="false" outlineLevel="0" collapsed="false">
      <c r="A35" s="162"/>
      <c r="B35" s="162"/>
      <c r="C35" s="162"/>
      <c r="D35" s="162"/>
      <c r="E35" s="162"/>
      <c r="F35" s="162"/>
      <c r="G35" s="162"/>
    </row>
  </sheetData>
  <mergeCells count="11">
    <mergeCell ref="D1:E1"/>
    <mergeCell ref="D2:E2"/>
    <mergeCell ref="D3:E3"/>
    <mergeCell ref="D4:E4"/>
    <mergeCell ref="A8:E8"/>
    <mergeCell ref="A10:A12"/>
    <mergeCell ref="B10:B12"/>
    <mergeCell ref="C10:E10"/>
    <mergeCell ref="C11:C12"/>
    <mergeCell ref="D11:D12"/>
    <mergeCell ref="E11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38.66"/>
    <col collapsed="false" customWidth="true" hidden="false" outlineLevel="0" max="4" min="3" style="0" width="15.43"/>
    <col collapsed="false" customWidth="true" hidden="false" outlineLevel="0" max="5" min="5" style="0" width="14.87"/>
    <col collapsed="false" customWidth="true" hidden="false" outlineLevel="0" max="6" min="6" style="0" width="13.33"/>
    <col collapsed="false" customWidth="true" hidden="false" outlineLevel="0" max="7" min="7" style="0" width="12.88"/>
  </cols>
  <sheetData>
    <row r="1" customFormat="false" ht="13.8" hidden="false" customHeight="false" outlineLevel="0" collapsed="false">
      <c r="A1" s="161"/>
      <c r="D1" s="5" t="s">
        <v>1277</v>
      </c>
      <c r="E1" s="5"/>
      <c r="F1" s="180"/>
      <c r="G1" s="162"/>
      <c r="H1" s="162"/>
    </row>
    <row r="2" customFormat="false" ht="13.8" hidden="false" customHeight="false" outlineLevel="0" collapsed="false">
      <c r="A2" s="4"/>
      <c r="D2" s="181" t="s">
        <v>1</v>
      </c>
      <c r="E2" s="181"/>
      <c r="F2" s="180"/>
      <c r="G2" s="162"/>
      <c r="H2" s="162"/>
    </row>
    <row r="3" customFormat="false" ht="13.8" hidden="false" customHeight="false" outlineLevel="0" collapsed="false">
      <c r="A3" s="4"/>
      <c r="D3" s="5" t="s">
        <v>2</v>
      </c>
      <c r="E3" s="5"/>
      <c r="F3" s="180"/>
      <c r="G3" s="162"/>
      <c r="H3" s="162"/>
    </row>
    <row r="4" customFormat="false" ht="13.8" hidden="false" customHeight="false" outlineLevel="0" collapsed="false">
      <c r="A4" s="4"/>
      <c r="D4" s="5" t="s">
        <v>3</v>
      </c>
      <c r="E4" s="5"/>
      <c r="F4" s="180"/>
      <c r="G4" s="162"/>
      <c r="H4" s="162"/>
    </row>
    <row r="5" customFormat="false" ht="13.8" hidden="false" customHeight="false" outlineLevel="0" collapsed="false">
      <c r="A5" s="4"/>
      <c r="B5" s="4"/>
      <c r="C5" s="4"/>
      <c r="F5" s="182"/>
      <c r="G5" s="162"/>
      <c r="H5" s="162"/>
    </row>
    <row r="6" customFormat="false" ht="13.8" hidden="false" customHeight="false" outlineLevel="0" collapsed="false">
      <c r="A6" s="4"/>
      <c r="B6" s="4"/>
      <c r="C6" s="9"/>
      <c r="E6" s="9" t="s">
        <v>1278</v>
      </c>
      <c r="F6" s="180"/>
      <c r="G6" s="162"/>
      <c r="H6" s="162"/>
    </row>
    <row r="7" customFormat="false" ht="13.8" hidden="false" customHeight="false" outlineLevel="0" collapsed="false">
      <c r="A7" s="163"/>
      <c r="B7" s="164"/>
      <c r="C7" s="165"/>
      <c r="F7" s="183"/>
      <c r="G7" s="162"/>
      <c r="H7" s="162"/>
    </row>
    <row r="8" customFormat="false" ht="94.5" hidden="false" customHeight="true" outlineLevel="0" collapsed="false">
      <c r="A8" s="184" t="s">
        <v>1279</v>
      </c>
      <c r="B8" s="184"/>
      <c r="C8" s="184"/>
      <c r="D8" s="184"/>
      <c r="E8" s="184"/>
      <c r="F8" s="183"/>
      <c r="G8" s="183"/>
      <c r="H8" s="162"/>
    </row>
    <row r="9" customFormat="false" ht="13.8" hidden="false" customHeight="false" outlineLevel="0" collapsed="false">
      <c r="A9" s="184"/>
      <c r="B9" s="166"/>
      <c r="C9" s="167"/>
      <c r="D9" s="168"/>
      <c r="E9" s="168"/>
      <c r="F9" s="185"/>
      <c r="G9" s="185"/>
      <c r="H9" s="162"/>
    </row>
    <row r="10" customFormat="false" ht="15.6" hidden="false" customHeight="true" outlineLevel="0" collapsed="false">
      <c r="A10" s="169" t="s">
        <v>1256</v>
      </c>
      <c r="B10" s="169" t="s">
        <v>1257</v>
      </c>
      <c r="C10" s="170" t="s">
        <v>1258</v>
      </c>
      <c r="D10" s="170"/>
      <c r="E10" s="170"/>
      <c r="F10" s="186"/>
      <c r="G10" s="186"/>
      <c r="H10" s="162"/>
    </row>
    <row r="11" customFormat="false" ht="15.6" hidden="false" customHeight="true" outlineLevel="0" collapsed="false">
      <c r="A11" s="169"/>
      <c r="B11" s="169"/>
      <c r="C11" s="169" t="s">
        <v>1259</v>
      </c>
      <c r="D11" s="27" t="s">
        <v>1260</v>
      </c>
      <c r="E11" s="27" t="s">
        <v>1261</v>
      </c>
      <c r="F11" s="186"/>
      <c r="G11" s="186"/>
      <c r="H11" s="162"/>
    </row>
    <row r="12" customFormat="false" ht="15.6" hidden="false" customHeight="false" outlineLevel="0" collapsed="false">
      <c r="A12" s="169"/>
      <c r="B12" s="169"/>
      <c r="C12" s="169"/>
      <c r="D12" s="27"/>
      <c r="E12" s="27"/>
      <c r="F12" s="186"/>
      <c r="G12" s="186"/>
      <c r="H12" s="162"/>
    </row>
    <row r="13" customFormat="false" ht="15.6" hidden="false" customHeight="false" outlineLevel="0" collapsed="false">
      <c r="A13" s="171" t="n">
        <v>1</v>
      </c>
      <c r="B13" s="172" t="s">
        <v>1280</v>
      </c>
      <c r="C13" s="173" t="n">
        <v>333167.61</v>
      </c>
      <c r="D13" s="173" t="n">
        <v>333167.61</v>
      </c>
      <c r="E13" s="173" t="n">
        <v>333167.61</v>
      </c>
      <c r="F13" s="186"/>
      <c r="G13" s="186"/>
      <c r="H13" s="162"/>
    </row>
    <row r="14" customFormat="false" ht="15.6" hidden="false" customHeight="false" outlineLevel="0" collapsed="false">
      <c r="A14" s="171" t="n">
        <v>2</v>
      </c>
      <c r="B14" s="172" t="s">
        <v>1281</v>
      </c>
      <c r="C14" s="173" t="n">
        <v>554042.39</v>
      </c>
      <c r="D14" s="173" t="n">
        <v>554042.39</v>
      </c>
      <c r="E14" s="173" t="n">
        <v>554042.39</v>
      </c>
      <c r="F14" s="186"/>
      <c r="G14" s="186"/>
      <c r="H14" s="162"/>
    </row>
    <row r="15" customFormat="false" ht="15.6" hidden="false" customHeight="false" outlineLevel="0" collapsed="false">
      <c r="A15" s="171" t="n">
        <v>3</v>
      </c>
      <c r="B15" s="56" t="s">
        <v>1282</v>
      </c>
      <c r="C15" s="173" t="n">
        <v>45348.96</v>
      </c>
      <c r="D15" s="173" t="n">
        <v>45348.96</v>
      </c>
      <c r="E15" s="173" t="n">
        <v>45348.96</v>
      </c>
      <c r="F15" s="186"/>
      <c r="G15" s="186"/>
      <c r="H15" s="162"/>
    </row>
    <row r="16" customFormat="false" ht="15.6" hidden="false" customHeight="false" outlineLevel="0" collapsed="false">
      <c r="A16" s="171" t="n">
        <v>4</v>
      </c>
      <c r="B16" s="172" t="s">
        <v>1283</v>
      </c>
      <c r="C16" s="173" t="n">
        <v>222385.73</v>
      </c>
      <c r="D16" s="173" t="n">
        <v>222385.73</v>
      </c>
      <c r="E16" s="173" t="n">
        <v>222385.73</v>
      </c>
      <c r="F16" s="186"/>
      <c r="G16" s="186"/>
      <c r="H16" s="162"/>
    </row>
    <row r="17" customFormat="false" ht="15.6" hidden="false" customHeight="false" outlineLevel="0" collapsed="false">
      <c r="A17" s="171" t="n">
        <v>5</v>
      </c>
      <c r="B17" s="172" t="s">
        <v>1284</v>
      </c>
      <c r="C17" s="173" t="n">
        <v>395643.55</v>
      </c>
      <c r="D17" s="173" t="n">
        <v>395643.55</v>
      </c>
      <c r="E17" s="173" t="n">
        <v>395643.55</v>
      </c>
      <c r="F17" s="186"/>
      <c r="G17" s="186"/>
      <c r="H17" s="162"/>
    </row>
    <row r="18" customFormat="false" ht="15.6" hidden="false" customHeight="false" outlineLevel="0" collapsed="false">
      <c r="A18" s="171" t="n">
        <v>6</v>
      </c>
      <c r="B18" s="172" t="s">
        <v>1285</v>
      </c>
      <c r="C18" s="173" t="n">
        <v>3779.08</v>
      </c>
      <c r="D18" s="173" t="n">
        <v>3779.08</v>
      </c>
      <c r="E18" s="173" t="n">
        <v>3779.08</v>
      </c>
      <c r="F18" s="186"/>
      <c r="G18" s="186"/>
      <c r="H18" s="162"/>
    </row>
    <row r="19" customFormat="false" ht="15.6" hidden="false" customHeight="false" outlineLevel="0" collapsed="false">
      <c r="A19" s="171" t="n">
        <v>7</v>
      </c>
      <c r="B19" s="172" t="s">
        <v>1286</v>
      </c>
      <c r="C19" s="173" t="n">
        <f aca="false">133775.62-76588.13</f>
        <v>57187.49</v>
      </c>
      <c r="D19" s="173" t="n">
        <v>133775.62</v>
      </c>
      <c r="E19" s="173" t="n">
        <v>133775.62</v>
      </c>
      <c r="F19" s="186"/>
      <c r="G19" s="186"/>
      <c r="H19" s="162"/>
    </row>
    <row r="20" customFormat="false" ht="15.6" hidden="false" customHeight="false" outlineLevel="0" collapsed="false">
      <c r="A20" s="171" t="n">
        <v>8</v>
      </c>
      <c r="B20" s="172" t="s">
        <v>1287</v>
      </c>
      <c r="C20" s="173" t="n">
        <v>338723.42</v>
      </c>
      <c r="D20" s="173" t="n">
        <v>338723.42</v>
      </c>
      <c r="E20" s="173" t="n">
        <v>338723.42</v>
      </c>
      <c r="F20" s="186"/>
      <c r="G20" s="186"/>
      <c r="H20" s="162"/>
    </row>
    <row r="21" customFormat="false" ht="15.6" hidden="false" customHeight="false" outlineLevel="0" collapsed="false">
      <c r="A21" s="171" t="n">
        <v>9</v>
      </c>
      <c r="B21" s="172" t="s">
        <v>1288</v>
      </c>
      <c r="C21" s="173" t="n">
        <f aca="false">159669.38-50096.4</f>
        <v>109572.98</v>
      </c>
      <c r="D21" s="173" t="n">
        <v>159669.38</v>
      </c>
      <c r="E21" s="173" t="n">
        <v>159669.38</v>
      </c>
      <c r="F21" s="186"/>
      <c r="G21" s="186"/>
      <c r="H21" s="162"/>
    </row>
    <row r="22" customFormat="false" ht="19.5" hidden="false" customHeight="true" outlineLevel="0" collapsed="false">
      <c r="A22" s="171" t="n">
        <v>10</v>
      </c>
      <c r="B22" s="172" t="s">
        <v>1289</v>
      </c>
      <c r="C22" s="173" t="n">
        <v>124951.37</v>
      </c>
      <c r="D22" s="173" t="n">
        <v>124951.37</v>
      </c>
      <c r="E22" s="173" t="n">
        <v>124951.37</v>
      </c>
      <c r="F22" s="187"/>
      <c r="G22" s="188"/>
      <c r="H22" s="162"/>
    </row>
    <row r="23" customFormat="false" ht="18.75" hidden="false" customHeight="true" outlineLevel="0" collapsed="false">
      <c r="A23" s="171" t="n">
        <v>11</v>
      </c>
      <c r="B23" s="172" t="s">
        <v>1290</v>
      </c>
      <c r="C23" s="173" t="n">
        <v>157146.97</v>
      </c>
      <c r="D23" s="173" t="n">
        <v>157146.97</v>
      </c>
      <c r="E23" s="173" t="n">
        <v>157146.97</v>
      </c>
      <c r="F23" s="162"/>
      <c r="G23" s="162"/>
      <c r="H23" s="162"/>
    </row>
    <row r="24" customFormat="false" ht="13.8" hidden="false" customHeight="false" outlineLevel="0" collapsed="false">
      <c r="A24" s="171" t="n">
        <v>12</v>
      </c>
      <c r="B24" s="172" t="s">
        <v>1291</v>
      </c>
      <c r="C24" s="173" t="n">
        <v>396423.67</v>
      </c>
      <c r="D24" s="173" t="n">
        <v>396423.67</v>
      </c>
      <c r="E24" s="173" t="n">
        <v>396423.67</v>
      </c>
      <c r="F24" s="162"/>
      <c r="G24" s="162"/>
      <c r="H24" s="162"/>
    </row>
    <row r="25" customFormat="false" ht="17.25" hidden="false" customHeight="true" outlineLevel="0" collapsed="false">
      <c r="A25" s="171" t="n">
        <v>13</v>
      </c>
      <c r="B25" s="172" t="s">
        <v>1292</v>
      </c>
      <c r="C25" s="173" t="n">
        <v>17539.04</v>
      </c>
      <c r="D25" s="173" t="n">
        <v>17539.04</v>
      </c>
      <c r="E25" s="173" t="n">
        <v>17539.04</v>
      </c>
      <c r="F25" s="162"/>
      <c r="G25" s="162"/>
      <c r="H25" s="162"/>
    </row>
    <row r="26" customFormat="false" ht="13.8" hidden="false" customHeight="false" outlineLevel="0" collapsed="false">
      <c r="A26" s="171" t="n">
        <v>14</v>
      </c>
      <c r="B26" s="172" t="s">
        <v>1293</v>
      </c>
      <c r="C26" s="173" t="n">
        <v>69682.47</v>
      </c>
      <c r="D26" s="173" t="n">
        <v>69682.47</v>
      </c>
      <c r="E26" s="173" t="n">
        <v>69682.47</v>
      </c>
      <c r="F26" s="162"/>
      <c r="G26" s="162"/>
      <c r="H26" s="162"/>
    </row>
    <row r="27" customFormat="false" ht="13.8" hidden="false" customHeight="false" outlineLevel="0" collapsed="false">
      <c r="A27" s="171" t="n">
        <v>15</v>
      </c>
      <c r="B27" s="172" t="s">
        <v>1294</v>
      </c>
      <c r="C27" s="173" t="n">
        <v>47720.74</v>
      </c>
      <c r="D27" s="173" t="n">
        <v>47720.74</v>
      </c>
      <c r="E27" s="173" t="n">
        <v>47720.74</v>
      </c>
      <c r="F27" s="162"/>
      <c r="G27" s="162"/>
      <c r="H27" s="162"/>
    </row>
    <row r="28" customFormat="false" ht="13.8" hidden="false" customHeight="false" outlineLevel="0" collapsed="false">
      <c r="A28" s="176"/>
      <c r="B28" s="177" t="s">
        <v>895</v>
      </c>
      <c r="C28" s="62" t="n">
        <f aca="false">SUM(C13:C27)</f>
        <v>2873315.47</v>
      </c>
      <c r="D28" s="74" t="n">
        <f aca="false">SUM(D13:D27)</f>
        <v>3000000</v>
      </c>
      <c r="E28" s="74" t="n">
        <f aca="false">SUM(E13:E27)</f>
        <v>3000000</v>
      </c>
      <c r="F28" s="162"/>
      <c r="G28" s="162"/>
      <c r="H28" s="162"/>
    </row>
    <row r="29" customFormat="false" ht="13.2" hidden="false" customHeight="false" outlineLevel="0" collapsed="false">
      <c r="F29" s="162"/>
      <c r="G29" s="162"/>
      <c r="H29" s="162"/>
    </row>
    <row r="30" customFormat="false" ht="13.2" hidden="false" customHeight="false" outlineLevel="0" collapsed="false">
      <c r="F30" s="162"/>
      <c r="G30" s="162"/>
      <c r="H30" s="162"/>
    </row>
    <row r="31" customFormat="false" ht="13.2" hidden="false" customHeight="false" outlineLevel="0" collapsed="false">
      <c r="F31" s="162"/>
      <c r="G31" s="162"/>
      <c r="H31" s="162"/>
    </row>
    <row r="32" customFormat="false" ht="13.2" hidden="false" customHeight="false" outlineLevel="0" collapsed="false">
      <c r="F32" s="162"/>
      <c r="G32" s="162"/>
      <c r="H32" s="162"/>
    </row>
    <row r="33" customFormat="false" ht="13.2" hidden="false" customHeight="false" outlineLevel="0" collapsed="false">
      <c r="A33" s="162"/>
      <c r="B33" s="162"/>
      <c r="C33" s="162"/>
      <c r="D33" s="162"/>
      <c r="E33" s="162"/>
      <c r="F33" s="162"/>
      <c r="G33" s="162"/>
      <c r="H33" s="162"/>
    </row>
    <row r="34" customFormat="false" ht="13.2" hidden="false" customHeight="false" outlineLevel="0" collapsed="false">
      <c r="A34" s="162"/>
      <c r="B34" s="162"/>
      <c r="C34" s="162"/>
      <c r="D34" s="162"/>
      <c r="E34" s="162"/>
      <c r="F34" s="162"/>
      <c r="G34" s="162"/>
      <c r="H34" s="162"/>
    </row>
    <row r="35" customFormat="false" ht="13.2" hidden="false" customHeight="false" outlineLevel="0" collapsed="false">
      <c r="A35" s="162"/>
      <c r="B35" s="162"/>
      <c r="C35" s="162"/>
      <c r="D35" s="162"/>
      <c r="E35" s="162"/>
      <c r="F35" s="162"/>
      <c r="G35" s="162"/>
      <c r="H35" s="162"/>
    </row>
    <row r="36" customFormat="false" ht="13.2" hidden="false" customHeight="false" outlineLevel="0" collapsed="false">
      <c r="A36" s="162"/>
      <c r="B36" s="162"/>
      <c r="C36" s="162"/>
      <c r="D36" s="162"/>
      <c r="E36" s="162"/>
      <c r="F36" s="162"/>
      <c r="G36" s="162"/>
      <c r="H36" s="162"/>
    </row>
    <row r="37" customFormat="false" ht="13.2" hidden="false" customHeight="false" outlineLevel="0" collapsed="false">
      <c r="A37" s="162"/>
      <c r="B37" s="162"/>
      <c r="C37" s="162"/>
      <c r="D37" s="162"/>
      <c r="E37" s="162"/>
      <c r="F37" s="162"/>
      <c r="G37" s="162"/>
      <c r="H37" s="162"/>
    </row>
    <row r="38" customFormat="false" ht="13.2" hidden="false" customHeight="false" outlineLevel="0" collapsed="false">
      <c r="A38" s="162"/>
      <c r="B38" s="162"/>
      <c r="C38" s="162"/>
      <c r="D38" s="162"/>
      <c r="E38" s="162"/>
      <c r="F38" s="162"/>
      <c r="G38" s="162"/>
      <c r="H38" s="162"/>
    </row>
    <row r="39" customFormat="false" ht="13.2" hidden="false" customHeight="false" outlineLevel="0" collapsed="false">
      <c r="A39" s="162"/>
      <c r="B39" s="162"/>
      <c r="C39" s="162"/>
      <c r="D39" s="162"/>
      <c r="E39" s="162"/>
      <c r="F39" s="162"/>
      <c r="G39" s="162"/>
      <c r="H39" s="162"/>
    </row>
    <row r="40" customFormat="false" ht="13.2" hidden="false" customHeight="false" outlineLevel="0" collapsed="false">
      <c r="A40" s="162"/>
      <c r="B40" s="162"/>
      <c r="C40" s="162"/>
      <c r="D40" s="162"/>
      <c r="E40" s="162"/>
      <c r="F40" s="162"/>
      <c r="G40" s="162"/>
      <c r="H40" s="162"/>
    </row>
    <row r="41" customFormat="false" ht="13.2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</row>
    <row r="42" customFormat="false" ht="13.2" hidden="false" customHeight="false" outlineLevel="0" collapsed="false">
      <c r="A42" s="162"/>
      <c r="B42" s="162"/>
      <c r="C42" s="162"/>
      <c r="D42" s="162"/>
      <c r="E42" s="162"/>
      <c r="F42" s="162"/>
      <c r="G42" s="162"/>
      <c r="H42" s="162"/>
    </row>
    <row r="43" customFormat="false" ht="13.2" hidden="false" customHeight="false" outlineLevel="0" collapsed="false">
      <c r="A43" s="162"/>
      <c r="B43" s="162"/>
      <c r="C43" s="162"/>
      <c r="D43" s="162"/>
      <c r="E43" s="162"/>
      <c r="F43" s="162"/>
      <c r="G43" s="162"/>
      <c r="H43" s="162"/>
    </row>
    <row r="44" customFormat="false" ht="13.2" hidden="false" customHeight="false" outlineLevel="0" collapsed="false">
      <c r="A44" s="162"/>
      <c r="B44" s="162"/>
      <c r="C44" s="162"/>
      <c r="D44" s="162"/>
      <c r="E44" s="162"/>
      <c r="F44" s="162"/>
      <c r="G44" s="162"/>
      <c r="H44" s="162"/>
    </row>
    <row r="45" customFormat="false" ht="13.2" hidden="false" customHeight="false" outlineLevel="0" collapsed="false">
      <c r="A45" s="162"/>
      <c r="B45" s="162"/>
      <c r="C45" s="162"/>
      <c r="D45" s="162"/>
      <c r="E45" s="162"/>
      <c r="F45" s="162"/>
      <c r="G45" s="162"/>
      <c r="H45" s="162"/>
    </row>
    <row r="46" customFormat="false" ht="13.2" hidden="false" customHeight="false" outlineLevel="0" collapsed="false">
      <c r="A46" s="162"/>
      <c r="B46" s="162"/>
      <c r="C46" s="162"/>
      <c r="D46" s="162"/>
      <c r="E46" s="162"/>
      <c r="F46" s="162"/>
      <c r="G46" s="162"/>
      <c r="H46" s="162"/>
    </row>
    <row r="47" customFormat="false" ht="13.2" hidden="false" customHeight="false" outlineLevel="0" collapsed="false">
      <c r="A47" s="162"/>
      <c r="B47" s="162"/>
      <c r="C47" s="162"/>
      <c r="D47" s="162"/>
      <c r="E47" s="162"/>
      <c r="F47" s="162"/>
      <c r="G47" s="162"/>
      <c r="H47" s="162"/>
    </row>
    <row r="48" customFormat="false" ht="13.2" hidden="false" customHeight="false" outlineLevel="0" collapsed="false">
      <c r="A48" s="162"/>
      <c r="B48" s="162"/>
      <c r="C48" s="162"/>
      <c r="D48" s="162"/>
      <c r="E48" s="162"/>
      <c r="F48" s="162"/>
      <c r="G48" s="162"/>
      <c r="H48" s="162"/>
    </row>
    <row r="49" customFormat="false" ht="13.2" hidden="false" customHeight="false" outlineLevel="0" collapsed="false">
      <c r="A49" s="162"/>
      <c r="B49" s="162"/>
      <c r="C49" s="162"/>
      <c r="D49" s="162"/>
      <c r="E49" s="162"/>
      <c r="F49" s="162"/>
      <c r="G49" s="162"/>
      <c r="H49" s="162"/>
    </row>
    <row r="50" customFormat="false" ht="13.2" hidden="false" customHeight="false" outlineLevel="0" collapsed="false">
      <c r="A50" s="162"/>
      <c r="B50" s="162"/>
      <c r="C50" s="162"/>
      <c r="D50" s="162"/>
      <c r="E50" s="162"/>
      <c r="F50" s="162"/>
      <c r="G50" s="162"/>
      <c r="H50" s="162"/>
    </row>
    <row r="51" customFormat="false" ht="13.2" hidden="false" customHeight="false" outlineLevel="0" collapsed="false">
      <c r="A51" s="162"/>
      <c r="B51" s="162"/>
      <c r="C51" s="162"/>
      <c r="D51" s="162"/>
      <c r="E51" s="162"/>
      <c r="F51" s="162"/>
      <c r="G51" s="162"/>
      <c r="H51" s="162"/>
    </row>
    <row r="52" customFormat="false" ht="13.2" hidden="false" customHeight="false" outlineLevel="0" collapsed="false">
      <c r="A52" s="162"/>
      <c r="B52" s="162"/>
      <c r="C52" s="162"/>
      <c r="D52" s="162"/>
      <c r="E52" s="162"/>
      <c r="F52" s="162"/>
      <c r="G52" s="162"/>
      <c r="H52" s="162"/>
    </row>
    <row r="53" customFormat="false" ht="13.2" hidden="false" customHeight="false" outlineLevel="0" collapsed="false">
      <c r="A53" s="162"/>
      <c r="B53" s="162"/>
      <c r="C53" s="162"/>
      <c r="D53" s="162"/>
      <c r="E53" s="162"/>
      <c r="F53" s="162"/>
      <c r="G53" s="162"/>
      <c r="H53" s="162"/>
    </row>
    <row r="54" customFormat="false" ht="13.2" hidden="false" customHeight="false" outlineLevel="0" collapsed="false">
      <c r="A54" s="162"/>
      <c r="B54" s="162"/>
      <c r="C54" s="162"/>
      <c r="D54" s="162"/>
      <c r="E54" s="162"/>
      <c r="F54" s="162"/>
      <c r="G54" s="162"/>
      <c r="H54" s="162"/>
    </row>
    <row r="55" customFormat="false" ht="13.2" hidden="false" customHeight="false" outlineLevel="0" collapsed="false">
      <c r="A55" s="162"/>
      <c r="B55" s="162"/>
      <c r="C55" s="162"/>
      <c r="D55" s="162"/>
      <c r="E55" s="162"/>
      <c r="F55" s="162"/>
      <c r="G55" s="162"/>
      <c r="H55" s="162"/>
    </row>
    <row r="56" customFormat="false" ht="13.2" hidden="false" customHeight="false" outlineLevel="0" collapsed="false">
      <c r="A56" s="162"/>
      <c r="B56" s="162"/>
      <c r="C56" s="162"/>
      <c r="D56" s="162"/>
      <c r="E56" s="162"/>
      <c r="F56" s="162"/>
      <c r="G56" s="162"/>
      <c r="H56" s="162"/>
    </row>
    <row r="57" customFormat="false" ht="13.2" hidden="false" customHeight="false" outlineLevel="0" collapsed="false">
      <c r="A57" s="162"/>
      <c r="B57" s="162"/>
      <c r="C57" s="162"/>
      <c r="D57" s="162"/>
      <c r="E57" s="162"/>
      <c r="F57" s="162"/>
      <c r="G57" s="162"/>
      <c r="H57" s="162"/>
    </row>
    <row r="58" customFormat="false" ht="13.2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</row>
    <row r="59" customFormat="false" ht="13.2" hidden="fals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</row>
    <row r="60" customFormat="false" ht="13.2" hidden="false" customHeight="false" outlineLevel="0" collapsed="false">
      <c r="A60" s="162"/>
      <c r="B60" s="162"/>
      <c r="C60" s="162"/>
      <c r="D60" s="162"/>
      <c r="E60" s="162"/>
      <c r="F60" s="162"/>
      <c r="G60" s="162"/>
      <c r="H60" s="162"/>
    </row>
    <row r="61" customFormat="false" ht="13.2" hidden="false" customHeight="false" outlineLevel="0" collapsed="false">
      <c r="A61" s="162"/>
      <c r="B61" s="162"/>
      <c r="C61" s="162"/>
      <c r="D61" s="162"/>
      <c r="E61" s="162"/>
      <c r="F61" s="162"/>
      <c r="G61" s="162"/>
      <c r="H61" s="162"/>
    </row>
    <row r="62" customFormat="false" ht="13.2" hidden="false" customHeight="false" outlineLevel="0" collapsed="false">
      <c r="A62" s="162"/>
      <c r="B62" s="162"/>
      <c r="C62" s="162"/>
      <c r="D62" s="162"/>
      <c r="E62" s="162"/>
      <c r="F62" s="162"/>
      <c r="G62" s="162"/>
      <c r="H62" s="162"/>
    </row>
    <row r="63" customFormat="false" ht="13.2" hidden="false" customHeight="false" outlineLevel="0" collapsed="false">
      <c r="A63" s="162"/>
      <c r="B63" s="162"/>
      <c r="C63" s="162"/>
      <c r="D63" s="162"/>
      <c r="E63" s="162"/>
      <c r="F63" s="162"/>
      <c r="G63" s="162"/>
      <c r="H63" s="162"/>
    </row>
    <row r="64" customFormat="false" ht="13.2" hidden="false" customHeight="false" outlineLevel="0" collapsed="false">
      <c r="A64" s="162"/>
      <c r="B64" s="162"/>
      <c r="C64" s="162"/>
      <c r="D64" s="162"/>
      <c r="E64" s="162"/>
      <c r="F64" s="162"/>
      <c r="G64" s="162"/>
      <c r="H64" s="162"/>
    </row>
    <row r="65" customFormat="false" ht="13.2" hidden="false" customHeight="false" outlineLevel="0" collapsed="false">
      <c r="A65" s="162"/>
      <c r="B65" s="162"/>
      <c r="C65" s="162"/>
      <c r="D65" s="162"/>
      <c r="E65" s="162"/>
      <c r="F65" s="162"/>
      <c r="G65" s="162"/>
      <c r="H65" s="162"/>
    </row>
    <row r="66" customFormat="false" ht="13.2" hidden="false" customHeight="false" outlineLevel="0" collapsed="false">
      <c r="A66" s="162"/>
      <c r="B66" s="162"/>
      <c r="C66" s="162"/>
      <c r="D66" s="162"/>
      <c r="E66" s="162"/>
      <c r="F66" s="162"/>
      <c r="G66" s="162"/>
      <c r="H66" s="162"/>
    </row>
    <row r="67" customFormat="false" ht="13.2" hidden="false" customHeight="false" outlineLevel="0" collapsed="false">
      <c r="A67" s="162"/>
      <c r="B67" s="162"/>
      <c r="C67" s="162"/>
      <c r="D67" s="162"/>
      <c r="E67" s="162"/>
      <c r="F67" s="162"/>
      <c r="G67" s="162"/>
      <c r="H67" s="162"/>
    </row>
    <row r="68" customFormat="false" ht="13.2" hidden="false" customHeight="false" outlineLevel="0" collapsed="false">
      <c r="A68" s="162"/>
      <c r="B68" s="162"/>
      <c r="C68" s="162"/>
      <c r="D68" s="162"/>
      <c r="E68" s="162"/>
      <c r="F68" s="162"/>
      <c r="G68" s="162"/>
      <c r="H68" s="162"/>
    </row>
    <row r="69" customFormat="false" ht="13.2" hidden="false" customHeight="false" outlineLevel="0" collapsed="false">
      <c r="A69" s="162"/>
      <c r="B69" s="162"/>
      <c r="C69" s="162"/>
      <c r="D69" s="162"/>
      <c r="E69" s="162"/>
      <c r="F69" s="162"/>
      <c r="G69" s="162"/>
      <c r="H69" s="162"/>
    </row>
    <row r="70" customFormat="false" ht="13.2" hidden="false" customHeight="false" outlineLevel="0" collapsed="false">
      <c r="A70" s="162"/>
      <c r="B70" s="162"/>
      <c r="C70" s="162"/>
      <c r="D70" s="162"/>
      <c r="E70" s="162"/>
      <c r="F70" s="162"/>
      <c r="G70" s="162"/>
      <c r="H70" s="162"/>
    </row>
    <row r="71" customFormat="false" ht="13.2" hidden="false" customHeight="false" outlineLevel="0" collapsed="false">
      <c r="A71" s="162"/>
      <c r="B71" s="162"/>
      <c r="C71" s="162"/>
      <c r="D71" s="162"/>
      <c r="E71" s="162"/>
      <c r="F71" s="162"/>
      <c r="G71" s="162"/>
      <c r="H71" s="162"/>
    </row>
    <row r="72" customFormat="false" ht="13.2" hidden="false" customHeight="false" outlineLevel="0" collapsed="false">
      <c r="A72" s="162"/>
      <c r="B72" s="162"/>
      <c r="C72" s="162"/>
      <c r="D72" s="162"/>
      <c r="E72" s="162"/>
      <c r="F72" s="162"/>
      <c r="G72" s="162"/>
      <c r="H72" s="162"/>
    </row>
    <row r="73" customFormat="false" ht="13.2" hidden="false" customHeight="false" outlineLevel="0" collapsed="false">
      <c r="A73" s="162"/>
      <c r="B73" s="162"/>
      <c r="C73" s="162"/>
      <c r="D73" s="162"/>
      <c r="E73" s="162"/>
      <c r="F73" s="162"/>
      <c r="G73" s="162"/>
      <c r="H73" s="162"/>
    </row>
    <row r="74" customFormat="false" ht="13.2" hidden="false" customHeight="false" outlineLevel="0" collapsed="false">
      <c r="A74" s="162"/>
      <c r="B74" s="162"/>
      <c r="C74" s="162"/>
      <c r="D74" s="162"/>
      <c r="E74" s="162"/>
      <c r="F74" s="162"/>
      <c r="G74" s="162"/>
      <c r="H74" s="162"/>
    </row>
    <row r="75" customFormat="false" ht="13.2" hidden="false" customHeight="false" outlineLevel="0" collapsed="false">
      <c r="A75" s="162"/>
      <c r="B75" s="162"/>
      <c r="C75" s="162"/>
      <c r="D75" s="162"/>
      <c r="E75" s="162"/>
      <c r="F75" s="162"/>
      <c r="G75" s="162"/>
      <c r="H75" s="162"/>
    </row>
    <row r="76" customFormat="false" ht="13.2" hidden="false" customHeight="false" outlineLevel="0" collapsed="false">
      <c r="A76" s="162"/>
      <c r="B76" s="162"/>
      <c r="C76" s="162"/>
      <c r="D76" s="162"/>
      <c r="E76" s="162"/>
      <c r="F76" s="162"/>
      <c r="G76" s="162"/>
      <c r="H76" s="162"/>
    </row>
    <row r="77" customFormat="false" ht="13.2" hidden="false" customHeight="false" outlineLevel="0" collapsed="false">
      <c r="A77" s="162"/>
      <c r="B77" s="162"/>
      <c r="C77" s="162"/>
      <c r="D77" s="162"/>
      <c r="E77" s="162"/>
      <c r="F77" s="162"/>
      <c r="G77" s="162"/>
      <c r="H77" s="162"/>
    </row>
    <row r="78" customFormat="false" ht="13.2" hidden="false" customHeight="false" outlineLevel="0" collapsed="false">
      <c r="A78" s="162"/>
      <c r="B78" s="162"/>
      <c r="C78" s="162"/>
      <c r="D78" s="162"/>
      <c r="E78" s="162"/>
      <c r="F78" s="162"/>
      <c r="G78" s="162"/>
      <c r="H78" s="162"/>
    </row>
    <row r="79" customFormat="false" ht="13.2" hidden="false" customHeight="false" outlineLevel="0" collapsed="false">
      <c r="A79" s="162"/>
      <c r="B79" s="162"/>
      <c r="C79" s="162"/>
      <c r="D79" s="162"/>
      <c r="E79" s="162"/>
      <c r="F79" s="162"/>
      <c r="G79" s="162"/>
      <c r="H79" s="162"/>
    </row>
    <row r="80" customFormat="false" ht="13.2" hidden="false" customHeight="false" outlineLevel="0" collapsed="false">
      <c r="A80" s="162"/>
      <c r="B80" s="162"/>
      <c r="C80" s="162"/>
      <c r="D80" s="162"/>
      <c r="E80" s="162"/>
      <c r="F80" s="162"/>
      <c r="G80" s="162"/>
      <c r="H80" s="162"/>
    </row>
    <row r="81" customFormat="false" ht="13.2" hidden="false" customHeight="false" outlineLevel="0" collapsed="false">
      <c r="A81" s="162"/>
      <c r="B81" s="162"/>
      <c r="C81" s="162"/>
      <c r="D81" s="162"/>
      <c r="E81" s="162"/>
      <c r="F81" s="162"/>
      <c r="G81" s="162"/>
      <c r="H81" s="162"/>
    </row>
    <row r="82" customFormat="false" ht="13.2" hidden="false" customHeight="false" outlineLevel="0" collapsed="false">
      <c r="A82" s="162"/>
      <c r="B82" s="162"/>
      <c r="C82" s="162"/>
      <c r="D82" s="162"/>
      <c r="E82" s="162"/>
      <c r="F82" s="162"/>
      <c r="G82" s="162"/>
      <c r="H82" s="162"/>
    </row>
    <row r="83" customFormat="false" ht="13.2" hidden="false" customHeight="false" outlineLevel="0" collapsed="false">
      <c r="A83" s="162"/>
      <c r="B83" s="162"/>
      <c r="C83" s="162"/>
      <c r="D83" s="162"/>
      <c r="E83" s="162"/>
      <c r="F83" s="162"/>
      <c r="G83" s="162"/>
      <c r="H83" s="162"/>
    </row>
    <row r="84" customFormat="false" ht="13.2" hidden="false" customHeight="false" outlineLevel="0" collapsed="false">
      <c r="A84" s="162"/>
      <c r="B84" s="162"/>
      <c r="C84" s="162"/>
      <c r="D84" s="162"/>
      <c r="E84" s="162"/>
      <c r="F84" s="162"/>
      <c r="G84" s="162"/>
      <c r="H84" s="162"/>
    </row>
    <row r="85" customFormat="false" ht="13.2" hidden="false" customHeight="false" outlineLevel="0" collapsed="false">
      <c r="A85" s="162"/>
      <c r="B85" s="162"/>
      <c r="C85" s="162"/>
      <c r="D85" s="162"/>
      <c r="E85" s="162"/>
      <c r="F85" s="162"/>
      <c r="G85" s="162"/>
      <c r="H85" s="162"/>
    </row>
    <row r="86" customFormat="false" ht="13.2" hidden="false" customHeight="false" outlineLevel="0" collapsed="false">
      <c r="A86" s="162"/>
      <c r="B86" s="162"/>
      <c r="C86" s="162"/>
      <c r="D86" s="162"/>
      <c r="E86" s="162"/>
      <c r="F86" s="162"/>
      <c r="G86" s="162"/>
      <c r="H86" s="162"/>
    </row>
    <row r="87" customFormat="false" ht="13.2" hidden="false" customHeight="false" outlineLevel="0" collapsed="false">
      <c r="A87" s="162"/>
      <c r="B87" s="162"/>
      <c r="C87" s="162"/>
      <c r="D87" s="162"/>
      <c r="E87" s="162"/>
      <c r="F87" s="162"/>
      <c r="G87" s="162"/>
      <c r="H87" s="162"/>
    </row>
    <row r="88" customFormat="false" ht="13.2" hidden="false" customHeight="false" outlineLevel="0" collapsed="false">
      <c r="A88" s="162"/>
      <c r="B88" s="162"/>
      <c r="C88" s="162"/>
      <c r="D88" s="162"/>
      <c r="E88" s="162"/>
      <c r="F88" s="162"/>
      <c r="G88" s="162"/>
      <c r="H88" s="162"/>
    </row>
    <row r="89" customFormat="false" ht="13.2" hidden="false" customHeight="false" outlineLevel="0" collapsed="false">
      <c r="A89" s="162"/>
      <c r="B89" s="162"/>
      <c r="C89" s="162"/>
      <c r="D89" s="162"/>
      <c r="E89" s="162"/>
      <c r="F89" s="162"/>
      <c r="G89" s="162"/>
      <c r="H89" s="162"/>
    </row>
    <row r="90" customFormat="false" ht="13.2" hidden="false" customHeight="false" outlineLevel="0" collapsed="false">
      <c r="A90" s="162"/>
      <c r="B90" s="162"/>
      <c r="C90" s="162"/>
      <c r="D90" s="162"/>
      <c r="E90" s="162"/>
      <c r="F90" s="162"/>
      <c r="G90" s="162"/>
      <c r="H90" s="162"/>
    </row>
    <row r="91" customFormat="false" ht="13.2" hidden="false" customHeight="false" outlineLevel="0" collapsed="false">
      <c r="A91" s="162"/>
      <c r="B91" s="162"/>
      <c r="C91" s="162"/>
      <c r="D91" s="162"/>
      <c r="E91" s="162"/>
      <c r="F91" s="162"/>
      <c r="G91" s="162"/>
      <c r="H91" s="162"/>
    </row>
    <row r="92" customFormat="false" ht="13.2" hidden="false" customHeight="false" outlineLevel="0" collapsed="false">
      <c r="A92" s="162"/>
      <c r="B92" s="162"/>
      <c r="C92" s="162"/>
      <c r="D92" s="162"/>
      <c r="E92" s="162"/>
      <c r="F92" s="162"/>
      <c r="G92" s="162"/>
      <c r="H92" s="162"/>
    </row>
    <row r="93" customFormat="false" ht="13.2" hidden="false" customHeight="false" outlineLevel="0" collapsed="false">
      <c r="A93" s="162"/>
      <c r="B93" s="162"/>
      <c r="C93" s="162"/>
      <c r="D93" s="162"/>
      <c r="E93" s="162"/>
      <c r="F93" s="162"/>
      <c r="G93" s="162"/>
      <c r="H93" s="162"/>
    </row>
    <row r="94" customFormat="false" ht="13.2" hidden="false" customHeight="false" outlineLevel="0" collapsed="false">
      <c r="A94" s="162"/>
      <c r="B94" s="162"/>
      <c r="C94" s="162"/>
      <c r="D94" s="162"/>
      <c r="E94" s="162"/>
      <c r="F94" s="162"/>
      <c r="G94" s="162"/>
      <c r="H94" s="162"/>
    </row>
    <row r="95" customFormat="false" ht="13.2" hidden="false" customHeight="false" outlineLevel="0" collapsed="false">
      <c r="A95" s="162"/>
      <c r="B95" s="162"/>
      <c r="C95" s="162"/>
      <c r="D95" s="162"/>
      <c r="E95" s="162"/>
      <c r="F95" s="162"/>
      <c r="G95" s="162"/>
      <c r="H95" s="162"/>
    </row>
    <row r="96" customFormat="false" ht="13.2" hidden="false" customHeight="false" outlineLevel="0" collapsed="false">
      <c r="A96" s="162"/>
      <c r="B96" s="162"/>
      <c r="C96" s="162"/>
      <c r="D96" s="162"/>
      <c r="E96" s="162"/>
      <c r="F96" s="162"/>
      <c r="G96" s="162"/>
      <c r="H96" s="162"/>
    </row>
    <row r="97" customFormat="false" ht="13.2" hidden="false" customHeight="false" outlineLevel="0" collapsed="false">
      <c r="A97" s="162"/>
      <c r="B97" s="162"/>
      <c r="C97" s="162"/>
      <c r="D97" s="162"/>
      <c r="E97" s="162"/>
      <c r="F97" s="162"/>
      <c r="G97" s="162"/>
      <c r="H97" s="162"/>
    </row>
    <row r="98" customFormat="false" ht="13.2" hidden="false" customHeight="false" outlineLevel="0" collapsed="false">
      <c r="A98" s="162"/>
      <c r="B98" s="162"/>
      <c r="C98" s="162"/>
      <c r="D98" s="162"/>
      <c r="E98" s="162"/>
      <c r="F98" s="162"/>
      <c r="G98" s="162"/>
      <c r="H98" s="162"/>
    </row>
    <row r="99" customFormat="false" ht="13.2" hidden="false" customHeight="false" outlineLevel="0" collapsed="false">
      <c r="A99" s="162"/>
      <c r="B99" s="162"/>
      <c r="C99" s="162"/>
      <c r="D99" s="162"/>
      <c r="E99" s="162"/>
      <c r="F99" s="162"/>
      <c r="G99" s="162"/>
      <c r="H99" s="162"/>
    </row>
    <row r="100" customFormat="false" ht="13.2" hidden="false" customHeight="false" outlineLevel="0" collapsed="false">
      <c r="A100" s="162"/>
      <c r="B100" s="162"/>
      <c r="C100" s="162"/>
      <c r="D100" s="162"/>
      <c r="E100" s="162"/>
      <c r="F100" s="162"/>
      <c r="G100" s="162"/>
      <c r="H100" s="162"/>
    </row>
    <row r="101" customFormat="false" ht="13.2" hidden="false" customHeight="false" outlineLevel="0" collapsed="false">
      <c r="A101" s="162"/>
      <c r="B101" s="162"/>
      <c r="C101" s="162"/>
      <c r="D101" s="162"/>
      <c r="E101" s="162"/>
      <c r="F101" s="162"/>
      <c r="G101" s="162"/>
      <c r="H101" s="162"/>
    </row>
    <row r="102" customFormat="false" ht="13.2" hidden="false" customHeight="false" outlineLevel="0" collapsed="false">
      <c r="A102" s="162"/>
      <c r="B102" s="162"/>
      <c r="C102" s="162"/>
      <c r="D102" s="162"/>
      <c r="E102" s="162"/>
      <c r="F102" s="162"/>
      <c r="G102" s="162"/>
      <c r="H102" s="162"/>
    </row>
    <row r="103" customFormat="false" ht="13.2" hidden="false" customHeight="false" outlineLevel="0" collapsed="false">
      <c r="A103" s="162"/>
      <c r="B103" s="162"/>
      <c r="C103" s="162"/>
      <c r="D103" s="162"/>
      <c r="E103" s="162"/>
      <c r="F103" s="162"/>
      <c r="G103" s="162"/>
      <c r="H103" s="162"/>
    </row>
    <row r="104" customFormat="false" ht="13.2" hidden="false" customHeight="false" outlineLevel="0" collapsed="false">
      <c r="A104" s="162"/>
      <c r="B104" s="162"/>
      <c r="C104" s="162"/>
      <c r="D104" s="162"/>
      <c r="E104" s="162"/>
      <c r="F104" s="162"/>
      <c r="G104" s="162"/>
      <c r="H104" s="162"/>
    </row>
    <row r="105" customFormat="false" ht="13.2" hidden="false" customHeight="false" outlineLevel="0" collapsed="false">
      <c r="A105" s="162"/>
      <c r="B105" s="162"/>
      <c r="C105" s="162"/>
      <c r="D105" s="162"/>
      <c r="E105" s="162"/>
      <c r="F105" s="162"/>
      <c r="G105" s="162"/>
      <c r="H105" s="162"/>
    </row>
    <row r="106" customFormat="false" ht="13.2" hidden="false" customHeight="false" outlineLevel="0" collapsed="false">
      <c r="A106" s="162"/>
      <c r="B106" s="162"/>
      <c r="C106" s="162"/>
      <c r="D106" s="162"/>
      <c r="E106" s="162"/>
      <c r="F106" s="162"/>
      <c r="G106" s="162"/>
      <c r="H106" s="162"/>
    </row>
    <row r="107" customFormat="false" ht="13.2" hidden="false" customHeight="false" outlineLevel="0" collapsed="false">
      <c r="A107" s="162"/>
      <c r="B107" s="162"/>
      <c r="C107" s="162"/>
      <c r="D107" s="162"/>
      <c r="E107" s="162"/>
      <c r="F107" s="162"/>
      <c r="G107" s="162"/>
      <c r="H107" s="162"/>
    </row>
    <row r="108" customFormat="false" ht="13.2" hidden="false" customHeight="false" outlineLevel="0" collapsed="false">
      <c r="A108" s="162"/>
      <c r="B108" s="162"/>
      <c r="C108" s="162"/>
      <c r="D108" s="162"/>
      <c r="E108" s="162"/>
      <c r="F108" s="162"/>
      <c r="G108" s="162"/>
      <c r="H108" s="162"/>
    </row>
    <row r="109" customFormat="false" ht="13.2" hidden="false" customHeight="false" outlineLevel="0" collapsed="false">
      <c r="A109" s="162"/>
      <c r="B109" s="162"/>
      <c r="C109" s="162"/>
      <c r="D109" s="162"/>
      <c r="E109" s="162"/>
      <c r="F109" s="162"/>
      <c r="G109" s="162"/>
      <c r="H109" s="162"/>
    </row>
    <row r="110" customFormat="false" ht="13.2" hidden="false" customHeight="false" outlineLevel="0" collapsed="false">
      <c r="A110" s="162"/>
      <c r="B110" s="162"/>
      <c r="C110" s="162"/>
      <c r="D110" s="162"/>
      <c r="E110" s="162"/>
      <c r="F110" s="162"/>
      <c r="G110" s="162"/>
      <c r="H110" s="162"/>
    </row>
    <row r="111" customFormat="false" ht="13.2" hidden="false" customHeight="false" outlineLevel="0" collapsed="false">
      <c r="A111" s="162"/>
      <c r="B111" s="162"/>
      <c r="C111" s="162"/>
      <c r="D111" s="162"/>
      <c r="E111" s="162"/>
      <c r="F111" s="162"/>
      <c r="G111" s="162"/>
      <c r="H111" s="162"/>
    </row>
    <row r="112" customFormat="false" ht="13.2" hidden="false" customHeight="false" outlineLevel="0" collapsed="false">
      <c r="A112" s="162"/>
      <c r="B112" s="162"/>
      <c r="C112" s="162"/>
      <c r="D112" s="162"/>
      <c r="E112" s="162"/>
      <c r="F112" s="162"/>
      <c r="G112" s="162"/>
      <c r="H112" s="162"/>
    </row>
    <row r="113" customFormat="false" ht="13.2" hidden="false" customHeight="false" outlineLevel="0" collapsed="false">
      <c r="A113" s="162"/>
      <c r="B113" s="162"/>
      <c r="C113" s="162"/>
      <c r="D113" s="162"/>
      <c r="E113" s="162"/>
      <c r="F113" s="162"/>
      <c r="G113" s="162"/>
      <c r="H113" s="162"/>
    </row>
    <row r="114" customFormat="false" ht="13.2" hidden="false" customHeight="false" outlineLevel="0" collapsed="false">
      <c r="A114" s="162"/>
      <c r="B114" s="162"/>
      <c r="C114" s="162"/>
      <c r="D114" s="162"/>
      <c r="E114" s="162"/>
      <c r="F114" s="162"/>
      <c r="G114" s="162"/>
      <c r="H114" s="162"/>
    </row>
    <row r="115" customFormat="false" ht="13.2" hidden="false" customHeight="false" outlineLevel="0" collapsed="false">
      <c r="A115" s="162"/>
      <c r="B115" s="162"/>
      <c r="C115" s="162"/>
      <c r="D115" s="162"/>
      <c r="E115" s="162"/>
      <c r="F115" s="162"/>
      <c r="G115" s="162"/>
      <c r="H115" s="162"/>
    </row>
    <row r="116" customFormat="false" ht="13.2" hidden="false" customHeight="false" outlineLevel="0" collapsed="false">
      <c r="A116" s="162"/>
      <c r="B116" s="162"/>
      <c r="C116" s="162"/>
      <c r="D116" s="162"/>
      <c r="E116" s="162"/>
      <c r="F116" s="162"/>
      <c r="G116" s="162"/>
      <c r="H116" s="162"/>
    </row>
    <row r="117" customFormat="false" ht="13.2" hidden="false" customHeight="false" outlineLevel="0" collapsed="false">
      <c r="A117" s="162"/>
      <c r="B117" s="162"/>
      <c r="C117" s="162"/>
      <c r="D117" s="162"/>
      <c r="E117" s="162"/>
      <c r="F117" s="162"/>
      <c r="G117" s="162"/>
      <c r="H117" s="162"/>
    </row>
    <row r="118" customFormat="false" ht="13.2" hidden="false" customHeight="false" outlineLevel="0" collapsed="false">
      <c r="A118" s="162"/>
      <c r="B118" s="162"/>
      <c r="C118" s="162"/>
      <c r="D118" s="162"/>
      <c r="E118" s="162"/>
      <c r="F118" s="162"/>
      <c r="G118" s="162"/>
      <c r="H118" s="162"/>
    </row>
    <row r="119" customFormat="false" ht="13.2" hidden="false" customHeight="false" outlineLevel="0" collapsed="false">
      <c r="A119" s="162"/>
      <c r="B119" s="162"/>
      <c r="C119" s="162"/>
      <c r="D119" s="162"/>
      <c r="E119" s="162"/>
      <c r="F119" s="162"/>
      <c r="G119" s="162"/>
      <c r="H119" s="162"/>
    </row>
    <row r="120" customFormat="false" ht="13.2" hidden="false" customHeight="false" outlineLevel="0" collapsed="false">
      <c r="A120" s="162"/>
      <c r="B120" s="162"/>
      <c r="C120" s="162"/>
      <c r="D120" s="162"/>
      <c r="E120" s="162"/>
      <c r="F120" s="162"/>
      <c r="G120" s="162"/>
      <c r="H120" s="162"/>
    </row>
    <row r="121" customFormat="false" ht="13.2" hidden="false" customHeight="false" outlineLevel="0" collapsed="false">
      <c r="A121" s="162"/>
      <c r="B121" s="162"/>
      <c r="C121" s="162"/>
      <c r="D121" s="162"/>
      <c r="E121" s="162"/>
      <c r="F121" s="162"/>
      <c r="G121" s="162"/>
      <c r="H121" s="162"/>
    </row>
    <row r="122" customFormat="false" ht="13.2" hidden="false" customHeight="false" outlineLevel="0" collapsed="false">
      <c r="A122" s="162"/>
      <c r="B122" s="162"/>
      <c r="C122" s="162"/>
      <c r="D122" s="162"/>
      <c r="E122" s="162"/>
      <c r="F122" s="162"/>
      <c r="G122" s="162"/>
      <c r="H122" s="162"/>
    </row>
    <row r="123" customFormat="false" ht="13.2" hidden="false" customHeight="false" outlineLevel="0" collapsed="false">
      <c r="A123" s="162"/>
      <c r="B123" s="162"/>
      <c r="C123" s="162"/>
      <c r="D123" s="162"/>
      <c r="E123" s="162"/>
      <c r="F123" s="162"/>
      <c r="G123" s="162"/>
      <c r="H123" s="162"/>
    </row>
    <row r="124" customFormat="false" ht="13.2" hidden="false" customHeight="false" outlineLevel="0" collapsed="false">
      <c r="A124" s="162"/>
      <c r="B124" s="162"/>
      <c r="C124" s="162"/>
      <c r="D124" s="162"/>
      <c r="E124" s="162"/>
      <c r="F124" s="162"/>
      <c r="G124" s="162"/>
      <c r="H124" s="162"/>
    </row>
    <row r="125" customFormat="false" ht="13.2" hidden="false" customHeight="false" outlineLevel="0" collapsed="false">
      <c r="A125" s="162"/>
      <c r="B125" s="162"/>
      <c r="C125" s="162"/>
      <c r="D125" s="162"/>
      <c r="E125" s="162"/>
      <c r="F125" s="162"/>
      <c r="G125" s="162"/>
      <c r="H125" s="162"/>
    </row>
    <row r="126" customFormat="false" ht="13.2" hidden="false" customHeight="false" outlineLevel="0" collapsed="false">
      <c r="A126" s="162"/>
      <c r="B126" s="162"/>
      <c r="C126" s="162"/>
      <c r="D126" s="162"/>
      <c r="E126" s="162"/>
      <c r="F126" s="162"/>
      <c r="G126" s="162"/>
      <c r="H126" s="162"/>
    </row>
    <row r="127" customFormat="false" ht="13.2" hidden="false" customHeight="false" outlineLevel="0" collapsed="false">
      <c r="A127" s="162"/>
      <c r="B127" s="162"/>
      <c r="C127" s="162"/>
      <c r="D127" s="162"/>
      <c r="E127" s="162"/>
      <c r="F127" s="162"/>
      <c r="G127" s="162"/>
      <c r="H127" s="162"/>
    </row>
    <row r="128" customFormat="false" ht="13.2" hidden="false" customHeight="false" outlineLevel="0" collapsed="false">
      <c r="A128" s="162"/>
      <c r="B128" s="162"/>
      <c r="C128" s="162"/>
      <c r="D128" s="162"/>
      <c r="E128" s="162"/>
      <c r="F128" s="162"/>
      <c r="G128" s="162"/>
      <c r="H128" s="162"/>
    </row>
    <row r="129" customFormat="false" ht="13.2" hidden="false" customHeight="false" outlineLevel="0" collapsed="false">
      <c r="A129" s="162"/>
      <c r="B129" s="162"/>
      <c r="C129" s="162"/>
      <c r="D129" s="162"/>
      <c r="E129" s="162"/>
      <c r="F129" s="162"/>
      <c r="G129" s="162"/>
      <c r="H129" s="162"/>
    </row>
    <row r="130" customFormat="false" ht="13.2" hidden="false" customHeight="false" outlineLevel="0" collapsed="false">
      <c r="A130" s="162"/>
      <c r="B130" s="162"/>
      <c r="C130" s="162"/>
      <c r="D130" s="162"/>
      <c r="E130" s="162"/>
      <c r="F130" s="162"/>
      <c r="G130" s="162"/>
      <c r="H130" s="162"/>
    </row>
    <row r="131" customFormat="false" ht="13.2" hidden="false" customHeight="false" outlineLevel="0" collapsed="false">
      <c r="A131" s="162"/>
      <c r="B131" s="162"/>
      <c r="C131" s="162"/>
      <c r="D131" s="162"/>
      <c r="E131" s="162"/>
      <c r="F131" s="162"/>
      <c r="G131" s="162"/>
      <c r="H131" s="162"/>
    </row>
    <row r="132" customFormat="false" ht="13.2" hidden="false" customHeight="false" outlineLevel="0" collapsed="false">
      <c r="A132" s="162"/>
      <c r="B132" s="162"/>
      <c r="C132" s="162"/>
      <c r="D132" s="162"/>
      <c r="E132" s="162"/>
      <c r="F132" s="162"/>
      <c r="G132" s="162"/>
      <c r="H132" s="162"/>
    </row>
    <row r="133" customFormat="false" ht="13.2" hidden="false" customHeight="false" outlineLevel="0" collapsed="false">
      <c r="A133" s="162"/>
      <c r="B133" s="162"/>
      <c r="C133" s="162"/>
      <c r="D133" s="162"/>
      <c r="E133" s="162"/>
      <c r="F133" s="162"/>
      <c r="G133" s="162"/>
      <c r="H133" s="162"/>
    </row>
    <row r="134" customFormat="false" ht="13.2" hidden="false" customHeight="false" outlineLevel="0" collapsed="false">
      <c r="A134" s="162"/>
      <c r="B134" s="162"/>
      <c r="C134" s="162"/>
      <c r="D134" s="162"/>
      <c r="E134" s="162"/>
      <c r="F134" s="162"/>
      <c r="G134" s="162"/>
      <c r="H134" s="162"/>
    </row>
    <row r="135" customFormat="false" ht="13.2" hidden="false" customHeight="false" outlineLevel="0" collapsed="false">
      <c r="A135" s="162"/>
      <c r="B135" s="162"/>
      <c r="C135" s="162"/>
      <c r="D135" s="162"/>
      <c r="E135" s="162"/>
      <c r="F135" s="162"/>
      <c r="G135" s="162"/>
      <c r="H135" s="162"/>
    </row>
    <row r="136" customFormat="false" ht="13.2" hidden="false" customHeight="false" outlineLevel="0" collapsed="false">
      <c r="A136" s="162"/>
      <c r="B136" s="162"/>
      <c r="C136" s="162"/>
      <c r="D136" s="162"/>
      <c r="E136" s="162"/>
      <c r="F136" s="162"/>
      <c r="G136" s="162"/>
      <c r="H136" s="162"/>
    </row>
    <row r="137" customFormat="false" ht="13.2" hidden="false" customHeight="false" outlineLevel="0" collapsed="false">
      <c r="A137" s="162"/>
      <c r="B137" s="162"/>
      <c r="C137" s="162"/>
      <c r="D137" s="162"/>
      <c r="E137" s="162"/>
      <c r="F137" s="162"/>
      <c r="G137" s="162"/>
      <c r="H137" s="162"/>
    </row>
    <row r="138" customFormat="false" ht="13.2" hidden="false" customHeight="false" outlineLevel="0" collapsed="false">
      <c r="A138" s="162"/>
      <c r="B138" s="162"/>
      <c r="C138" s="162"/>
      <c r="D138" s="162"/>
      <c r="E138" s="162"/>
      <c r="F138" s="162"/>
      <c r="G138" s="162"/>
      <c r="H138" s="162"/>
    </row>
    <row r="139" customFormat="false" ht="13.2" hidden="false" customHeight="false" outlineLevel="0" collapsed="false">
      <c r="A139" s="162"/>
      <c r="B139" s="162"/>
      <c r="C139" s="162"/>
      <c r="D139" s="162"/>
      <c r="E139" s="162"/>
      <c r="F139" s="162"/>
      <c r="G139" s="162"/>
      <c r="H139" s="162"/>
    </row>
    <row r="140" customFormat="false" ht="13.2" hidden="false" customHeight="false" outlineLevel="0" collapsed="false">
      <c r="A140" s="162"/>
      <c r="B140" s="162"/>
      <c r="C140" s="162"/>
      <c r="D140" s="162"/>
      <c r="E140" s="162"/>
      <c r="F140" s="162"/>
      <c r="G140" s="162"/>
      <c r="H140" s="162"/>
    </row>
    <row r="141" customFormat="false" ht="13.2" hidden="false" customHeight="false" outlineLevel="0" collapsed="false">
      <c r="A141" s="162"/>
      <c r="B141" s="162"/>
      <c r="C141" s="162"/>
      <c r="D141" s="162"/>
      <c r="E141" s="162"/>
      <c r="F141" s="162"/>
      <c r="G141" s="162"/>
      <c r="H141" s="162"/>
    </row>
    <row r="142" customFormat="false" ht="13.2" hidden="false" customHeight="false" outlineLevel="0" collapsed="false">
      <c r="A142" s="162"/>
      <c r="B142" s="162"/>
      <c r="C142" s="162"/>
      <c r="D142" s="162"/>
      <c r="E142" s="162"/>
      <c r="F142" s="162"/>
      <c r="G142" s="162"/>
      <c r="H142" s="162"/>
    </row>
    <row r="143" customFormat="false" ht="13.2" hidden="false" customHeight="false" outlineLevel="0" collapsed="false">
      <c r="A143" s="162"/>
      <c r="B143" s="162"/>
      <c r="C143" s="162"/>
      <c r="D143" s="162"/>
      <c r="E143" s="162"/>
      <c r="F143" s="162"/>
      <c r="G143" s="162"/>
      <c r="H143" s="162"/>
    </row>
    <row r="144" customFormat="false" ht="13.2" hidden="false" customHeight="false" outlineLevel="0" collapsed="false">
      <c r="A144" s="162"/>
      <c r="B144" s="162"/>
      <c r="C144" s="162"/>
      <c r="D144" s="162"/>
      <c r="E144" s="162"/>
      <c r="F144" s="162"/>
      <c r="G144" s="162"/>
      <c r="H144" s="162"/>
    </row>
    <row r="145" customFormat="false" ht="13.2" hidden="false" customHeight="false" outlineLevel="0" collapsed="false">
      <c r="A145" s="162"/>
      <c r="B145" s="162"/>
      <c r="C145" s="162"/>
      <c r="D145" s="162"/>
      <c r="E145" s="162"/>
      <c r="F145" s="162"/>
      <c r="G145" s="162"/>
      <c r="H145" s="162"/>
    </row>
    <row r="146" customFormat="false" ht="13.2" hidden="false" customHeight="false" outlineLevel="0" collapsed="false">
      <c r="A146" s="162"/>
      <c r="B146" s="162"/>
      <c r="C146" s="162"/>
      <c r="D146" s="162"/>
      <c r="E146" s="162"/>
      <c r="F146" s="162"/>
      <c r="G146" s="162"/>
      <c r="H146" s="162"/>
    </row>
    <row r="147" customFormat="false" ht="13.2" hidden="false" customHeight="false" outlineLevel="0" collapsed="false">
      <c r="A147" s="162"/>
      <c r="B147" s="162"/>
      <c r="C147" s="162"/>
      <c r="D147" s="162"/>
      <c r="E147" s="162"/>
      <c r="F147" s="162"/>
      <c r="G147" s="162"/>
      <c r="H147" s="162"/>
    </row>
    <row r="148" customFormat="false" ht="13.2" hidden="false" customHeight="false" outlineLevel="0" collapsed="false">
      <c r="A148" s="162"/>
      <c r="B148" s="162"/>
      <c r="C148" s="162"/>
      <c r="D148" s="162"/>
      <c r="E148" s="162"/>
      <c r="F148" s="162"/>
      <c r="G148" s="162"/>
      <c r="H148" s="162"/>
    </row>
    <row r="149" customFormat="false" ht="13.2" hidden="false" customHeight="false" outlineLevel="0" collapsed="false">
      <c r="A149" s="162"/>
      <c r="B149" s="162"/>
      <c r="C149" s="162"/>
      <c r="D149" s="162"/>
      <c r="E149" s="162"/>
      <c r="F149" s="162"/>
      <c r="G149" s="162"/>
      <c r="H149" s="162"/>
    </row>
    <row r="150" customFormat="false" ht="13.2" hidden="false" customHeight="false" outlineLevel="0" collapsed="false">
      <c r="A150" s="162"/>
      <c r="B150" s="162"/>
      <c r="C150" s="162"/>
      <c r="D150" s="162"/>
      <c r="E150" s="162"/>
      <c r="F150" s="162"/>
      <c r="G150" s="162"/>
      <c r="H150" s="162"/>
    </row>
    <row r="151" customFormat="false" ht="13.2" hidden="false" customHeight="false" outlineLevel="0" collapsed="false">
      <c r="A151" s="162"/>
      <c r="B151" s="162"/>
      <c r="C151" s="162"/>
      <c r="D151" s="162"/>
      <c r="E151" s="162"/>
      <c r="F151" s="162"/>
      <c r="G151" s="162"/>
      <c r="H151" s="162"/>
    </row>
    <row r="152" customFormat="false" ht="13.2" hidden="false" customHeight="false" outlineLevel="0" collapsed="false">
      <c r="A152" s="162"/>
      <c r="B152" s="162"/>
      <c r="C152" s="162"/>
      <c r="D152" s="162"/>
      <c r="E152" s="162"/>
      <c r="F152" s="162"/>
      <c r="G152" s="162"/>
      <c r="H152" s="162"/>
    </row>
    <row r="153" customFormat="false" ht="13.2" hidden="false" customHeight="false" outlineLevel="0" collapsed="false">
      <c r="A153" s="162"/>
      <c r="B153" s="162"/>
      <c r="C153" s="162"/>
      <c r="D153" s="162"/>
      <c r="E153" s="162"/>
      <c r="F153" s="162"/>
      <c r="G153" s="162"/>
      <c r="H153" s="162"/>
    </row>
    <row r="154" customFormat="false" ht="13.2" hidden="false" customHeight="false" outlineLevel="0" collapsed="false">
      <c r="A154" s="162"/>
      <c r="B154" s="162"/>
      <c r="C154" s="162"/>
      <c r="D154" s="162"/>
      <c r="E154" s="162"/>
      <c r="F154" s="162"/>
      <c r="G154" s="162"/>
      <c r="H154" s="162"/>
    </row>
    <row r="155" customFormat="false" ht="13.2" hidden="false" customHeight="false" outlineLevel="0" collapsed="false">
      <c r="A155" s="162"/>
      <c r="B155" s="162"/>
      <c r="C155" s="162"/>
      <c r="D155" s="162"/>
      <c r="E155" s="162"/>
      <c r="F155" s="162"/>
      <c r="G155" s="162"/>
      <c r="H155" s="162"/>
    </row>
    <row r="156" customFormat="false" ht="13.2" hidden="false" customHeight="false" outlineLevel="0" collapsed="false">
      <c r="A156" s="162"/>
      <c r="B156" s="162"/>
      <c r="C156" s="162"/>
      <c r="D156" s="162"/>
      <c r="E156" s="162"/>
      <c r="F156" s="162"/>
      <c r="G156" s="162"/>
      <c r="H156" s="162"/>
    </row>
    <row r="157" customFormat="false" ht="13.2" hidden="false" customHeight="false" outlineLevel="0" collapsed="false">
      <c r="A157" s="162"/>
      <c r="B157" s="162"/>
      <c r="C157" s="162"/>
      <c r="D157" s="162"/>
      <c r="E157" s="162"/>
      <c r="F157" s="162"/>
      <c r="G157" s="162"/>
      <c r="H157" s="162"/>
    </row>
    <row r="158" customFormat="false" ht="13.2" hidden="false" customHeight="false" outlineLevel="0" collapsed="false">
      <c r="A158" s="162"/>
      <c r="B158" s="162"/>
      <c r="C158" s="162"/>
      <c r="D158" s="162"/>
      <c r="E158" s="162"/>
      <c r="F158" s="162"/>
      <c r="G158" s="162"/>
      <c r="H158" s="162"/>
    </row>
    <row r="159" customFormat="false" ht="13.2" hidden="false" customHeight="false" outlineLevel="0" collapsed="false">
      <c r="A159" s="162"/>
      <c r="B159" s="162"/>
      <c r="C159" s="162"/>
      <c r="D159" s="162"/>
      <c r="E159" s="162"/>
      <c r="F159" s="162"/>
      <c r="G159" s="162"/>
      <c r="H159" s="162"/>
    </row>
    <row r="160" customFormat="false" ht="13.2" hidden="false" customHeight="false" outlineLevel="0" collapsed="false">
      <c r="A160" s="162"/>
      <c r="B160" s="162"/>
      <c r="C160" s="162"/>
      <c r="D160" s="162"/>
      <c r="E160" s="162"/>
      <c r="F160" s="162"/>
      <c r="G160" s="162"/>
      <c r="H160" s="162"/>
    </row>
    <row r="161" customFormat="false" ht="13.2" hidden="false" customHeight="false" outlineLevel="0" collapsed="false">
      <c r="A161" s="162"/>
      <c r="B161" s="162"/>
      <c r="C161" s="162"/>
      <c r="D161" s="162"/>
      <c r="E161" s="162"/>
      <c r="F161" s="162"/>
      <c r="G161" s="162"/>
      <c r="H161" s="162"/>
    </row>
    <row r="162" customFormat="false" ht="13.2" hidden="false" customHeight="false" outlineLevel="0" collapsed="false">
      <c r="A162" s="162"/>
      <c r="B162" s="162"/>
      <c r="C162" s="162"/>
      <c r="D162" s="162"/>
      <c r="E162" s="162"/>
      <c r="F162" s="162"/>
      <c r="G162" s="162"/>
      <c r="H162" s="162"/>
    </row>
    <row r="163" customFormat="false" ht="13.2" hidden="false" customHeight="false" outlineLevel="0" collapsed="false">
      <c r="A163" s="162"/>
      <c r="B163" s="162"/>
      <c r="C163" s="162"/>
      <c r="D163" s="162"/>
      <c r="E163" s="162"/>
      <c r="F163" s="162"/>
      <c r="G163" s="162"/>
      <c r="H163" s="162"/>
    </row>
    <row r="164" customFormat="false" ht="13.2" hidden="false" customHeight="false" outlineLevel="0" collapsed="false">
      <c r="A164" s="162"/>
      <c r="B164" s="162"/>
      <c r="C164" s="162"/>
      <c r="D164" s="162"/>
      <c r="E164" s="162"/>
      <c r="F164" s="162"/>
      <c r="G164" s="162"/>
      <c r="H164" s="162"/>
    </row>
    <row r="165" customFormat="false" ht="13.2" hidden="false" customHeight="false" outlineLevel="0" collapsed="false">
      <c r="A165" s="162"/>
      <c r="B165" s="162"/>
      <c r="C165" s="162"/>
      <c r="D165" s="162"/>
      <c r="E165" s="162"/>
      <c r="F165" s="162"/>
      <c r="G165" s="162"/>
      <c r="H165" s="162"/>
    </row>
    <row r="166" customFormat="false" ht="13.2" hidden="false" customHeight="false" outlineLevel="0" collapsed="false">
      <c r="A166" s="162"/>
      <c r="B166" s="162"/>
      <c r="C166" s="162"/>
      <c r="D166" s="162"/>
      <c r="E166" s="162"/>
      <c r="F166" s="162"/>
      <c r="G166" s="162"/>
      <c r="H166" s="162"/>
    </row>
    <row r="167" customFormat="false" ht="13.2" hidden="false" customHeight="false" outlineLevel="0" collapsed="false">
      <c r="A167" s="162"/>
      <c r="B167" s="162"/>
      <c r="C167" s="162"/>
      <c r="D167" s="162"/>
      <c r="E167" s="162"/>
      <c r="F167" s="162"/>
      <c r="G167" s="162"/>
      <c r="H167" s="162"/>
    </row>
    <row r="168" customFormat="false" ht="13.2" hidden="false" customHeight="false" outlineLevel="0" collapsed="false">
      <c r="A168" s="162"/>
      <c r="B168" s="162"/>
      <c r="C168" s="162"/>
      <c r="D168" s="162"/>
      <c r="E168" s="162"/>
      <c r="F168" s="162"/>
      <c r="G168" s="162"/>
      <c r="H168" s="162"/>
    </row>
    <row r="169" customFormat="false" ht="13.2" hidden="false" customHeight="false" outlineLevel="0" collapsed="false">
      <c r="A169" s="162"/>
      <c r="B169" s="162"/>
      <c r="C169" s="162"/>
      <c r="D169" s="162"/>
      <c r="E169" s="162"/>
      <c r="F169" s="162"/>
      <c r="G169" s="162"/>
      <c r="H169" s="162"/>
    </row>
    <row r="170" customFormat="false" ht="13.2" hidden="false" customHeight="false" outlineLevel="0" collapsed="false">
      <c r="A170" s="162"/>
      <c r="B170" s="162"/>
      <c r="C170" s="162"/>
      <c r="D170" s="162"/>
      <c r="E170" s="162"/>
      <c r="F170" s="162"/>
      <c r="G170" s="162"/>
      <c r="H170" s="162"/>
    </row>
    <row r="171" customFormat="false" ht="13.2" hidden="false" customHeight="false" outlineLevel="0" collapsed="false">
      <c r="A171" s="162"/>
      <c r="B171" s="162"/>
      <c r="C171" s="162"/>
      <c r="D171" s="162"/>
      <c r="E171" s="162"/>
      <c r="F171" s="162"/>
      <c r="G171" s="162"/>
      <c r="H171" s="162"/>
    </row>
    <row r="172" customFormat="false" ht="13.2" hidden="false" customHeight="false" outlineLevel="0" collapsed="false">
      <c r="A172" s="162"/>
      <c r="B172" s="162"/>
      <c r="C172" s="162"/>
      <c r="D172" s="162"/>
      <c r="E172" s="162"/>
      <c r="F172" s="162"/>
      <c r="G172" s="162"/>
      <c r="H172" s="162"/>
    </row>
    <row r="173" customFormat="false" ht="13.2" hidden="false" customHeight="false" outlineLevel="0" collapsed="false">
      <c r="A173" s="162"/>
      <c r="B173" s="162"/>
      <c r="C173" s="162"/>
      <c r="D173" s="162"/>
      <c r="E173" s="162"/>
      <c r="F173" s="162"/>
      <c r="G173" s="162"/>
      <c r="H173" s="162"/>
    </row>
    <row r="174" customFormat="false" ht="13.2" hidden="false" customHeight="false" outlineLevel="0" collapsed="false">
      <c r="A174" s="162"/>
      <c r="B174" s="162"/>
      <c r="C174" s="162"/>
      <c r="D174" s="162"/>
      <c r="E174" s="162"/>
      <c r="F174" s="162"/>
      <c r="G174" s="162"/>
      <c r="H174" s="162"/>
    </row>
    <row r="175" customFormat="false" ht="13.2" hidden="false" customHeight="false" outlineLevel="0" collapsed="false">
      <c r="A175" s="162"/>
      <c r="B175" s="162"/>
      <c r="C175" s="162"/>
      <c r="D175" s="162"/>
      <c r="E175" s="162"/>
      <c r="F175" s="162"/>
      <c r="G175" s="162"/>
      <c r="H175" s="162"/>
    </row>
    <row r="176" customFormat="false" ht="13.2" hidden="false" customHeight="false" outlineLevel="0" collapsed="false">
      <c r="A176" s="162"/>
      <c r="B176" s="162"/>
      <c r="C176" s="162"/>
      <c r="D176" s="162"/>
      <c r="E176" s="162"/>
      <c r="F176" s="162"/>
      <c r="G176" s="162"/>
      <c r="H176" s="162"/>
    </row>
    <row r="177" customFormat="false" ht="13.2" hidden="false" customHeight="false" outlineLevel="0" collapsed="false">
      <c r="A177" s="162"/>
      <c r="B177" s="162"/>
      <c r="C177" s="162"/>
      <c r="D177" s="162"/>
      <c r="E177" s="162"/>
      <c r="F177" s="162"/>
      <c r="G177" s="162"/>
      <c r="H177" s="162"/>
    </row>
    <row r="178" customFormat="false" ht="13.2" hidden="false" customHeight="false" outlineLevel="0" collapsed="false">
      <c r="A178" s="162"/>
      <c r="B178" s="162"/>
      <c r="C178" s="162"/>
      <c r="D178" s="162"/>
      <c r="E178" s="162"/>
      <c r="F178" s="162"/>
      <c r="G178" s="162"/>
      <c r="H178" s="162"/>
    </row>
    <row r="179" customFormat="false" ht="13.2" hidden="false" customHeight="false" outlineLevel="0" collapsed="false">
      <c r="A179" s="162"/>
      <c r="B179" s="162"/>
      <c r="C179" s="162"/>
      <c r="D179" s="162"/>
      <c r="E179" s="162"/>
      <c r="F179" s="162"/>
      <c r="G179" s="162"/>
      <c r="H179" s="162"/>
    </row>
    <row r="180" customFormat="false" ht="13.2" hidden="false" customHeight="false" outlineLevel="0" collapsed="false">
      <c r="A180" s="162"/>
      <c r="B180" s="162"/>
      <c r="C180" s="162"/>
      <c r="D180" s="162"/>
      <c r="E180" s="162"/>
      <c r="F180" s="162"/>
      <c r="G180" s="162"/>
      <c r="H180" s="162"/>
    </row>
    <row r="181" customFormat="false" ht="13.2" hidden="false" customHeight="false" outlineLevel="0" collapsed="false">
      <c r="A181" s="162"/>
      <c r="B181" s="162"/>
      <c r="C181" s="162"/>
      <c r="D181" s="162"/>
      <c r="E181" s="162"/>
      <c r="F181" s="162"/>
      <c r="G181" s="162"/>
      <c r="H181" s="162"/>
    </row>
    <row r="182" customFormat="false" ht="13.2" hidden="false" customHeight="false" outlineLevel="0" collapsed="false">
      <c r="A182" s="162"/>
      <c r="B182" s="162"/>
      <c r="C182" s="162"/>
      <c r="D182" s="162"/>
      <c r="E182" s="162"/>
      <c r="F182" s="162"/>
      <c r="G182" s="162"/>
      <c r="H182" s="162"/>
    </row>
    <row r="183" customFormat="false" ht="13.2" hidden="false" customHeight="false" outlineLevel="0" collapsed="false">
      <c r="A183" s="162"/>
      <c r="B183" s="162"/>
      <c r="C183" s="162"/>
      <c r="D183" s="162"/>
      <c r="E183" s="162"/>
      <c r="F183" s="162"/>
      <c r="G183" s="162"/>
      <c r="H183" s="162"/>
    </row>
    <row r="184" customFormat="false" ht="13.2" hidden="false" customHeight="false" outlineLevel="0" collapsed="false">
      <c r="A184" s="162"/>
      <c r="B184" s="162"/>
      <c r="C184" s="162"/>
      <c r="D184" s="162"/>
      <c r="E184" s="162"/>
      <c r="F184" s="162"/>
      <c r="G184" s="162"/>
      <c r="H184" s="162"/>
    </row>
    <row r="185" customFormat="false" ht="13.2" hidden="false" customHeight="false" outlineLevel="0" collapsed="false">
      <c r="A185" s="162"/>
      <c r="B185" s="162"/>
      <c r="C185" s="162"/>
      <c r="D185" s="162"/>
      <c r="E185" s="162"/>
      <c r="F185" s="162"/>
      <c r="G185" s="162"/>
      <c r="H185" s="162"/>
    </row>
    <row r="186" customFormat="false" ht="13.2" hidden="false" customHeight="false" outlineLevel="0" collapsed="false">
      <c r="A186" s="162"/>
      <c r="B186" s="162"/>
      <c r="C186" s="162"/>
      <c r="D186" s="162"/>
      <c r="E186" s="162"/>
      <c r="F186" s="162"/>
      <c r="G186" s="162"/>
      <c r="H186" s="162"/>
    </row>
    <row r="187" customFormat="false" ht="13.2" hidden="false" customHeight="false" outlineLevel="0" collapsed="false">
      <c r="A187" s="162"/>
      <c r="B187" s="162"/>
      <c r="C187" s="162"/>
      <c r="D187" s="162"/>
      <c r="E187" s="162"/>
      <c r="F187" s="162"/>
      <c r="G187" s="162"/>
      <c r="H187" s="162"/>
    </row>
    <row r="188" customFormat="false" ht="13.2" hidden="false" customHeight="false" outlineLevel="0" collapsed="false">
      <c r="A188" s="162"/>
      <c r="B188" s="162"/>
      <c r="C188" s="162"/>
      <c r="D188" s="162"/>
      <c r="E188" s="162"/>
      <c r="F188" s="162"/>
      <c r="G188" s="162"/>
      <c r="H188" s="162"/>
    </row>
    <row r="189" customFormat="false" ht="13.2" hidden="false" customHeight="false" outlineLevel="0" collapsed="false">
      <c r="A189" s="162"/>
      <c r="B189" s="162"/>
      <c r="C189" s="162"/>
      <c r="D189" s="162"/>
      <c r="E189" s="162"/>
      <c r="F189" s="162"/>
      <c r="G189" s="162"/>
      <c r="H189" s="162"/>
    </row>
    <row r="190" customFormat="false" ht="13.2" hidden="false" customHeight="false" outlineLevel="0" collapsed="false">
      <c r="A190" s="162"/>
      <c r="B190" s="162"/>
      <c r="C190" s="162"/>
      <c r="D190" s="162"/>
      <c r="E190" s="162"/>
      <c r="F190" s="162"/>
      <c r="G190" s="162"/>
      <c r="H190" s="162"/>
    </row>
    <row r="191" customFormat="false" ht="13.2" hidden="false" customHeight="false" outlineLevel="0" collapsed="false">
      <c r="A191" s="162"/>
      <c r="B191" s="162"/>
      <c r="C191" s="162"/>
      <c r="D191" s="162"/>
      <c r="E191" s="162"/>
      <c r="F191" s="162"/>
      <c r="G191" s="162"/>
      <c r="H191" s="162"/>
    </row>
    <row r="192" customFormat="false" ht="13.2" hidden="false" customHeight="false" outlineLevel="0" collapsed="false">
      <c r="A192" s="162"/>
      <c r="B192" s="162"/>
      <c r="C192" s="162"/>
      <c r="D192" s="162"/>
      <c r="E192" s="162"/>
      <c r="F192" s="162"/>
      <c r="G192" s="162"/>
      <c r="H192" s="162"/>
    </row>
    <row r="193" customFormat="false" ht="13.2" hidden="false" customHeight="false" outlineLevel="0" collapsed="false">
      <c r="A193" s="162"/>
      <c r="B193" s="162"/>
      <c r="C193" s="162"/>
      <c r="D193" s="162"/>
      <c r="E193" s="162"/>
      <c r="F193" s="162"/>
      <c r="G193" s="162"/>
      <c r="H193" s="162"/>
    </row>
    <row r="194" customFormat="false" ht="13.2" hidden="false" customHeight="false" outlineLevel="0" collapsed="false">
      <c r="A194" s="162"/>
      <c r="B194" s="162"/>
      <c r="C194" s="162"/>
      <c r="D194" s="162"/>
      <c r="E194" s="162"/>
      <c r="F194" s="162"/>
      <c r="G194" s="162"/>
      <c r="H194" s="162"/>
    </row>
    <row r="195" customFormat="false" ht="13.2" hidden="false" customHeight="false" outlineLevel="0" collapsed="false">
      <c r="A195" s="162"/>
      <c r="B195" s="162"/>
      <c r="C195" s="162"/>
      <c r="D195" s="162"/>
      <c r="E195" s="162"/>
      <c r="F195" s="162"/>
      <c r="G195" s="162"/>
      <c r="H195" s="162"/>
    </row>
    <row r="196" customFormat="false" ht="13.2" hidden="false" customHeight="false" outlineLevel="0" collapsed="false">
      <c r="A196" s="162"/>
      <c r="B196" s="162"/>
      <c r="C196" s="162"/>
      <c r="D196" s="162"/>
      <c r="E196" s="162"/>
      <c r="F196" s="162"/>
      <c r="G196" s="162"/>
      <c r="H196" s="162"/>
    </row>
    <row r="197" customFormat="false" ht="13.2" hidden="false" customHeight="false" outlineLevel="0" collapsed="false">
      <c r="A197" s="162"/>
      <c r="B197" s="162"/>
      <c r="C197" s="162"/>
      <c r="D197" s="162"/>
      <c r="E197" s="162"/>
      <c r="F197" s="162"/>
      <c r="G197" s="162"/>
      <c r="H197" s="162"/>
    </row>
    <row r="198" customFormat="false" ht="13.2" hidden="false" customHeight="false" outlineLevel="0" collapsed="false">
      <c r="A198" s="162"/>
      <c r="B198" s="162"/>
      <c r="C198" s="162"/>
      <c r="D198" s="162"/>
      <c r="E198" s="162"/>
      <c r="F198" s="162"/>
      <c r="G198" s="162"/>
      <c r="H198" s="162"/>
    </row>
    <row r="199" customFormat="false" ht="13.2" hidden="false" customHeight="false" outlineLevel="0" collapsed="false">
      <c r="A199" s="162"/>
      <c r="B199" s="162"/>
      <c r="C199" s="162"/>
      <c r="D199" s="162"/>
      <c r="E199" s="162"/>
      <c r="F199" s="162"/>
      <c r="G199" s="162"/>
      <c r="H199" s="162"/>
    </row>
    <row r="200" customFormat="false" ht="13.2" hidden="false" customHeight="false" outlineLevel="0" collapsed="false">
      <c r="A200" s="162"/>
      <c r="B200" s="162"/>
      <c r="C200" s="162"/>
      <c r="D200" s="162"/>
      <c r="E200" s="162"/>
      <c r="F200" s="162"/>
      <c r="G200" s="162"/>
      <c r="H200" s="162"/>
    </row>
    <row r="201" customFormat="false" ht="13.2" hidden="false" customHeight="false" outlineLevel="0" collapsed="false">
      <c r="A201" s="162"/>
      <c r="B201" s="162"/>
      <c r="C201" s="162"/>
      <c r="D201" s="162"/>
      <c r="E201" s="162"/>
      <c r="F201" s="162"/>
      <c r="G201" s="162"/>
      <c r="H201" s="162"/>
    </row>
    <row r="202" customFormat="false" ht="13.2" hidden="false" customHeight="false" outlineLevel="0" collapsed="false">
      <c r="A202" s="162"/>
      <c r="B202" s="162"/>
      <c r="C202" s="162"/>
      <c r="D202" s="162"/>
      <c r="E202" s="162"/>
      <c r="F202" s="162"/>
      <c r="G202" s="162"/>
      <c r="H202" s="162"/>
    </row>
    <row r="203" customFormat="false" ht="13.2" hidden="false" customHeight="false" outlineLevel="0" collapsed="false">
      <c r="A203" s="162"/>
      <c r="B203" s="162"/>
      <c r="C203" s="162"/>
      <c r="D203" s="162"/>
      <c r="E203" s="162"/>
      <c r="F203" s="162"/>
      <c r="G203" s="162"/>
      <c r="H203" s="162"/>
    </row>
    <row r="204" customFormat="false" ht="13.2" hidden="false" customHeight="false" outlineLevel="0" collapsed="false">
      <c r="A204" s="162"/>
      <c r="B204" s="162"/>
      <c r="C204" s="162"/>
      <c r="D204" s="162"/>
      <c r="E204" s="162"/>
      <c r="F204" s="162"/>
      <c r="G204" s="162"/>
      <c r="H204" s="162"/>
    </row>
    <row r="205" customFormat="false" ht="13.2" hidden="false" customHeight="false" outlineLevel="0" collapsed="false">
      <c r="A205" s="162"/>
      <c r="B205" s="162"/>
      <c r="C205" s="162"/>
      <c r="D205" s="162"/>
      <c r="E205" s="162"/>
      <c r="F205" s="162"/>
      <c r="G205" s="162"/>
      <c r="H205" s="162"/>
    </row>
    <row r="206" customFormat="false" ht="13.2" hidden="false" customHeight="false" outlineLevel="0" collapsed="false">
      <c r="A206" s="162"/>
      <c r="B206" s="162"/>
      <c r="C206" s="162"/>
      <c r="D206" s="162"/>
      <c r="E206" s="162"/>
      <c r="F206" s="162"/>
      <c r="G206" s="162"/>
      <c r="H206" s="162"/>
    </row>
    <row r="207" customFormat="false" ht="13.2" hidden="false" customHeight="false" outlineLevel="0" collapsed="false">
      <c r="A207" s="162"/>
      <c r="B207" s="162"/>
      <c r="C207" s="162"/>
      <c r="D207" s="162"/>
      <c r="E207" s="162"/>
      <c r="F207" s="162"/>
      <c r="G207" s="162"/>
      <c r="H207" s="162"/>
    </row>
    <row r="208" customFormat="false" ht="13.2" hidden="false" customHeight="false" outlineLevel="0" collapsed="false">
      <c r="A208" s="162"/>
      <c r="B208" s="162"/>
      <c r="C208" s="162"/>
      <c r="D208" s="162"/>
      <c r="E208" s="162"/>
      <c r="F208" s="162"/>
      <c r="G208" s="162"/>
      <c r="H208" s="162"/>
    </row>
    <row r="209" customFormat="false" ht="13.2" hidden="false" customHeight="false" outlineLevel="0" collapsed="false">
      <c r="A209" s="162"/>
      <c r="B209" s="162"/>
      <c r="C209" s="162"/>
      <c r="D209" s="162"/>
      <c r="E209" s="162"/>
      <c r="F209" s="162"/>
      <c r="G209" s="162"/>
      <c r="H209" s="162"/>
    </row>
    <row r="210" customFormat="false" ht="13.2" hidden="false" customHeight="false" outlineLevel="0" collapsed="false">
      <c r="A210" s="162"/>
      <c r="B210" s="162"/>
      <c r="C210" s="162"/>
      <c r="D210" s="162"/>
      <c r="E210" s="162"/>
      <c r="F210" s="162"/>
      <c r="G210" s="162"/>
      <c r="H210" s="162"/>
    </row>
    <row r="211" customFormat="false" ht="13.2" hidden="false" customHeight="false" outlineLevel="0" collapsed="false">
      <c r="A211" s="162"/>
      <c r="B211" s="162"/>
      <c r="C211" s="162"/>
      <c r="D211" s="162"/>
      <c r="E211" s="162"/>
      <c r="F211" s="162"/>
      <c r="G211" s="162"/>
      <c r="H211" s="162"/>
    </row>
    <row r="212" customFormat="false" ht="13.2" hidden="false" customHeight="false" outlineLevel="0" collapsed="false">
      <c r="A212" s="162"/>
      <c r="B212" s="162"/>
      <c r="C212" s="162"/>
      <c r="D212" s="162"/>
      <c r="E212" s="162"/>
      <c r="F212" s="162"/>
      <c r="G212" s="162"/>
      <c r="H212" s="162"/>
    </row>
    <row r="213" customFormat="false" ht="13.2" hidden="false" customHeight="false" outlineLevel="0" collapsed="false">
      <c r="A213" s="162"/>
      <c r="B213" s="162"/>
      <c r="C213" s="162"/>
      <c r="D213" s="162"/>
      <c r="E213" s="162"/>
      <c r="F213" s="162"/>
      <c r="G213" s="162"/>
      <c r="H213" s="162"/>
    </row>
    <row r="214" customFormat="false" ht="13.2" hidden="false" customHeight="false" outlineLevel="0" collapsed="false">
      <c r="A214" s="162"/>
      <c r="B214" s="162"/>
      <c r="C214" s="162"/>
      <c r="D214" s="162"/>
      <c r="E214" s="162"/>
      <c r="F214" s="162"/>
      <c r="G214" s="162"/>
      <c r="H214" s="162"/>
    </row>
    <row r="215" customFormat="false" ht="13.2" hidden="false" customHeight="false" outlineLevel="0" collapsed="false">
      <c r="A215" s="162"/>
      <c r="B215" s="162"/>
      <c r="C215" s="162"/>
      <c r="D215" s="162"/>
      <c r="E215" s="162"/>
      <c r="F215" s="162"/>
      <c r="G215" s="162"/>
      <c r="H215" s="162"/>
    </row>
    <row r="216" customFormat="false" ht="13.2" hidden="false" customHeight="false" outlineLevel="0" collapsed="false">
      <c r="A216" s="162"/>
      <c r="B216" s="162"/>
      <c r="C216" s="162"/>
      <c r="D216" s="162"/>
      <c r="E216" s="162"/>
      <c r="F216" s="162"/>
      <c r="G216" s="162"/>
      <c r="H216" s="162"/>
    </row>
    <row r="217" customFormat="false" ht="13.2" hidden="false" customHeight="false" outlineLevel="0" collapsed="false">
      <c r="A217" s="162"/>
      <c r="B217" s="162"/>
      <c r="C217" s="162"/>
      <c r="D217" s="162"/>
      <c r="E217" s="162"/>
      <c r="F217" s="162"/>
      <c r="G217" s="162"/>
      <c r="H217" s="162"/>
    </row>
    <row r="218" customFormat="false" ht="13.2" hidden="false" customHeight="false" outlineLevel="0" collapsed="false">
      <c r="A218" s="162"/>
      <c r="B218" s="162"/>
      <c r="C218" s="162"/>
      <c r="D218" s="162"/>
      <c r="E218" s="162"/>
      <c r="F218" s="162"/>
      <c r="G218" s="162"/>
      <c r="H218" s="162"/>
    </row>
    <row r="219" customFormat="false" ht="13.2" hidden="false" customHeight="false" outlineLevel="0" collapsed="false">
      <c r="A219" s="162"/>
      <c r="B219" s="162"/>
      <c r="C219" s="162"/>
      <c r="D219" s="162"/>
      <c r="E219" s="162"/>
      <c r="F219" s="162"/>
      <c r="G219" s="162"/>
      <c r="H219" s="162"/>
    </row>
    <row r="220" customFormat="false" ht="13.2" hidden="false" customHeight="false" outlineLevel="0" collapsed="false">
      <c r="A220" s="162"/>
      <c r="B220" s="162"/>
      <c r="C220" s="162"/>
      <c r="D220" s="162"/>
      <c r="E220" s="162"/>
      <c r="F220" s="162"/>
      <c r="G220" s="162"/>
      <c r="H220" s="162"/>
    </row>
    <row r="221" customFormat="false" ht="13.2" hidden="false" customHeight="false" outlineLevel="0" collapsed="false">
      <c r="A221" s="162"/>
      <c r="B221" s="162"/>
      <c r="C221" s="162"/>
      <c r="D221" s="162"/>
      <c r="E221" s="162"/>
      <c r="F221" s="162"/>
      <c r="G221" s="162"/>
      <c r="H221" s="162"/>
    </row>
    <row r="222" customFormat="false" ht="13.2" hidden="false" customHeight="false" outlineLevel="0" collapsed="false">
      <c r="A222" s="162"/>
      <c r="B222" s="162"/>
      <c r="C222" s="162"/>
      <c r="D222" s="162"/>
      <c r="E222" s="162"/>
      <c r="F222" s="162"/>
      <c r="G222" s="162"/>
      <c r="H222" s="162"/>
    </row>
    <row r="223" customFormat="false" ht="13.2" hidden="false" customHeight="false" outlineLevel="0" collapsed="false">
      <c r="A223" s="162"/>
      <c r="B223" s="162"/>
      <c r="C223" s="162"/>
      <c r="D223" s="162"/>
      <c r="E223" s="162"/>
      <c r="F223" s="162"/>
      <c r="G223" s="162"/>
      <c r="H223" s="162"/>
    </row>
    <row r="224" customFormat="false" ht="13.2" hidden="false" customHeight="false" outlineLevel="0" collapsed="false">
      <c r="A224" s="162"/>
      <c r="B224" s="162"/>
      <c r="C224" s="162"/>
      <c r="D224" s="162"/>
      <c r="E224" s="162"/>
      <c r="F224" s="162"/>
      <c r="G224" s="162"/>
      <c r="H224" s="162"/>
    </row>
    <row r="225" customFormat="false" ht="13.2" hidden="false" customHeight="false" outlineLevel="0" collapsed="false">
      <c r="A225" s="162"/>
      <c r="B225" s="162"/>
      <c r="C225" s="162"/>
      <c r="D225" s="162"/>
      <c r="E225" s="162"/>
      <c r="F225" s="162"/>
      <c r="G225" s="162"/>
      <c r="H225" s="162"/>
    </row>
    <row r="226" customFormat="false" ht="13.2" hidden="false" customHeight="false" outlineLevel="0" collapsed="false">
      <c r="A226" s="162"/>
      <c r="B226" s="162"/>
      <c r="C226" s="162"/>
      <c r="D226" s="162"/>
      <c r="E226" s="162"/>
      <c r="F226" s="162"/>
      <c r="G226" s="162"/>
      <c r="H226" s="162"/>
    </row>
    <row r="227" customFormat="false" ht="13.2" hidden="false" customHeight="false" outlineLevel="0" collapsed="false">
      <c r="A227" s="162"/>
      <c r="B227" s="162"/>
      <c r="C227" s="162"/>
      <c r="D227" s="162"/>
      <c r="E227" s="162"/>
      <c r="F227" s="162"/>
      <c r="G227" s="162"/>
      <c r="H227" s="162"/>
    </row>
    <row r="228" customFormat="false" ht="13.2" hidden="false" customHeight="false" outlineLevel="0" collapsed="false">
      <c r="A228" s="162"/>
      <c r="B228" s="162"/>
      <c r="C228" s="162"/>
      <c r="D228" s="162"/>
      <c r="E228" s="162"/>
      <c r="F228" s="162"/>
      <c r="G228" s="162"/>
      <c r="H228" s="162"/>
    </row>
    <row r="229" customFormat="false" ht="13.2" hidden="false" customHeight="false" outlineLevel="0" collapsed="false">
      <c r="A229" s="162"/>
      <c r="B229" s="162"/>
      <c r="C229" s="162"/>
      <c r="D229" s="162"/>
      <c r="E229" s="162"/>
      <c r="F229" s="162"/>
      <c r="G229" s="162"/>
      <c r="H229" s="162"/>
    </row>
    <row r="230" customFormat="false" ht="13.2" hidden="false" customHeight="false" outlineLevel="0" collapsed="false">
      <c r="A230" s="162"/>
      <c r="B230" s="162"/>
      <c r="C230" s="162"/>
      <c r="D230" s="162"/>
      <c r="E230" s="162"/>
      <c r="F230" s="162"/>
      <c r="G230" s="162"/>
      <c r="H230" s="162"/>
    </row>
    <row r="231" customFormat="false" ht="13.2" hidden="false" customHeight="false" outlineLevel="0" collapsed="false">
      <c r="A231" s="162"/>
      <c r="B231" s="162"/>
      <c r="C231" s="162"/>
      <c r="D231" s="162"/>
      <c r="E231" s="162"/>
      <c r="F231" s="162"/>
      <c r="G231" s="162"/>
      <c r="H231" s="162"/>
    </row>
    <row r="232" customFormat="false" ht="13.2" hidden="false" customHeight="false" outlineLevel="0" collapsed="false">
      <c r="A232" s="162"/>
      <c r="B232" s="162"/>
      <c r="C232" s="162"/>
      <c r="D232" s="162"/>
      <c r="E232" s="162"/>
      <c r="F232" s="162"/>
      <c r="G232" s="162"/>
      <c r="H232" s="162"/>
    </row>
    <row r="233" customFormat="false" ht="13.2" hidden="false" customHeight="false" outlineLevel="0" collapsed="false">
      <c r="A233" s="162"/>
      <c r="B233" s="162"/>
      <c r="C233" s="162"/>
      <c r="D233" s="162"/>
      <c r="E233" s="162"/>
      <c r="F233" s="162"/>
      <c r="G233" s="162"/>
      <c r="H233" s="162"/>
    </row>
    <row r="234" customFormat="false" ht="13.2" hidden="false" customHeight="false" outlineLevel="0" collapsed="false">
      <c r="A234" s="162"/>
      <c r="B234" s="162"/>
      <c r="C234" s="162"/>
      <c r="D234" s="162"/>
      <c r="E234" s="162"/>
      <c r="F234" s="162"/>
      <c r="G234" s="162"/>
      <c r="H234" s="162"/>
    </row>
    <row r="235" customFormat="false" ht="13.2" hidden="false" customHeight="false" outlineLevel="0" collapsed="false">
      <c r="A235" s="162"/>
      <c r="B235" s="162"/>
      <c r="C235" s="162"/>
      <c r="D235" s="162"/>
      <c r="E235" s="162"/>
      <c r="F235" s="162"/>
      <c r="G235" s="162"/>
      <c r="H235" s="162"/>
    </row>
    <row r="236" customFormat="false" ht="13.2" hidden="false" customHeight="false" outlineLevel="0" collapsed="false">
      <c r="A236" s="162"/>
      <c r="B236" s="162"/>
      <c r="C236" s="162"/>
      <c r="D236" s="162"/>
      <c r="E236" s="162"/>
      <c r="F236" s="162"/>
      <c r="G236" s="162"/>
      <c r="H236" s="162"/>
    </row>
    <row r="237" customFormat="false" ht="13.2" hidden="false" customHeight="false" outlineLevel="0" collapsed="false">
      <c r="A237" s="162"/>
      <c r="B237" s="162"/>
      <c r="C237" s="162"/>
      <c r="D237" s="162"/>
      <c r="E237" s="162"/>
      <c r="F237" s="162"/>
      <c r="G237" s="162"/>
      <c r="H237" s="162"/>
    </row>
    <row r="238" customFormat="false" ht="13.2" hidden="false" customHeight="false" outlineLevel="0" collapsed="false">
      <c r="A238" s="162"/>
      <c r="B238" s="162"/>
      <c r="C238" s="162"/>
      <c r="D238" s="162"/>
      <c r="E238" s="162"/>
      <c r="F238" s="162"/>
      <c r="G238" s="162"/>
      <c r="H238" s="162"/>
    </row>
    <row r="239" customFormat="false" ht="13.2" hidden="false" customHeight="false" outlineLevel="0" collapsed="false">
      <c r="A239" s="162"/>
      <c r="B239" s="162"/>
      <c r="C239" s="162"/>
      <c r="D239" s="162"/>
      <c r="E239" s="162"/>
      <c r="F239" s="162"/>
      <c r="G239" s="162"/>
      <c r="H239" s="162"/>
    </row>
    <row r="240" customFormat="false" ht="13.2" hidden="false" customHeight="false" outlineLevel="0" collapsed="false">
      <c r="A240" s="162"/>
      <c r="B240" s="162"/>
      <c r="C240" s="162"/>
      <c r="D240" s="162"/>
      <c r="E240" s="162"/>
      <c r="F240" s="162"/>
      <c r="G240" s="162"/>
      <c r="H240" s="162"/>
    </row>
    <row r="241" customFormat="false" ht="13.2" hidden="false" customHeight="false" outlineLevel="0" collapsed="false">
      <c r="A241" s="162"/>
      <c r="B241" s="162"/>
      <c r="C241" s="162"/>
      <c r="D241" s="162"/>
      <c r="E241" s="162"/>
      <c r="F241" s="162"/>
      <c r="G241" s="162"/>
      <c r="H241" s="162"/>
    </row>
    <row r="242" customFormat="false" ht="13.2" hidden="false" customHeight="false" outlineLevel="0" collapsed="false">
      <c r="A242" s="162"/>
      <c r="B242" s="162"/>
      <c r="C242" s="162"/>
      <c r="D242" s="162"/>
      <c r="E242" s="162"/>
      <c r="F242" s="162"/>
      <c r="G242" s="162"/>
      <c r="H242" s="162"/>
    </row>
    <row r="243" customFormat="false" ht="13.2" hidden="false" customHeight="false" outlineLevel="0" collapsed="false">
      <c r="A243" s="162"/>
      <c r="B243" s="162"/>
      <c r="C243" s="162"/>
      <c r="D243" s="162"/>
      <c r="E243" s="162"/>
      <c r="F243" s="162"/>
      <c r="G243" s="162"/>
      <c r="H243" s="162"/>
    </row>
    <row r="244" customFormat="false" ht="13.2" hidden="false" customHeight="false" outlineLevel="0" collapsed="false">
      <c r="A244" s="162"/>
      <c r="B244" s="162"/>
      <c r="C244" s="162"/>
      <c r="D244" s="162"/>
      <c r="E244" s="162"/>
      <c r="F244" s="162"/>
      <c r="G244" s="162"/>
      <c r="H244" s="162"/>
    </row>
    <row r="245" customFormat="false" ht="13.2" hidden="false" customHeight="false" outlineLevel="0" collapsed="false">
      <c r="A245" s="162"/>
      <c r="B245" s="162"/>
      <c r="C245" s="162"/>
      <c r="D245" s="162"/>
      <c r="E245" s="162"/>
      <c r="F245" s="162"/>
      <c r="G245" s="162"/>
      <c r="H245" s="162"/>
    </row>
    <row r="246" customFormat="false" ht="13.2" hidden="false" customHeight="false" outlineLevel="0" collapsed="false">
      <c r="A246" s="162"/>
      <c r="B246" s="162"/>
      <c r="C246" s="162"/>
      <c r="D246" s="162"/>
      <c r="E246" s="162"/>
      <c r="F246" s="162"/>
      <c r="G246" s="162"/>
      <c r="H246" s="162"/>
    </row>
    <row r="247" customFormat="false" ht="13.2" hidden="false" customHeight="false" outlineLevel="0" collapsed="false">
      <c r="A247" s="162"/>
      <c r="B247" s="162"/>
      <c r="C247" s="162"/>
      <c r="D247" s="162"/>
      <c r="E247" s="162"/>
      <c r="F247" s="162"/>
      <c r="G247" s="162"/>
      <c r="H247" s="162"/>
    </row>
    <row r="248" customFormat="false" ht="13.2" hidden="false" customHeight="false" outlineLevel="0" collapsed="false">
      <c r="A248" s="162"/>
      <c r="B248" s="162"/>
      <c r="C248" s="162"/>
      <c r="D248" s="162"/>
      <c r="E248" s="162"/>
      <c r="F248" s="162"/>
      <c r="G248" s="162"/>
      <c r="H248" s="162"/>
    </row>
    <row r="249" customFormat="false" ht="13.2" hidden="false" customHeight="false" outlineLevel="0" collapsed="false">
      <c r="A249" s="162"/>
      <c r="B249" s="162"/>
      <c r="C249" s="162"/>
      <c r="D249" s="162"/>
      <c r="E249" s="162"/>
      <c r="F249" s="162"/>
      <c r="G249" s="162"/>
      <c r="H249" s="162"/>
    </row>
    <row r="250" customFormat="false" ht="13.2" hidden="false" customHeight="false" outlineLevel="0" collapsed="false">
      <c r="A250" s="162"/>
      <c r="B250" s="162"/>
      <c r="C250" s="162"/>
      <c r="D250" s="162"/>
      <c r="E250" s="162"/>
      <c r="F250" s="162"/>
      <c r="G250" s="162"/>
      <c r="H250" s="162"/>
    </row>
    <row r="251" customFormat="false" ht="13.2" hidden="false" customHeight="false" outlineLevel="0" collapsed="false">
      <c r="A251" s="162"/>
      <c r="B251" s="162"/>
      <c r="C251" s="162"/>
      <c r="D251" s="162"/>
      <c r="E251" s="162"/>
      <c r="F251" s="162"/>
      <c r="G251" s="162"/>
      <c r="H251" s="162"/>
    </row>
    <row r="252" customFormat="false" ht="13.2" hidden="false" customHeight="false" outlineLevel="0" collapsed="false">
      <c r="A252" s="162"/>
      <c r="B252" s="162"/>
      <c r="C252" s="162"/>
      <c r="D252" s="162"/>
      <c r="E252" s="162"/>
      <c r="F252" s="162"/>
      <c r="G252" s="162"/>
      <c r="H252" s="162"/>
    </row>
    <row r="253" customFormat="false" ht="13.2" hidden="false" customHeight="false" outlineLevel="0" collapsed="false">
      <c r="A253" s="162"/>
      <c r="B253" s="162"/>
      <c r="C253" s="162"/>
      <c r="D253" s="162"/>
      <c r="E253" s="162"/>
      <c r="F253" s="162"/>
      <c r="G253" s="162"/>
      <c r="H253" s="162"/>
    </row>
    <row r="254" customFormat="false" ht="13.2" hidden="false" customHeight="false" outlineLevel="0" collapsed="false">
      <c r="A254" s="162"/>
      <c r="B254" s="162"/>
      <c r="C254" s="162"/>
      <c r="D254" s="162"/>
      <c r="E254" s="162"/>
      <c r="F254" s="162"/>
      <c r="G254" s="162"/>
      <c r="H254" s="162"/>
    </row>
    <row r="255" customFormat="false" ht="13.2" hidden="false" customHeight="false" outlineLevel="0" collapsed="false">
      <c r="A255" s="162"/>
      <c r="B255" s="162"/>
      <c r="C255" s="162"/>
      <c r="D255" s="162"/>
      <c r="E255" s="162"/>
      <c r="F255" s="162"/>
      <c r="G255" s="162"/>
      <c r="H255" s="162"/>
    </row>
    <row r="256" customFormat="false" ht="13.2" hidden="false" customHeight="false" outlineLevel="0" collapsed="false">
      <c r="A256" s="162"/>
      <c r="B256" s="162"/>
      <c r="C256" s="162"/>
      <c r="D256" s="162"/>
      <c r="E256" s="162"/>
      <c r="F256" s="162"/>
      <c r="G256" s="162"/>
      <c r="H256" s="162"/>
    </row>
    <row r="257" customFormat="false" ht="13.2" hidden="false" customHeight="false" outlineLevel="0" collapsed="false">
      <c r="A257" s="162"/>
      <c r="B257" s="162"/>
      <c r="C257" s="162"/>
      <c r="D257" s="162"/>
      <c r="E257" s="162"/>
      <c r="F257" s="162"/>
      <c r="G257" s="162"/>
      <c r="H257" s="162"/>
    </row>
    <row r="258" customFormat="false" ht="13.2" hidden="false" customHeight="false" outlineLevel="0" collapsed="false">
      <c r="A258" s="162"/>
      <c r="B258" s="162"/>
      <c r="C258" s="162"/>
      <c r="D258" s="162"/>
      <c r="E258" s="162"/>
      <c r="F258" s="162"/>
      <c r="G258" s="162"/>
      <c r="H258" s="162"/>
    </row>
    <row r="259" customFormat="false" ht="13.2" hidden="false" customHeight="false" outlineLevel="0" collapsed="false">
      <c r="A259" s="162"/>
      <c r="B259" s="162"/>
      <c r="C259" s="162"/>
      <c r="D259" s="162"/>
      <c r="E259" s="162"/>
      <c r="F259" s="162"/>
      <c r="G259" s="162"/>
      <c r="H259" s="162"/>
    </row>
    <row r="260" customFormat="false" ht="13.2" hidden="false" customHeight="false" outlineLevel="0" collapsed="false">
      <c r="A260" s="162"/>
      <c r="B260" s="162"/>
      <c r="C260" s="162"/>
      <c r="D260" s="162"/>
      <c r="E260" s="162"/>
      <c r="F260" s="162"/>
      <c r="G260" s="162"/>
      <c r="H260" s="162"/>
    </row>
    <row r="261" customFormat="false" ht="13.2" hidden="false" customHeight="false" outlineLevel="0" collapsed="false">
      <c r="A261" s="162"/>
      <c r="B261" s="162"/>
      <c r="C261" s="162"/>
      <c r="D261" s="162"/>
      <c r="E261" s="162"/>
      <c r="F261" s="162"/>
      <c r="G261" s="162"/>
      <c r="H261" s="162"/>
    </row>
    <row r="262" customFormat="false" ht="13.2" hidden="false" customHeight="false" outlineLevel="0" collapsed="false">
      <c r="A262" s="162"/>
      <c r="B262" s="162"/>
      <c r="C262" s="162"/>
      <c r="D262" s="162"/>
      <c r="E262" s="162"/>
      <c r="F262" s="162"/>
      <c r="G262" s="162"/>
      <c r="H262" s="162"/>
    </row>
    <row r="263" customFormat="false" ht="13.2" hidden="false" customHeight="false" outlineLevel="0" collapsed="false">
      <c r="A263" s="162"/>
      <c r="B263" s="162"/>
      <c r="C263" s="162"/>
      <c r="D263" s="162"/>
      <c r="E263" s="162"/>
      <c r="F263" s="162"/>
      <c r="G263" s="162"/>
      <c r="H263" s="162"/>
    </row>
    <row r="264" customFormat="false" ht="13.2" hidden="false" customHeight="false" outlineLevel="0" collapsed="false">
      <c r="A264" s="162"/>
      <c r="B264" s="162"/>
      <c r="C264" s="162"/>
      <c r="D264" s="162"/>
      <c r="E264" s="162"/>
      <c r="F264" s="162"/>
      <c r="G264" s="162"/>
      <c r="H264" s="162"/>
    </row>
    <row r="265" customFormat="false" ht="13.2" hidden="false" customHeight="false" outlineLevel="0" collapsed="false">
      <c r="A265" s="162"/>
      <c r="B265" s="162"/>
      <c r="C265" s="162"/>
      <c r="D265" s="162"/>
      <c r="E265" s="162"/>
      <c r="F265" s="162"/>
      <c r="G265" s="162"/>
      <c r="H265" s="162"/>
    </row>
    <row r="266" customFormat="false" ht="13.2" hidden="false" customHeight="false" outlineLevel="0" collapsed="false">
      <c r="A266" s="162"/>
      <c r="B266" s="162"/>
      <c r="C266" s="162"/>
      <c r="D266" s="162"/>
      <c r="E266" s="162"/>
      <c r="F266" s="162"/>
      <c r="G266" s="162"/>
      <c r="H266" s="162"/>
    </row>
    <row r="267" customFormat="false" ht="13.2" hidden="false" customHeight="false" outlineLevel="0" collapsed="false">
      <c r="A267" s="162"/>
      <c r="B267" s="162"/>
      <c r="C267" s="162"/>
      <c r="D267" s="162"/>
      <c r="E267" s="162"/>
      <c r="F267" s="162"/>
      <c r="G267" s="162"/>
      <c r="H267" s="162"/>
    </row>
    <row r="268" customFormat="false" ht="13.2" hidden="false" customHeight="false" outlineLevel="0" collapsed="false">
      <c r="A268" s="162"/>
      <c r="B268" s="162"/>
      <c r="C268" s="162"/>
      <c r="D268" s="162"/>
      <c r="E268" s="162"/>
      <c r="F268" s="162"/>
      <c r="G268" s="162"/>
      <c r="H268" s="162"/>
    </row>
    <row r="269" customFormat="false" ht="13.2" hidden="false" customHeight="false" outlineLevel="0" collapsed="false">
      <c r="A269" s="162"/>
      <c r="B269" s="162"/>
      <c r="C269" s="162"/>
      <c r="D269" s="162"/>
      <c r="E269" s="162"/>
      <c r="F269" s="162"/>
      <c r="G269" s="162"/>
      <c r="H269" s="162"/>
    </row>
    <row r="270" customFormat="false" ht="13.2" hidden="false" customHeight="false" outlineLevel="0" collapsed="false">
      <c r="A270" s="162"/>
      <c r="B270" s="162"/>
      <c r="C270" s="162"/>
      <c r="D270" s="162"/>
      <c r="E270" s="162"/>
      <c r="F270" s="162"/>
      <c r="G270" s="162"/>
      <c r="H270" s="162"/>
    </row>
    <row r="271" customFormat="false" ht="13.2" hidden="false" customHeight="false" outlineLevel="0" collapsed="false">
      <c r="A271" s="162"/>
      <c r="B271" s="162"/>
      <c r="C271" s="162"/>
      <c r="D271" s="162"/>
      <c r="E271" s="162"/>
      <c r="F271" s="162"/>
      <c r="G271" s="162"/>
      <c r="H271" s="162"/>
    </row>
    <row r="272" customFormat="false" ht="13.2" hidden="false" customHeight="false" outlineLevel="0" collapsed="false">
      <c r="A272" s="162"/>
      <c r="B272" s="162"/>
      <c r="C272" s="162"/>
      <c r="D272" s="162"/>
      <c r="E272" s="162"/>
      <c r="F272" s="162"/>
      <c r="G272" s="162"/>
      <c r="H272" s="162"/>
    </row>
    <row r="273" customFormat="false" ht="13.2" hidden="false" customHeight="false" outlineLevel="0" collapsed="false">
      <c r="A273" s="162"/>
      <c r="B273" s="162"/>
      <c r="C273" s="162"/>
      <c r="D273" s="162"/>
      <c r="E273" s="162"/>
      <c r="F273" s="162"/>
      <c r="G273" s="162"/>
      <c r="H273" s="162"/>
    </row>
    <row r="274" customFormat="false" ht="13.2" hidden="false" customHeight="false" outlineLevel="0" collapsed="false">
      <c r="A274" s="162"/>
      <c r="B274" s="162"/>
      <c r="C274" s="162"/>
      <c r="D274" s="162"/>
      <c r="E274" s="162"/>
      <c r="F274" s="162"/>
      <c r="G274" s="162"/>
      <c r="H274" s="162"/>
    </row>
    <row r="275" customFormat="false" ht="13.2" hidden="false" customHeight="false" outlineLevel="0" collapsed="false">
      <c r="A275" s="162"/>
      <c r="B275" s="162"/>
      <c r="C275" s="162"/>
      <c r="D275" s="162"/>
      <c r="E275" s="162"/>
      <c r="F275" s="162"/>
      <c r="G275" s="162"/>
      <c r="H275" s="162"/>
    </row>
    <row r="276" customFormat="false" ht="13.2" hidden="false" customHeight="false" outlineLevel="0" collapsed="false">
      <c r="A276" s="162"/>
      <c r="B276" s="162"/>
      <c r="C276" s="162"/>
      <c r="D276" s="162"/>
      <c r="E276" s="162"/>
      <c r="F276" s="162"/>
      <c r="G276" s="162"/>
      <c r="H276" s="162"/>
    </row>
    <row r="277" customFormat="false" ht="13.2" hidden="false" customHeight="false" outlineLevel="0" collapsed="false">
      <c r="A277" s="162"/>
      <c r="B277" s="162"/>
      <c r="C277" s="162"/>
      <c r="D277" s="162"/>
      <c r="E277" s="162"/>
      <c r="F277" s="162"/>
      <c r="G277" s="162"/>
      <c r="H277" s="162"/>
    </row>
  </sheetData>
  <mergeCells count="11">
    <mergeCell ref="D1:E1"/>
    <mergeCell ref="D2:E2"/>
    <mergeCell ref="D3:E3"/>
    <mergeCell ref="D4:E4"/>
    <mergeCell ref="A8:E8"/>
    <mergeCell ref="A10:A12"/>
    <mergeCell ref="B10:B12"/>
    <mergeCell ref="C10:E10"/>
    <mergeCell ref="C11:C12"/>
    <mergeCell ref="D11:D12"/>
    <mergeCell ref="E11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38.1"/>
    <col collapsed="false" customWidth="true" hidden="false" outlineLevel="0" max="3" min="3" style="0" width="14.33"/>
    <col collapsed="false" customWidth="true" hidden="false" outlineLevel="0" max="4" min="4" style="0" width="13.55"/>
    <col collapsed="false" customWidth="true" hidden="false" outlineLevel="0" max="5" min="5" style="0" width="14.33"/>
    <col collapsed="false" customWidth="true" hidden="false" outlineLevel="0" max="6" min="6" style="0" width="16.1"/>
    <col collapsed="false" customWidth="true" hidden="false" outlineLevel="0" max="7" min="7" style="0" width="14.66"/>
  </cols>
  <sheetData>
    <row r="1" customFormat="false" ht="13.8" hidden="false" customHeight="false" outlineLevel="0" collapsed="false">
      <c r="A1" s="189"/>
      <c r="B1" s="80"/>
      <c r="C1" s="190" t="s">
        <v>1295</v>
      </c>
      <c r="D1" s="190"/>
      <c r="E1" s="190"/>
      <c r="F1" s="162"/>
      <c r="G1" s="180"/>
    </row>
    <row r="2" customFormat="false" ht="13.8" hidden="false" customHeight="false" outlineLevel="0" collapsed="false">
      <c r="A2" s="80"/>
      <c r="B2" s="80"/>
      <c r="C2" s="190" t="s">
        <v>1</v>
      </c>
      <c r="D2" s="190"/>
      <c r="E2" s="190"/>
      <c r="F2" s="162"/>
      <c r="G2" s="180"/>
    </row>
    <row r="3" customFormat="false" ht="13.8" hidden="false" customHeight="false" outlineLevel="0" collapsed="false">
      <c r="A3" s="80"/>
      <c r="B3" s="80"/>
      <c r="C3" s="190" t="s">
        <v>2</v>
      </c>
      <c r="D3" s="190"/>
      <c r="E3" s="190"/>
      <c r="F3" s="162"/>
      <c r="G3" s="180"/>
    </row>
    <row r="4" customFormat="false" ht="13.8" hidden="false" customHeight="false" outlineLevel="0" collapsed="false">
      <c r="A4" s="80"/>
      <c r="B4" s="80"/>
      <c r="C4" s="190" t="s">
        <v>3</v>
      </c>
      <c r="D4" s="190"/>
      <c r="E4" s="190"/>
      <c r="F4" s="162"/>
      <c r="G4" s="180"/>
    </row>
    <row r="5" customFormat="false" ht="13.8" hidden="false" customHeight="false" outlineLevel="0" collapsed="false">
      <c r="A5" s="80"/>
      <c r="B5" s="80"/>
      <c r="C5" s="80"/>
      <c r="F5" s="162"/>
      <c r="G5" s="182"/>
    </row>
    <row r="6" customFormat="false" ht="13.8" hidden="false" customHeight="false" outlineLevel="0" collapsed="false">
      <c r="A6" s="80"/>
      <c r="B6" s="80"/>
      <c r="C6" s="191"/>
      <c r="E6" s="191" t="s">
        <v>1296</v>
      </c>
      <c r="F6" s="162"/>
      <c r="G6" s="180"/>
    </row>
    <row r="7" customFormat="false" ht="13.8" hidden="false" customHeight="false" outlineLevel="0" collapsed="false">
      <c r="A7" s="192"/>
      <c r="B7" s="80"/>
      <c r="C7" s="191"/>
      <c r="F7" s="162"/>
      <c r="G7" s="162"/>
    </row>
    <row r="8" customFormat="false" ht="87.75" hidden="false" customHeight="true" outlineLevel="0" collapsed="false">
      <c r="A8" s="166" t="s">
        <v>1297</v>
      </c>
      <c r="B8" s="166"/>
      <c r="C8" s="166"/>
      <c r="D8" s="166"/>
      <c r="E8" s="166"/>
      <c r="F8" s="162"/>
      <c r="G8" s="162"/>
    </row>
    <row r="9" customFormat="false" ht="13.8" hidden="false" customHeight="false" outlineLevel="0" collapsed="false">
      <c r="A9" s="166"/>
      <c r="B9" s="166"/>
      <c r="C9" s="167"/>
      <c r="D9" s="168"/>
      <c r="E9" s="9" t="s">
        <v>5</v>
      </c>
      <c r="F9" s="193"/>
      <c r="G9" s="193"/>
    </row>
    <row r="10" customFormat="false" ht="15.6" hidden="false" customHeight="true" outlineLevel="0" collapsed="false">
      <c r="A10" s="169" t="s">
        <v>1256</v>
      </c>
      <c r="B10" s="169" t="s">
        <v>1257</v>
      </c>
      <c r="C10" s="170" t="s">
        <v>1258</v>
      </c>
      <c r="D10" s="170"/>
      <c r="E10" s="170"/>
      <c r="F10" s="186"/>
      <c r="G10" s="186"/>
    </row>
    <row r="11" customFormat="false" ht="15.6" hidden="false" customHeight="true" outlineLevel="0" collapsed="false">
      <c r="A11" s="169"/>
      <c r="B11" s="169"/>
      <c r="C11" s="169" t="s">
        <v>1259</v>
      </c>
      <c r="D11" s="27" t="s">
        <v>1260</v>
      </c>
      <c r="E11" s="27" t="s">
        <v>1261</v>
      </c>
      <c r="F11" s="186"/>
      <c r="G11" s="186"/>
    </row>
    <row r="12" customFormat="false" ht="15.6" hidden="false" customHeight="false" outlineLevel="0" collapsed="false">
      <c r="A12" s="169"/>
      <c r="B12" s="169"/>
      <c r="C12" s="169"/>
      <c r="D12" s="27"/>
      <c r="E12" s="27"/>
      <c r="F12" s="186"/>
      <c r="G12" s="186"/>
    </row>
    <row r="13" customFormat="false" ht="41.4" hidden="false" customHeight="false" outlineLevel="0" collapsed="false">
      <c r="A13" s="171" t="n">
        <v>1</v>
      </c>
      <c r="B13" s="172" t="s">
        <v>1268</v>
      </c>
      <c r="C13" s="175" t="n">
        <f aca="false">3104055.14+76588.13</f>
        <v>3180643.27</v>
      </c>
      <c r="D13" s="175" t="n">
        <v>478697.18</v>
      </c>
      <c r="E13" s="175" t="n">
        <v>478697.18</v>
      </c>
      <c r="F13" s="186"/>
      <c r="G13" s="186"/>
    </row>
    <row r="14" customFormat="false" ht="41.4" hidden="false" customHeight="false" outlineLevel="0" collapsed="false">
      <c r="A14" s="171" t="n">
        <v>2</v>
      </c>
      <c r="B14" s="172" t="s">
        <v>1269</v>
      </c>
      <c r="C14" s="175" t="n">
        <v>370288.09</v>
      </c>
      <c r="D14" s="175" t="n">
        <v>217718.09</v>
      </c>
      <c r="E14" s="175" t="n">
        <v>217718.09</v>
      </c>
      <c r="F14" s="186"/>
      <c r="G14" s="186"/>
    </row>
    <row r="15" customFormat="false" ht="41.4" hidden="false" customHeight="false" outlineLevel="0" collapsed="false">
      <c r="A15" s="171" t="n">
        <v>3</v>
      </c>
      <c r="B15" s="172" t="s">
        <v>1270</v>
      </c>
      <c r="C15" s="175" t="n">
        <f aca="false">1063060.01+50096.4</f>
        <v>1113156.41</v>
      </c>
      <c r="D15" s="175" t="n">
        <v>343696.75</v>
      </c>
      <c r="E15" s="175" t="n">
        <v>343696.75</v>
      </c>
      <c r="F15" s="186"/>
      <c r="G15" s="186"/>
    </row>
    <row r="16" customFormat="false" ht="42.75" hidden="false" customHeight="true" outlineLevel="0" collapsed="false">
      <c r="A16" s="171" t="n">
        <v>4</v>
      </c>
      <c r="B16" s="172" t="s">
        <v>1274</v>
      </c>
      <c r="C16" s="175" t="n">
        <v>623991.88</v>
      </c>
      <c r="D16" s="175" t="n">
        <v>373991.88</v>
      </c>
      <c r="E16" s="175" t="n">
        <v>373991.88</v>
      </c>
      <c r="F16" s="187"/>
      <c r="G16" s="187"/>
    </row>
    <row r="17" customFormat="false" ht="13.8" hidden="false" customHeight="false" outlineLevel="0" collapsed="false">
      <c r="A17" s="176"/>
      <c r="B17" s="177" t="s">
        <v>895</v>
      </c>
      <c r="C17" s="62" t="n">
        <f aca="false">SUM(C13:C16)</f>
        <v>5288079.65</v>
      </c>
      <c r="D17" s="74" t="n">
        <f aca="false">SUM(D13:D16)</f>
        <v>1414103.9</v>
      </c>
      <c r="E17" s="74" t="n">
        <f aca="false">SUM(E13:E16)</f>
        <v>1414103.9</v>
      </c>
      <c r="F17" s="162"/>
      <c r="G17" s="162"/>
    </row>
    <row r="18" customFormat="false" ht="13.2" hidden="false" customHeight="false" outlineLevel="0" collapsed="false">
      <c r="A18" s="168"/>
      <c r="B18" s="168"/>
      <c r="C18" s="168"/>
      <c r="D18" s="168"/>
      <c r="E18" s="168"/>
      <c r="F18" s="162"/>
      <c r="G18" s="162"/>
    </row>
    <row r="19" customFormat="false" ht="13.2" hidden="false" customHeight="false" outlineLevel="0" collapsed="false">
      <c r="A19" s="168"/>
      <c r="B19" s="168"/>
      <c r="C19" s="168"/>
      <c r="D19" s="168"/>
      <c r="E19" s="168"/>
    </row>
  </sheetData>
  <mergeCells count="11">
    <mergeCell ref="C1:E1"/>
    <mergeCell ref="C2:E2"/>
    <mergeCell ref="C3:E3"/>
    <mergeCell ref="C4:E4"/>
    <mergeCell ref="A8:E8"/>
    <mergeCell ref="A10:A12"/>
    <mergeCell ref="B10:B12"/>
    <mergeCell ref="C10:E10"/>
    <mergeCell ref="C11:C12"/>
    <mergeCell ref="D11:D12"/>
    <mergeCell ref="E11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6.99"/>
    <col collapsed="false" customWidth="true" hidden="false" outlineLevel="0" max="4" min="3" style="0" width="14.43"/>
    <col collapsed="false" customWidth="true" hidden="false" outlineLevel="0" max="5" min="5" style="0" width="16.99"/>
  </cols>
  <sheetData>
    <row r="1" customFormat="false" ht="13.8" hidden="false" customHeight="false" outlineLevel="0" collapsed="false">
      <c r="A1" s="161"/>
      <c r="B1" s="4"/>
      <c r="C1" s="9"/>
      <c r="D1" s="5" t="s">
        <v>1298</v>
      </c>
      <c r="E1" s="5"/>
    </row>
    <row r="2" customFormat="false" ht="13.8" hidden="false" customHeight="false" outlineLevel="0" collapsed="false">
      <c r="A2" s="4"/>
      <c r="B2" s="4"/>
      <c r="C2" s="9"/>
      <c r="D2" s="5" t="s">
        <v>1</v>
      </c>
      <c r="E2" s="5"/>
    </row>
    <row r="3" customFormat="false" ht="13.8" hidden="false" customHeight="false" outlineLevel="0" collapsed="false">
      <c r="A3" s="4"/>
      <c r="B3" s="4"/>
      <c r="C3" s="9"/>
      <c r="D3" s="5" t="s">
        <v>2</v>
      </c>
      <c r="E3" s="5"/>
    </row>
    <row r="4" customFormat="false" ht="13.8" hidden="false" customHeight="false" outlineLevel="0" collapsed="false">
      <c r="A4" s="4"/>
      <c r="B4" s="4"/>
      <c r="C4" s="9"/>
      <c r="D4" s="5" t="s">
        <v>897</v>
      </c>
      <c r="E4" s="5"/>
    </row>
    <row r="5" customFormat="false" ht="13.8" hidden="false" customHeight="false" outlineLevel="0" collapsed="false">
      <c r="A5" s="4"/>
      <c r="B5" s="4"/>
      <c r="D5" s="4"/>
    </row>
    <row r="6" customFormat="false" ht="13.8" hidden="false" customHeight="false" outlineLevel="0" collapsed="false">
      <c r="A6" s="4"/>
      <c r="B6" s="4"/>
      <c r="C6" s="9"/>
      <c r="D6" s="4"/>
      <c r="E6" s="9" t="s">
        <v>1299</v>
      </c>
    </row>
    <row r="7" customFormat="false" ht="13.8" hidden="false" customHeight="false" outlineLevel="0" collapsed="false">
      <c r="A7" s="163"/>
      <c r="B7" s="164"/>
      <c r="C7" s="165"/>
    </row>
    <row r="8" customFormat="false" ht="75" hidden="false" customHeight="true" outlineLevel="0" collapsed="false">
      <c r="A8" s="194" t="s">
        <v>1300</v>
      </c>
      <c r="B8" s="194"/>
      <c r="C8" s="194"/>
      <c r="D8" s="194"/>
      <c r="E8" s="194"/>
    </row>
    <row r="10" customFormat="false" ht="13.8" hidden="false" customHeight="true" outlineLevel="0" collapsed="false">
      <c r="A10" s="169" t="s">
        <v>1256</v>
      </c>
      <c r="B10" s="169" t="s">
        <v>1257</v>
      </c>
      <c r="C10" s="170" t="s">
        <v>1258</v>
      </c>
      <c r="D10" s="170"/>
      <c r="E10" s="170"/>
    </row>
    <row r="11" customFormat="false" ht="13.2" hidden="false" customHeight="true" outlineLevel="0" collapsed="false">
      <c r="A11" s="169"/>
      <c r="B11" s="169"/>
      <c r="C11" s="169" t="s">
        <v>1259</v>
      </c>
      <c r="D11" s="27" t="s">
        <v>1260</v>
      </c>
      <c r="E11" s="27" t="s">
        <v>1261</v>
      </c>
    </row>
    <row r="12" customFormat="false" ht="13.2" hidden="false" customHeight="false" outlineLevel="0" collapsed="false">
      <c r="A12" s="169"/>
      <c r="B12" s="169"/>
      <c r="C12" s="169"/>
      <c r="D12" s="27"/>
      <c r="E12" s="27"/>
    </row>
    <row r="13" customFormat="false" ht="13.8" hidden="false" customHeight="false" outlineLevel="0" collapsed="false">
      <c r="A13" s="171" t="n">
        <v>1</v>
      </c>
      <c r="B13" s="172" t="s">
        <v>1280</v>
      </c>
      <c r="C13" s="173" t="n">
        <f aca="false">4592398.69-135163.7</f>
        <v>4457234.99</v>
      </c>
      <c r="D13" s="174" t="n">
        <v>0</v>
      </c>
      <c r="E13" s="175" t="n">
        <v>0</v>
      </c>
    </row>
    <row r="14" customFormat="false" ht="13.8" hidden="false" customHeight="false" outlineLevel="0" collapsed="false">
      <c r="A14" s="171" t="n">
        <v>2</v>
      </c>
      <c r="B14" s="172" t="s">
        <v>1281</v>
      </c>
      <c r="C14" s="173" t="n">
        <v>2286019.54</v>
      </c>
      <c r="D14" s="174" t="n">
        <v>0</v>
      </c>
      <c r="E14" s="175" t="n">
        <v>0</v>
      </c>
    </row>
    <row r="15" customFormat="false" ht="15" hidden="false" customHeight="true" outlineLevel="0" collapsed="false">
      <c r="A15" s="171" t="n">
        <v>3</v>
      </c>
      <c r="B15" s="172" t="s">
        <v>1286</v>
      </c>
      <c r="C15" s="173" t="n">
        <v>2970786.47</v>
      </c>
      <c r="D15" s="174" t="n">
        <v>0</v>
      </c>
      <c r="E15" s="175" t="n">
        <v>0</v>
      </c>
    </row>
    <row r="16" customFormat="false" ht="15" hidden="false" customHeight="true" outlineLevel="0" collapsed="false">
      <c r="A16" s="171" t="n">
        <v>4</v>
      </c>
      <c r="B16" s="195" t="s">
        <v>1287</v>
      </c>
      <c r="C16" s="173" t="n">
        <f aca="false">2970019.85-78888.92</f>
        <v>2891130.93</v>
      </c>
      <c r="D16" s="174"/>
      <c r="E16" s="175"/>
    </row>
    <row r="17" customFormat="false" ht="13.8" hidden="false" customHeight="false" outlineLevel="0" collapsed="false">
      <c r="A17" s="171" t="n">
        <v>5</v>
      </c>
      <c r="B17" s="172" t="s">
        <v>1288</v>
      </c>
      <c r="C17" s="173" t="n">
        <v>1508637.35</v>
      </c>
      <c r="D17" s="174" t="n">
        <v>0</v>
      </c>
      <c r="E17" s="175" t="n">
        <v>0</v>
      </c>
    </row>
    <row r="18" customFormat="false" ht="13.8" hidden="false" customHeight="false" outlineLevel="0" collapsed="false">
      <c r="A18" s="171" t="n">
        <v>6</v>
      </c>
      <c r="B18" s="172" t="s">
        <v>1290</v>
      </c>
      <c r="C18" s="173" t="n">
        <f aca="false">814348.08-14690.2</f>
        <v>799657.88</v>
      </c>
      <c r="D18" s="174" t="n">
        <v>0</v>
      </c>
      <c r="E18" s="175" t="n">
        <v>0</v>
      </c>
    </row>
    <row r="19" customFormat="false" ht="13.8" hidden="false" customHeight="false" outlineLevel="0" collapsed="false">
      <c r="A19" s="171" t="n">
        <v>7</v>
      </c>
      <c r="B19" s="172" t="s">
        <v>1291</v>
      </c>
      <c r="C19" s="173" t="n">
        <v>10344380.41</v>
      </c>
      <c r="D19" s="174" t="n">
        <v>0</v>
      </c>
      <c r="E19" s="175" t="n">
        <v>0</v>
      </c>
    </row>
    <row r="20" customFormat="false" ht="13.8" hidden="false" customHeight="false" outlineLevel="0" collapsed="false">
      <c r="A20" s="171" t="n">
        <v>8</v>
      </c>
      <c r="B20" s="172" t="s">
        <v>1293</v>
      </c>
      <c r="C20" s="173" t="n">
        <f aca="false">4765169.17-10464.49</f>
        <v>4754704.68</v>
      </c>
      <c r="D20" s="174" t="n">
        <v>0</v>
      </c>
      <c r="E20" s="175" t="n">
        <v>0</v>
      </c>
    </row>
    <row r="21" customFormat="false" ht="13.8" hidden="false" customHeight="false" outlineLevel="0" collapsed="false">
      <c r="A21" s="171" t="n">
        <v>9</v>
      </c>
      <c r="B21" s="172" t="s">
        <v>1294</v>
      </c>
      <c r="C21" s="175" t="n">
        <v>1474248.43</v>
      </c>
      <c r="D21" s="175" t="n">
        <v>0</v>
      </c>
      <c r="E21" s="175" t="n">
        <v>0</v>
      </c>
    </row>
    <row r="22" customFormat="false" ht="13.8" hidden="false" customHeight="false" outlineLevel="0" collapsed="false">
      <c r="A22" s="176"/>
      <c r="B22" s="177" t="s">
        <v>895</v>
      </c>
      <c r="C22" s="62" t="n">
        <f aca="false">SUM(C13:C21)</f>
        <v>31486800.68</v>
      </c>
      <c r="D22" s="74" t="n">
        <f aca="false">SUM(D13:D21)</f>
        <v>0</v>
      </c>
      <c r="E22" s="74" t="n">
        <f aca="false">SUM(E13:E21)</f>
        <v>0</v>
      </c>
    </row>
  </sheetData>
  <mergeCells count="11">
    <mergeCell ref="D1:E1"/>
    <mergeCell ref="D2:E2"/>
    <mergeCell ref="D3:E3"/>
    <mergeCell ref="D4:E4"/>
    <mergeCell ref="A8:E8"/>
    <mergeCell ref="A10:A12"/>
    <mergeCell ref="B10:B12"/>
    <mergeCell ref="C10:E10"/>
    <mergeCell ref="C11:C12"/>
    <mergeCell ref="D11:D12"/>
    <mergeCell ref="E11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55"/>
    <col collapsed="false" customWidth="true" hidden="false" outlineLevel="0" max="2" min="2" style="0" width="49.55"/>
    <col collapsed="false" customWidth="true" hidden="false" outlineLevel="0" max="3" min="3" style="0" width="17.32"/>
    <col collapsed="false" customWidth="true" hidden="false" outlineLevel="0" max="4" min="4" style="0" width="15.55"/>
    <col collapsed="false" customWidth="true" hidden="false" outlineLevel="0" max="5" min="5" style="0" width="16.1"/>
    <col collapsed="false" customWidth="true" hidden="false" outlineLevel="0" max="6" min="6" style="0" width="14.1"/>
    <col collapsed="false" customWidth="true" hidden="false" outlineLevel="0" max="7" min="7" style="0" width="12.99"/>
  </cols>
  <sheetData>
    <row r="1" customFormat="false" ht="13.8" hidden="false" customHeight="false" outlineLevel="0" collapsed="false">
      <c r="A1" s="196"/>
      <c r="B1" s="196"/>
      <c r="C1" s="196"/>
      <c r="D1" s="197" t="s">
        <v>1301</v>
      </c>
      <c r="E1" s="197"/>
    </row>
    <row r="2" customFormat="false" ht="13.8" hidden="false" customHeight="false" outlineLevel="0" collapsed="false">
      <c r="A2" s="165"/>
      <c r="B2" s="165"/>
      <c r="C2" s="165"/>
      <c r="D2" s="197" t="s">
        <v>1302</v>
      </c>
      <c r="E2" s="197"/>
    </row>
    <row r="3" customFormat="false" ht="13.8" hidden="false" customHeight="false" outlineLevel="0" collapsed="false">
      <c r="A3" s="196"/>
      <c r="B3" s="196"/>
      <c r="C3" s="196"/>
      <c r="D3" s="197" t="s">
        <v>2</v>
      </c>
      <c r="E3" s="197"/>
    </row>
    <row r="4" customFormat="false" ht="13.8" hidden="false" customHeight="false" outlineLevel="0" collapsed="false">
      <c r="A4" s="196"/>
      <c r="B4" s="196"/>
      <c r="C4" s="196"/>
      <c r="D4" s="5" t="s">
        <v>897</v>
      </c>
      <c r="E4" s="5"/>
    </row>
    <row r="5" customFormat="false" ht="13.2" hidden="false" customHeight="false" outlineLevel="0" collapsed="false">
      <c r="A5" s="198"/>
      <c r="B5" s="198"/>
      <c r="C5" s="198"/>
      <c r="D5" s="198"/>
      <c r="E5" s="198"/>
    </row>
    <row r="6" customFormat="false" ht="52.5" hidden="false" customHeight="true" outlineLevel="0" collapsed="false">
      <c r="A6" s="199" t="s">
        <v>1303</v>
      </c>
      <c r="B6" s="199"/>
      <c r="C6" s="199"/>
      <c r="D6" s="199"/>
      <c r="E6" s="199"/>
    </row>
    <row r="7" customFormat="false" ht="17.4" hidden="false" customHeight="false" outlineLevel="0" collapsed="false">
      <c r="A7" s="200"/>
      <c r="B7" s="200"/>
      <c r="C7" s="201"/>
      <c r="D7" s="202"/>
      <c r="E7" s="9" t="s">
        <v>5</v>
      </c>
    </row>
    <row r="8" customFormat="false" ht="12.75" hidden="false" customHeight="true" outlineLevel="0" collapsed="false">
      <c r="A8" s="15" t="s">
        <v>1304</v>
      </c>
      <c r="B8" s="15" t="s">
        <v>289</v>
      </c>
      <c r="C8" s="203" t="s">
        <v>1305</v>
      </c>
      <c r="D8" s="203" t="s">
        <v>1306</v>
      </c>
      <c r="E8" s="203" t="s">
        <v>1307</v>
      </c>
    </row>
    <row r="9" customFormat="false" ht="16.5" hidden="false" customHeight="true" outlineLevel="0" collapsed="false">
      <c r="A9" s="15"/>
      <c r="B9" s="15"/>
      <c r="C9" s="203"/>
      <c r="D9" s="203"/>
      <c r="E9" s="203"/>
    </row>
    <row r="10" customFormat="false" ht="46.5" hidden="false" customHeight="true" outlineLevel="0" collapsed="false">
      <c r="A10" s="204" t="s">
        <v>1308</v>
      </c>
      <c r="B10" s="12" t="s">
        <v>1309</v>
      </c>
      <c r="C10" s="205" t="n">
        <f aca="false">C11+C13</f>
        <v>-3000000</v>
      </c>
      <c r="D10" s="206" t="n">
        <v>0</v>
      </c>
      <c r="E10" s="206" t="n">
        <v>0</v>
      </c>
    </row>
    <row r="11" customFormat="false" ht="45.75" hidden="false" customHeight="true" outlineLevel="0" collapsed="false">
      <c r="A11" s="10" t="s">
        <v>1310</v>
      </c>
      <c r="B11" s="10" t="s">
        <v>1311</v>
      </c>
      <c r="C11" s="207" t="n">
        <f aca="false">C12</f>
        <v>55000000</v>
      </c>
      <c r="D11" s="207" t="n">
        <f aca="false">D12</f>
        <v>55000000</v>
      </c>
      <c r="E11" s="207" t="n">
        <f aca="false">E12</f>
        <v>55000000</v>
      </c>
    </row>
    <row r="12" customFormat="false" ht="63" hidden="false" customHeight="true" outlineLevel="0" collapsed="false">
      <c r="A12" s="208" t="s">
        <v>1312</v>
      </c>
      <c r="B12" s="208" t="s">
        <v>1313</v>
      </c>
      <c r="C12" s="207" t="n">
        <v>55000000</v>
      </c>
      <c r="D12" s="207" t="n">
        <v>55000000</v>
      </c>
      <c r="E12" s="207" t="n">
        <v>55000000</v>
      </c>
    </row>
    <row r="13" customFormat="false" ht="54" hidden="false" customHeight="true" outlineLevel="0" collapsed="false">
      <c r="A13" s="10" t="s">
        <v>1314</v>
      </c>
      <c r="B13" s="10" t="s">
        <v>1315</v>
      </c>
      <c r="C13" s="207" t="n">
        <f aca="false">C14</f>
        <v>-58000000</v>
      </c>
      <c r="D13" s="207" t="n">
        <f aca="false">D14</f>
        <v>-55000000</v>
      </c>
      <c r="E13" s="207" t="n">
        <f aca="false">E14</f>
        <v>-55000000</v>
      </c>
    </row>
    <row r="14" customFormat="false" ht="66.75" hidden="false" customHeight="true" outlineLevel="0" collapsed="false">
      <c r="A14" s="208" t="s">
        <v>1316</v>
      </c>
      <c r="B14" s="208" t="s">
        <v>1317</v>
      </c>
      <c r="C14" s="207" t="n">
        <v>-58000000</v>
      </c>
      <c r="D14" s="207" t="n">
        <v>-55000000</v>
      </c>
      <c r="E14" s="207" t="n">
        <v>-55000000</v>
      </c>
    </row>
    <row r="15" customFormat="false" ht="54" hidden="false" customHeight="true" outlineLevel="0" collapsed="false">
      <c r="A15" s="10" t="s">
        <v>1318</v>
      </c>
      <c r="B15" s="15" t="s">
        <v>1319</v>
      </c>
      <c r="C15" s="209" t="n">
        <v>0</v>
      </c>
      <c r="D15" s="209" t="n">
        <v>0</v>
      </c>
      <c r="E15" s="209" t="n">
        <v>0</v>
      </c>
    </row>
    <row r="16" customFormat="false" ht="56.25" hidden="false" customHeight="true" outlineLevel="0" collapsed="false">
      <c r="A16" s="10" t="s">
        <v>1320</v>
      </c>
      <c r="B16" s="10" t="s">
        <v>1321</v>
      </c>
      <c r="C16" s="210" t="n">
        <v>0</v>
      </c>
      <c r="D16" s="210" t="n">
        <v>0</v>
      </c>
      <c r="E16" s="210" t="n">
        <v>0</v>
      </c>
    </row>
    <row r="17" customFormat="false" ht="70.5" hidden="false" customHeight="true" outlineLevel="0" collapsed="false">
      <c r="A17" s="208" t="s">
        <v>1322</v>
      </c>
      <c r="B17" s="208" t="s">
        <v>1323</v>
      </c>
      <c r="C17" s="210" t="n">
        <v>0</v>
      </c>
      <c r="D17" s="210" t="n">
        <v>0</v>
      </c>
      <c r="E17" s="210" t="n">
        <v>0</v>
      </c>
    </row>
    <row r="18" customFormat="false" ht="66.75" hidden="false" customHeight="true" outlineLevel="0" collapsed="false">
      <c r="A18" s="10" t="s">
        <v>1324</v>
      </c>
      <c r="B18" s="10" t="s">
        <v>1325</v>
      </c>
      <c r="C18" s="210" t="n">
        <v>0</v>
      </c>
      <c r="D18" s="210" t="n">
        <v>0</v>
      </c>
      <c r="E18" s="210" t="n">
        <v>0</v>
      </c>
    </row>
    <row r="19" customFormat="false" ht="78.75" hidden="false" customHeight="true" outlineLevel="0" collapsed="false">
      <c r="A19" s="208" t="s">
        <v>1326</v>
      </c>
      <c r="B19" s="208" t="s">
        <v>1327</v>
      </c>
      <c r="C19" s="210" t="n">
        <v>0</v>
      </c>
      <c r="D19" s="210" t="n">
        <v>0</v>
      </c>
      <c r="E19" s="210" t="n">
        <v>0</v>
      </c>
    </row>
    <row r="20" customFormat="false" ht="78.75" hidden="false" customHeight="true" outlineLevel="0" collapsed="false">
      <c r="A20" s="211" t="s">
        <v>1328</v>
      </c>
      <c r="B20" s="212" t="s">
        <v>1329</v>
      </c>
      <c r="C20" s="39" t="n">
        <v>9209.16</v>
      </c>
      <c r="D20" s="210" t="n">
        <v>0</v>
      </c>
      <c r="E20" s="210" t="n">
        <v>0</v>
      </c>
    </row>
    <row r="21" customFormat="false" ht="78.75" hidden="false" customHeight="true" outlineLevel="0" collapsed="false">
      <c r="A21" s="208" t="s">
        <v>1330</v>
      </c>
      <c r="B21" s="208" t="s">
        <v>1331</v>
      </c>
      <c r="C21" s="51" t="n">
        <v>9209.16</v>
      </c>
      <c r="D21" s="210" t="n">
        <v>0</v>
      </c>
      <c r="E21" s="210" t="n">
        <v>0</v>
      </c>
    </row>
    <row r="22" customFormat="false" ht="78.75" hidden="false" customHeight="true" outlineLevel="0" collapsed="false">
      <c r="A22" s="208" t="s">
        <v>1332</v>
      </c>
      <c r="B22" s="208" t="s">
        <v>1333</v>
      </c>
      <c r="C22" s="51" t="n">
        <v>9209.16</v>
      </c>
      <c r="D22" s="210" t="n">
        <v>0</v>
      </c>
      <c r="E22" s="210" t="n">
        <v>0</v>
      </c>
    </row>
    <row r="23" customFormat="false" ht="78.75" hidden="false" customHeight="true" outlineLevel="0" collapsed="false">
      <c r="A23" s="208" t="s">
        <v>1334</v>
      </c>
      <c r="B23" s="208" t="s">
        <v>1335</v>
      </c>
      <c r="C23" s="51" t="n">
        <v>9209.16</v>
      </c>
      <c r="D23" s="210" t="n">
        <v>0</v>
      </c>
      <c r="E23" s="210" t="n">
        <v>0</v>
      </c>
    </row>
    <row r="24" customFormat="false" ht="78.75" hidden="false" customHeight="true" outlineLevel="0" collapsed="false">
      <c r="A24" s="208" t="s">
        <v>1336</v>
      </c>
      <c r="B24" s="208" t="s">
        <v>1337</v>
      </c>
      <c r="C24" s="51" t="n">
        <v>46801707.83</v>
      </c>
      <c r="D24" s="210" t="n">
        <v>0</v>
      </c>
      <c r="E24" s="210" t="n">
        <v>0</v>
      </c>
    </row>
    <row r="25" customFormat="false" ht="78.75" hidden="false" customHeight="true" outlineLevel="0" collapsed="false">
      <c r="A25" s="208" t="s">
        <v>1338</v>
      </c>
      <c r="B25" s="208" t="s">
        <v>1339</v>
      </c>
      <c r="C25" s="51" t="n">
        <v>46801707.83</v>
      </c>
      <c r="D25" s="210" t="n">
        <v>0</v>
      </c>
      <c r="E25" s="210" t="n">
        <v>0</v>
      </c>
    </row>
    <row r="26" customFormat="false" ht="78.75" hidden="false" customHeight="true" outlineLevel="0" collapsed="false">
      <c r="A26" s="208" t="s">
        <v>1340</v>
      </c>
      <c r="B26" s="208" t="s">
        <v>1341</v>
      </c>
      <c r="C26" s="51" t="n">
        <v>46801707.83</v>
      </c>
      <c r="D26" s="210" t="n">
        <v>0</v>
      </c>
      <c r="E26" s="210" t="n">
        <v>0</v>
      </c>
    </row>
    <row r="27" customFormat="false" ht="92.25" hidden="false" customHeight="true" outlineLevel="0" collapsed="false">
      <c r="A27" s="208" t="s">
        <v>1342</v>
      </c>
      <c r="B27" s="208" t="s">
        <v>1343</v>
      </c>
      <c r="C27" s="51" t="n">
        <v>46801707.83</v>
      </c>
      <c r="D27" s="210" t="n">
        <v>0</v>
      </c>
      <c r="E27" s="210" t="n">
        <v>0</v>
      </c>
    </row>
    <row r="28" customFormat="false" ht="14.25" hidden="false" customHeight="true" outlineLevel="0" collapsed="false">
      <c r="A28" s="15" t="s">
        <v>1344</v>
      </c>
      <c r="B28" s="15"/>
      <c r="C28" s="39" t="n">
        <f aca="false">C24+C10+C20</f>
        <v>43810916.99</v>
      </c>
      <c r="D28" s="209" t="n">
        <v>0</v>
      </c>
      <c r="E28" s="209" t="n">
        <v>0</v>
      </c>
    </row>
  </sheetData>
  <mergeCells count="11">
    <mergeCell ref="D1:E1"/>
    <mergeCell ref="D2:E2"/>
    <mergeCell ref="D3:E3"/>
    <mergeCell ref="D4:E4"/>
    <mergeCell ref="A6:E6"/>
    <mergeCell ref="A8:A9"/>
    <mergeCell ref="B8:B9"/>
    <mergeCell ref="C8:C9"/>
    <mergeCell ref="D8:D9"/>
    <mergeCell ref="E8:E9"/>
    <mergeCell ref="A28:B28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8:46:29Z</dcterms:created>
  <dc:creator>Мария Виниченко</dc:creator>
  <dc:description/>
  <dc:language>en-US</dc:language>
  <cp:lastModifiedBy>1111</cp:lastModifiedBy>
  <cp:lastPrinted>2021-12-23T11:05:03Z</cp:lastPrinted>
  <dcterms:modified xsi:type="dcterms:W3CDTF">2021-12-23T11:08:22Z</dcterms:modified>
  <cp:revision>0</cp:revision>
  <dc:subject/>
  <dc:title/>
</cp:coreProperties>
</file>