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)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</sheets>
  <definedNames>
    <definedName function="false" hidden="false" localSheetId="0" name="_xlnm.Print_Area" vbProcedure="false">'доходы)'!$A$1:$E$163</definedName>
    <definedName function="false" hidden="false" localSheetId="0" name="_xlnm.Print_Titles" vbProcedure="false">'доходы)'!$8:$10</definedName>
    <definedName function="false" hidden="true" localSheetId="0" name="_xlnm._FilterDatabase" vbProcedure="false">'доходы)'!$A$10:$E$159</definedName>
    <definedName function="false" hidden="false" localSheetId="3" name="_xlnm.Print_Area" vbProcedure="false">'прил 4'!$A$1:$H$512</definedName>
    <definedName function="false" hidden="false" localSheetId="0" name="Z_31043730_A21E_4B6B_A016_D81B098AE0CA__wvu_FilterData" vbProcedure="false">'доходы)'!$A$10:$E$159</definedName>
    <definedName function="false" hidden="false" localSheetId="0" name="Z_31043730_A21E_4B6B_A016_D81B098AE0CA__wvu_PrintArea" vbProcedure="false">'доходы)'!$A$1:$E$163</definedName>
    <definedName function="false" hidden="false" localSheetId="0" name="Z_31043730_A21E_4B6B_A016_D81B098AE0CA__wvu_PrintTitles" vbProcedure="false">'доходы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0" uniqueCount="1015">
  <si>
    <t xml:space="preserve">Приложение № 1</t>
  </si>
  <si>
    <t xml:space="preserve">к  решению Брянского районного</t>
  </si>
  <si>
    <t xml:space="preserve">Совета народных депутатов</t>
  </si>
  <si>
    <t xml:space="preserve">от                          № </t>
  </si>
  <si>
    <t xml:space="preserve">Доходы бюджета муниципального образования "Брянский муниципальный район" 2019 год</t>
  </si>
  <si>
    <t xml:space="preserve">(в рублях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назначения на 2019 год, руб.</t>
  </si>
  <si>
    <t xml:space="preserve">Кассовое исполнение за 2019 год, руб.</t>
  </si>
  <si>
    <t xml:space="preserve">Процент кассового исполнения к уточненным назначениям</t>
  </si>
  <si>
    <t xml:space="preserve"> 000 1000000000 0000 000</t>
  </si>
  <si>
    <t xml:space="preserve">НАЛОГОВЫЕ И НЕНАЛОГОВЫЕ ДОХОДЫ</t>
  </si>
  <si>
    <t xml:space="preserve"> 000 1010000000 0000 000</t>
  </si>
  <si>
    <t xml:space="preserve">НАЛОГИ НА ПРИБЫЛЬ, ДОХОДЫ</t>
  </si>
  <si>
    <t xml:space="preserve"> 000 1010200001 0000 110</t>
  </si>
  <si>
    <t xml:space="preserve">Налог на доходы физических лиц</t>
  </si>
  <si>
    <t xml:space="preserve"> 000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30000000 0000 000</t>
  </si>
  <si>
    <t xml:space="preserve">НАЛОГИ НА ТОВАРЫ (РАБОТЫ, УСЛУГИ), РЕАЛИЗУЕМЫЕ НА ТЕРРИТОРИИ РОССИЙСКОЙ ФЕДЕРАЦИИ</t>
  </si>
  <si>
    <t xml:space="preserve"> 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 0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1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1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50000000 0000 000</t>
  </si>
  <si>
    <t xml:space="preserve">НАЛОГИ НА СОВОКУПНЫЙ ДОХОД</t>
  </si>
  <si>
    <t xml:space="preserve"> 000 1050200002 0000 110</t>
  </si>
  <si>
    <t xml:space="preserve">Единый налог на вмененный доход для отдельных видов деятельности</t>
  </si>
  <si>
    <t xml:space="preserve"> 000 1050201002 0000 110</t>
  </si>
  <si>
    <t xml:space="preserve"> 000 10502020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050300001 0000 110</t>
  </si>
  <si>
    <t xml:space="preserve">Единый сельскохозяйственный налог</t>
  </si>
  <si>
    <t xml:space="preserve"> 000 1050301001 0000 110</t>
  </si>
  <si>
    <t xml:space="preserve"> 000 1050400002 0000 110</t>
  </si>
  <si>
    <t xml:space="preserve">Налог, взимаемый в связи с применением патентной системы налогообложения</t>
  </si>
  <si>
    <t xml:space="preserve"> 000 105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 &lt;5&gt;</t>
  </si>
  <si>
    <t xml:space="preserve"> 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000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15001 0000 110</t>
  </si>
  <si>
    <t xml:space="preserve">Государственная пошлина за выдачу разрешения на установку рекламной конструкции</t>
  </si>
  <si>
    <t xml:space="preserve"> 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3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20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5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5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700000 0000 120</t>
  </si>
  <si>
    <t xml:space="preserve">Платежи от государственных и муниципальных унитарных предприятий</t>
  </si>
  <si>
    <t xml:space="preserve"> 000 11107010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5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20000000 0000 000</t>
  </si>
  <si>
    <t xml:space="preserve">ПЛАТЕЖИ ПРИ ПОЛЬЗОВАНИИ ПРИРОДНЫМИ РЕСУРСАМИ</t>
  </si>
  <si>
    <t xml:space="preserve"> 000 1120100001 0000 120</t>
  </si>
  <si>
    <t xml:space="preserve">Плата за негативное воздействие на окружающую среду</t>
  </si>
  <si>
    <t xml:space="preserve"> 000 1120101001 0000 120</t>
  </si>
  <si>
    <t xml:space="preserve">Плата за выбросы загрязняющих веществ в атмосферный воздух стационарными объектами &lt;7&gt;</t>
  </si>
  <si>
    <t xml:space="preserve"> 000 1120103001 0000 120</t>
  </si>
  <si>
    <t xml:space="preserve">Плата за сбросы загрязняющих веществ в водные объекты</t>
  </si>
  <si>
    <t xml:space="preserve"> 000 1120104001 0000 120</t>
  </si>
  <si>
    <t xml:space="preserve">Плата за размещение отходов производства и потребления</t>
  </si>
  <si>
    <t xml:space="preserve"> 000 1120104101 0000 120</t>
  </si>
  <si>
    <t xml:space="preserve">Плата за размещение отходов производства</t>
  </si>
  <si>
    <t xml:space="preserve"> 000 1130000000 0000 000</t>
  </si>
  <si>
    <t xml:space="preserve">ДОХОДЫ ОТ ОКАЗАНИЯ ПЛАТНЫХ УСЛУГ (РАБОТ) И КОМПЕНСАЦИИ ЗАТРАТ ГОСУДАРСТВА</t>
  </si>
  <si>
    <t xml:space="preserve"> 000 1130200000 0000 130</t>
  </si>
  <si>
    <t xml:space="preserve">Доходы от компенсации затрат государства</t>
  </si>
  <si>
    <t xml:space="preserve"> 000 1130299000 0000 130</t>
  </si>
  <si>
    <t xml:space="preserve">Прочие доходы от компенсации затрат государства</t>
  </si>
  <si>
    <t xml:space="preserve"> 000 1130299505 0000 130</t>
  </si>
  <si>
    <t xml:space="preserve">Прочие доходы от компенсации затрат бюджетов субъектов Российской Федерации</t>
  </si>
  <si>
    <t xml:space="preserve"> 000 1140000000 0000 000</t>
  </si>
  <si>
    <t xml:space="preserve">ДОХОДЫ ОТ ПРОДАЖИ МАТЕРИАЛЬНЫХ И НЕМАТЕРИАЛЬНЫХ АКТИВОВ</t>
  </si>
  <si>
    <t xml:space="preserve"> 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406020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5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60000000 0000 000</t>
  </si>
  <si>
    <t xml:space="preserve">ШТРАФЫ, САНКЦИИ, ВОЗМЕЩЕНИЕ УЩЕРБА</t>
  </si>
  <si>
    <t xml:space="preserve"> 000 1160300000 0000 140</t>
  </si>
  <si>
    <t xml:space="preserve">Денежные взыскания (штрафы) за нарушение законодательства о налогах и сборах</t>
  </si>
  <si>
    <t xml:space="preserve"> 000 11603010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 000 11603030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5001 0000 140</t>
  </si>
  <si>
    <t xml:space="preserve"> Денежные взыскания (штрафы) за нарушение законодательства о налогах и сборах, предусмотренные статьей 129.6 Налогового кодекса РФ</t>
  </si>
  <si>
    <t xml:space="preserve"> 000 11606000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8000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10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21000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000 11621050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50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 000 1162506001 0000 140</t>
  </si>
  <si>
    <t xml:space="preserve">Денежные взыскания (штрафы) за нарушение земельного законодательства</t>
  </si>
  <si>
    <t xml:space="preserve"> 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3000001 0000 140</t>
  </si>
  <si>
    <t xml:space="preserve">Денежные взыскания (штрафы) за правонарушения в области дорожного движения</t>
  </si>
  <si>
    <t xml:space="preserve"> 000 11630010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1630014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 000 1163003001 0000 140</t>
  </si>
  <si>
    <t xml:space="preserve">Прочие денежные взыскания (штрафы) за правонарушения в области дорожного движения</t>
  </si>
  <si>
    <t xml:space="preserve"> 000 11633000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1633050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 000 11641000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 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9000000 0000 140</t>
  </si>
  <si>
    <t xml:space="preserve">Прочие поступления от денежных взысканий (штрафов) и иных сумм в возмещение ущерба</t>
  </si>
  <si>
    <t xml:space="preserve"> 000 11690050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70000000 0000 000</t>
  </si>
  <si>
    <t xml:space="preserve">ПРОЧИЕ НЕНАЛОГОВЫЕ ДОХОДЫ</t>
  </si>
  <si>
    <t xml:space="preserve"> 000 1170100000 0000 180</t>
  </si>
  <si>
    <t xml:space="preserve">Невыясненные поступления</t>
  </si>
  <si>
    <t xml:space="preserve"> 000 1170105005 0000 180</t>
  </si>
  <si>
    <t xml:space="preserve">Невыясненные поступления, зачисляемые в бюджеты муниципальных районов</t>
  </si>
  <si>
    <t xml:space="preserve"> 000 1170500000 0000 180</t>
  </si>
  <si>
    <t xml:space="preserve">Прочие неналоговые доходы</t>
  </si>
  <si>
    <t xml:space="preserve"> 000 1170505005 0000 180</t>
  </si>
  <si>
    <t xml:space="preserve"> Прочие неналоговые доходы бюджетов муниципальных районов</t>
  </si>
  <si>
    <t xml:space="preserve"> 000 2000000000 0000 000</t>
  </si>
  <si>
    <t xml:space="preserve">БЕЗВОЗМЕЗДНЫЕ ПОСТУПЛЕНИЯ</t>
  </si>
  <si>
    <t xml:space="preserve"> 000 2020000000 0000 000</t>
  </si>
  <si>
    <t xml:space="preserve">БЕЗВОЗМЕЗДНЫЕ ПОСТУПЛЕНИЯ ОТ ДРУГИХ БЮДЖЕТОВ БЮДЖЕТНОЙ СИСТЕМЫ РОССИЙСКОЙ ФЕДЕРАЦИИ</t>
  </si>
  <si>
    <t xml:space="preserve"> 000 2021000000 0000 150</t>
  </si>
  <si>
    <t xml:space="preserve">Дотации бюджетам бюджетной системы Российской Федерации</t>
  </si>
  <si>
    <t xml:space="preserve"> 000 2021500100 0000 150</t>
  </si>
  <si>
    <t xml:space="preserve">Дотации на выравнивание бюджетной обеспеченности</t>
  </si>
  <si>
    <t xml:space="preserve"> 000 2021500105 0000 150</t>
  </si>
  <si>
    <t xml:space="preserve">Дотации бюджетам муниципальных районов на выравнивание бюджетной обеспеченности</t>
  </si>
  <si>
    <t xml:space="preserve">000 2021500200 0000 150</t>
  </si>
  <si>
    <t xml:space="preserve">Дотации бюджетам на поддержку мер по обеспечению сбалансированности бюджетов</t>
  </si>
  <si>
    <t xml:space="preserve">000 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021999900 0000 150</t>
  </si>
  <si>
    <t xml:space="preserve"> Прочие дотации</t>
  </si>
  <si>
    <t xml:space="preserve"> 000 2021999905 0000 150</t>
  </si>
  <si>
    <t xml:space="preserve"> Прочие дотации бюджетам муниципальных районов</t>
  </si>
  <si>
    <t xml:space="preserve"> 000 2022000000 0000 150</t>
  </si>
  <si>
    <t xml:space="preserve">Субсидии бюджетам бюджетной системы Российской Федерации (межбюджетные субсидии)</t>
  </si>
  <si>
    <t xml:space="preserve"> 000 20220077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 000 20220077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5097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000 20225097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000 20225228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 000 20225228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 000 2022524200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 000 2022524205 0000 150</t>
  </si>
  <si>
    <t xml:space="preserve">Субсидии бюджетам муниципальных район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 000 2022549700 0000 150</t>
  </si>
  <si>
    <t xml:space="preserve">Субсидии бюджетам на реализацию мероприятий по обеспечению жильем молодых семей</t>
  </si>
  <si>
    <t xml:space="preserve"> 000 20225497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000 2022551900 0000 150</t>
  </si>
  <si>
    <t xml:space="preserve">Субсидия бюджетам на поддержку отрасли культуры</t>
  </si>
  <si>
    <t xml:space="preserve"> 000 2022551905 0000 150</t>
  </si>
  <si>
    <t xml:space="preserve">Субсидия бюджетам муниципальных районов на поддержку отрасли культуры</t>
  </si>
  <si>
    <t xml:space="preserve"> 000 20227567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 000 20227567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 000 2023000000 0000 150</t>
  </si>
  <si>
    <t xml:space="preserve">Субвенции бюджетам бюджетной системы Российской Федерации</t>
  </si>
  <si>
    <t xml:space="preserve"> 000 20230024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0230024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0230029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5082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118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000 20235118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35120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260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000 20235260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515900 0000 150</t>
  </si>
  <si>
    <t xml:space="preserve">Межбюджетные трансферты, передаваемые бюджетам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024515905 0000 150</t>
  </si>
  <si>
    <t xml:space="preserve">Межбюджетные трансферты, передаваемые бюджетам муниципальных район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000 20245393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 000 20245393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024555000 0000 150</t>
  </si>
  <si>
    <t xml:space="preserve">Межбюджетные трансферты, передаваемые бюджетам за достижение показателей деятельности органов исполнительной власти субъектов Российской Федерации</t>
  </si>
  <si>
    <t xml:space="preserve">000 20245550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 000 2024999900 0000 150</t>
  </si>
  <si>
    <t xml:space="preserve">Прочие межбюджетные трансферты, передаваемые бюджетам</t>
  </si>
  <si>
    <t xml:space="preserve"> 000 2024999905 0000 150</t>
  </si>
  <si>
    <t xml:space="preserve">Прочие межбюджетные трансферты, передаваемые бюджетам муниципальных районов</t>
  </si>
  <si>
    <t xml:space="preserve"> 000 21800000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000 21800000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000 21800000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60010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 000 21900000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1900000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  <si>
    <t xml:space="preserve">Приложение № 2</t>
  </si>
  <si>
    <t xml:space="preserve">к решению Брянского районного</t>
  </si>
  <si>
    <t xml:space="preserve"> Совета народных депутатов </t>
  </si>
  <si>
    <t xml:space="preserve">от                                  № </t>
  </si>
  <si>
    <t xml:space="preserve">Расходы бюджета муниципального образования "Брянский муниципальный район" по разделам, подразделам, целевым статьям, группам и подгруппам  </t>
  </si>
  <si>
    <t xml:space="preserve">видов расходов функциональной классификцаии расходов бюджетов за  2019 год</t>
  </si>
  <si>
    <t xml:space="preserve">Наименование показателя</t>
  </si>
  <si>
    <t xml:space="preserve">Коды функциональной классификации расходов бюджетов РФ</t>
  </si>
  <si>
    <t xml:space="preserve">Уточненная сводная бюджетная роспись на 2019г.,  руб.</t>
  </si>
  <si>
    <t xml:space="preserve">Кассовое исполнение за 2019г.,                    руб.</t>
  </si>
  <si>
    <t xml:space="preserve">Процент кассового исполнения к уточненной сводной бюджетной росписи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Обеспечение деятельности главы муниципального образования</t>
  </si>
  <si>
    <t xml:space="preserve">700008001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депутатов представительного органа муниципального образования</t>
  </si>
  <si>
    <t xml:space="preserve">7000080030</t>
  </si>
  <si>
    <t xml:space="preserve">        Руководство и управление в сфере установленных функций органов местного самоуправления</t>
  </si>
  <si>
    <t xml:space="preserve">700008004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Стимулирование результатов социально-экономического развития территорий и качества управления общественными финансами муниципальных районов(городских округов)</t>
  </si>
  <si>
    <t xml:space="preserve">0100115890</t>
  </si>
  <si>
    <t xml:space="preserve">        Обеспечение деятельности главы администрации Брянского района</t>
  </si>
  <si>
    <t xml:space="preserve">0100180020</t>
  </si>
  <si>
    <t xml:space="preserve">        Обеспечение деятельности администрации Брянского района (центральный аппарат)</t>
  </si>
  <si>
    <t xml:space="preserve">0100180040</t>
  </si>
  <si>
    <t xml:space="preserve">        Достижение показателей деятельности органов исполнительной власти субъектов Российской Федерации</t>
  </si>
  <si>
    <t xml:space="preserve">7000055500</t>
  </si>
  <si>
    <t xml:space="preserve">      Судебная система</t>
  </si>
  <si>
    <t xml:space="preserve">0105</t>
  </si>
  <si>
    <t xml:space="preserve">        Обеспечение деятельности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02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200215890</t>
  </si>
  <si>
    <t xml:space="preserve">        Руководство и управление всфере установленных функций органов местного самоуправления</t>
  </si>
  <si>
    <t xml:space="preserve">0200280040</t>
  </si>
  <si>
    <t xml:space="preserve">        Развитие информационного общества и формирование электронного правительства</t>
  </si>
  <si>
    <t xml:space="preserve">0200383230</t>
  </si>
  <si>
    <t xml:space="preserve">        Руководитель контрольно-счетного органа муниципального образования и его заместителей</t>
  </si>
  <si>
    <t xml:space="preserve">7000080050</t>
  </si>
  <si>
    <t xml:space="preserve">        Обеспечение деятельности контрольно-счетного органа муниципального образования</t>
  </si>
  <si>
    <t xml:space="preserve">7000180040</t>
  </si>
  <si>
    <t xml:space="preserve">      Обеспечение проведения выборов и референдумов</t>
  </si>
  <si>
    <t xml:space="preserve">0107</t>
  </si>
  <si>
    <t xml:space="preserve">        Организация и проведение выборов и референдумов</t>
  </si>
  <si>
    <t xml:space="preserve">7000080060</t>
  </si>
  <si>
    <t xml:space="preserve">            Специальные расходы</t>
  </si>
  <si>
    <t xml:space="preserve">880</t>
  </si>
  <si>
    <t xml:space="preserve">      Резервные фонды</t>
  </si>
  <si>
    <t xml:space="preserve">0111</t>
  </si>
  <si>
    <t xml:space="preserve">        Резервный фонд администрации Брянского района</t>
  </si>
  <si>
    <t xml:space="preserve">7000083030</t>
  </si>
  <si>
    <t xml:space="preserve">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Информацианное освещение деятельности органов местного самоуправления</t>
  </si>
  <si>
    <t xml:space="preserve">0100180070</t>
  </si>
  <si>
    <t xml:space="preserve">        Обеспечение деятельности централизованной бухгалтерии Брянского района</t>
  </si>
  <si>
    <t xml:space="preserve">0100180720</t>
  </si>
  <si>
    <t xml:space="preserve">            Расходы на выплаты персоналу казенных учреждений</t>
  </si>
  <si>
    <t xml:space="preserve">110</t>
  </si>
  <si>
    <t xml:space="preserve">        Обеспечение эксплуатации и содержания имущества. находящегося в муниципальной собственност, а также арендованного недвижимого имущества</t>
  </si>
  <si>
    <t xml:space="preserve">0100180930</t>
  </si>
  <si>
    <t xml:space="preserve">        Обеспечение деятельности по осуществлению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0212020</t>
  </si>
  <si>
    <t xml:space="preserve">        Многофункциональные центры предоставления государственных и муниципальных услуг</t>
  </si>
  <si>
    <t xml:space="preserve">010038071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бюджетным учреждениям</t>
  </si>
  <si>
    <t xml:space="preserve">610</t>
  </si>
  <si>
    <t xml:space="preserve">        Обеспечение деятельности транспортно-хозяйственной службы Брянского района</t>
  </si>
  <si>
    <t xml:space="preserve">0100780720</t>
  </si>
  <si>
    <t xml:space="preserve">        Расходы на публикацию информационных сообщений в СМИ об объектах недвижимости муниципальной собственности</t>
  </si>
  <si>
    <t xml:space="preserve">1100180070</t>
  </si>
  <si>
    <t xml:space="preserve">        Проведение технической инвентаризации, изготовление кадастровых паспартов, признание прав в отношении имущества муниципальной собственности</t>
  </si>
  <si>
    <t xml:space="preserve">1100180900</t>
  </si>
  <si>
    <t xml:space="preserve">        Расходы на оплату коммунальных услуг. охрану и содержание и ремонт зданий и сооружений. находящихся в муниципальной казне</t>
  </si>
  <si>
    <t xml:space="preserve">1100180920</t>
  </si>
  <si>
    <t xml:space="preserve">1100315890</t>
  </si>
  <si>
    <t xml:space="preserve">1100380040</t>
  </si>
  <si>
    <t xml:space="preserve">        Рыночная оценка и регулирование отношений по муниципальной собственности</t>
  </si>
  <si>
    <t xml:space="preserve">11005809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01006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Обеспечение деятельности единой диспетчерской службы</t>
  </si>
  <si>
    <t xml:space="preserve">0100180700</t>
  </si>
  <si>
    <t xml:space="preserve">        Оповещение населения об опасностях, возникающих при ведении военных действий и возникновении чрезвычайных ситуаций</t>
  </si>
  <si>
    <t xml:space="preserve">0100181200</t>
  </si>
  <si>
    <t xml:space="preserve">            Исполнение судебных актов</t>
  </si>
  <si>
    <t xml:space="preserve">830</t>
  </si>
  <si>
    <t xml:space="preserve">      Обеспечение пожарной безопасности</t>
  </si>
  <si>
    <t xml:space="preserve">0310</t>
  </si>
  <si>
    <t xml:space="preserve">        Мероприятия в сфере пожарной безопасности</t>
  </si>
  <si>
    <t xml:space="preserve">0100481140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0412510</t>
  </si>
  <si>
    <t xml:space="preserve">      Транспорт</t>
  </si>
  <si>
    <t xml:space="preserve">0408</t>
  </si>
  <si>
    <t xml:space="preserve">        Субсидии организациям автомобильного транспорта на компенсацию потерь в доходах. возникающих в результате транспортного обслуживания населения автомобильным пассажирским транспортом пригородного сообщения социально-значимых маршрутов</t>
  </si>
  <si>
    <t xml:space="preserve">0100481630</t>
  </si>
  <si>
    <t xml:space="preserve">      Дорожное хозяйство (дорожные фонды)</t>
  </si>
  <si>
    <t xml:space="preserve">0409</t>
  </si>
  <si>
    <t xml:space="preserve">        Строительство автомобильных дорог для населенных пунктов Брянского района</t>
  </si>
  <si>
    <t xml:space="preserve">0800181600</t>
  </si>
  <si>
    <t xml:space="preserve">          Капитальные вложения в объекты государственной (муниципальной) собственности</t>
  </si>
  <si>
    <t xml:space="preserve">400</t>
  </si>
  <si>
    <t xml:space="preserve">            Бюджетные инвестиции</t>
  </si>
  <si>
    <t xml:space="preserve">410</t>
  </si>
  <si>
    <t xml:space="preserve">            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        Прочие мероприятия в области развития транспортной инфраструктуры</t>
  </si>
  <si>
    <t xml:space="preserve">0800181650</t>
  </si>
  <si>
    <t xml:space="preserve">        Повышение безопасности дорожного движения</t>
  </si>
  <si>
    <t xml:space="preserve">0800181660</t>
  </si>
  <si>
    <t xml:space="preserve">        Финансирование объектов капитальных вложений муниципальной собственности (строительство автомобильных дорог)</t>
  </si>
  <si>
    <t xml:space="preserve">08001S6160</t>
  </si>
  <si>
    <t xml:space="preserve">        Реализация полномочий в сфере дорожной деятельности в отношении дорог общего пользования местного значения в соответствии с заключенными соглашениями</t>
  </si>
  <si>
    <t xml:space="preserve">0800283730</t>
  </si>
  <si>
    <t xml:space="preserve">            Иные межбюджетные трансферты</t>
  </si>
  <si>
    <t xml:space="preserve">540</t>
  </si>
  <si>
    <t xml:space="preserve">        Капитальный ремонт и ремонт автомобильных дорог общего пользования местного значения и искусственных сооружений на них</t>
  </si>
  <si>
    <t xml:space="preserve">08003S6170</t>
  </si>
  <si>
    <t xml:space="preserve">        Финансовое обеспечение дорожной деятельности в рамках реализации проекта "Безопасные и качественные автомобильные дороги"</t>
  </si>
  <si>
    <t xml:space="preserve">080R153930</t>
  </si>
  <si>
    <t xml:space="preserve">      Другие вопросы в области национальной экономики</t>
  </si>
  <si>
    <t xml:space="preserve">0412</t>
  </si>
  <si>
    <t xml:space="preserve">        Обеспечение деятельности по осуществлению отдельных полномочий в области охраны труда и уведомительной регистрации территориальных соглашений т коллективных договоров</t>
  </si>
  <si>
    <t xml:space="preserve">0100217900</t>
  </si>
  <si>
    <t xml:space="preserve">        Организация временного трудоустройства несовершеннолетних граждан в возрасте от 14 до 18 лет</t>
  </si>
  <si>
    <t xml:space="preserve">0300882370</t>
  </si>
  <si>
    <t xml:space="preserve">        Мероприятия всфере туризма</t>
  </si>
  <si>
    <t xml:space="preserve">0400182390</t>
  </si>
  <si>
    <t xml:space="preserve">        Формирования земельных участков для индивидуального жилищного строительства, оформлние земельных участков под объектами недвижимости муниципальной собственности</t>
  </si>
  <si>
    <t xml:space="preserve">1100280910</t>
  </si>
  <si>
    <t xml:space="preserve">        Мероприятия в сфере архитектуры и градостроительства</t>
  </si>
  <si>
    <t xml:space="preserve">7000083310</t>
  </si>
  <si>
    <t xml:space="preserve">        Исполнение исковых требований на основании вступивших в силу судебных актов, обязательств бюджета</t>
  </si>
  <si>
    <t xml:space="preserve">700018327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Обеспечение мероприятий по капитальному ремонту многоквартирных домов, организация строительства и содержания муниципального жилого фонда за счет средств местного бюджета</t>
  </si>
  <si>
    <t xml:space="preserve">0100683760</t>
  </si>
  <si>
    <t xml:space="preserve">        Взносы на капитальный ремонт в Региональный фонд капитального ремонта МКД Брянской области</t>
  </si>
  <si>
    <t xml:space="preserve">1100481830</t>
  </si>
  <si>
    <t xml:space="preserve">        Мероприятия в сфере жилищного хозяйства</t>
  </si>
  <si>
    <t xml:space="preserve">7000081750</t>
  </si>
  <si>
    <t xml:space="preserve">      Коммунальное хозяйство</t>
  </si>
  <si>
    <t xml:space="preserve">0502</t>
  </si>
  <si>
    <t xml:space="preserve">        Приобретение специализированной техники для предприятий жилищно-коммунального комплекса</t>
  </si>
  <si>
    <t xml:space="preserve">01001S3430</t>
  </si>
  <si>
    <t xml:space="preserve">        Организация в границах муниципального района электро- и газоснабжения поселений в пределах полномочий, установленных законодательством Российской Федерации</t>
  </si>
  <si>
    <t xml:space="preserve">0100683710</t>
  </si>
  <si>
    <t xml:space="preserve">        Подготовка объектов ЖКХ к зиме</t>
  </si>
  <si>
    <t xml:space="preserve">01006S3450</t>
  </si>
  <si>
    <t xml:space="preserve">        Строительство систем водоснабжения. водоотведения. очистки сточных вод для населенных пунктов Брянского района Брянской области</t>
  </si>
  <si>
    <t xml:space="preserve">0500181680</t>
  </si>
  <si>
    <t xml:space="preserve">        Капитальные вложения в объекты муниципальной собственности(строительство объектов водоснабжения) в рамках обеспечения устойчивого развития сельских территорий</t>
  </si>
  <si>
    <t xml:space="preserve">05001L5670</t>
  </si>
  <si>
    <t xml:space="preserve">        Финансирование объектов капитальных вложений муниципальной собственности (строительство систем водоснабжения)</t>
  </si>
  <si>
    <t xml:space="preserve">05003S1270</t>
  </si>
  <si>
    <t xml:space="preserve">        Строительство систем газоснабжения для населенных пунктов Брянского района</t>
  </si>
  <si>
    <t xml:space="preserve">0700181680</t>
  </si>
  <si>
    <t xml:space="preserve">      Другие вопросы в области жилищно-коммунального хозяйства</t>
  </si>
  <si>
    <t xml:space="preserve">0505</t>
  </si>
  <si>
    <t xml:space="preserve">        Прочие мероприятия в области жилищно-коммунального хозяйства</t>
  </si>
  <si>
    <t xml:space="preserve">700008187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Мероприятия по рекультивации Мичуринского полигона твердых коммунальных отходов в Брянском районе</t>
  </si>
  <si>
    <t xml:space="preserve">0100883280</t>
  </si>
  <si>
    <t xml:space="preserve">        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10G152420</t>
  </si>
  <si>
    <t xml:space="preserve">        Мероприятия в сфере охраны окружающей среды</t>
  </si>
  <si>
    <t xml:space="preserve">700018328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Финансовое обеспечение получения дошкольного образования в дошкольных образовательных организациях</t>
  </si>
  <si>
    <t xml:space="preserve">0300214710</t>
  </si>
  <si>
    <t xml:space="preserve">            Субсидии автономным учреждениям</t>
  </si>
  <si>
    <t xml:space="preserve">620</t>
  </si>
  <si>
    <t xml:space="preserve">        Дошкольные образовательные организации</t>
  </si>
  <si>
    <t xml:space="preserve">0300580300</t>
  </si>
  <si>
    <t xml:space="preserve">        Организация питания</t>
  </si>
  <si>
    <t xml:space="preserve">0301082350</t>
  </si>
  <si>
    <t xml:space="preserve">        Строительство учреждений образования Брянского района</t>
  </si>
  <si>
    <t xml:space="preserve">0301581680</t>
  </si>
  <si>
    <t xml:space="preserve">      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020L1590</t>
  </si>
  <si>
    <t xml:space="preserve">       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0P251590</t>
  </si>
  <si>
    <t xml:space="preserve">      Общее образование</t>
  </si>
  <si>
    <t xml:space="preserve">0702</t>
  </si>
  <si>
    <t xml:space="preserve">       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300114700</t>
  </si>
  <si>
    <t xml:space="preserve">        Общеобразовательные организации</t>
  </si>
  <si>
    <t xml:space="preserve">0300580310</t>
  </si>
  <si>
    <t xml:space="preserve">        Отдельные мероприятия по развитию образования , софинансирование которых осуществляется в рамках мероприятий по развитию образования ГП ""Развитие образования и науки Брянской области"</t>
  </si>
  <si>
    <t xml:space="preserve">03006S4820</t>
  </si>
  <si>
    <t xml:space="preserve">        Капитальный ремонт кровель муниципальных общеообразовательных организаций</t>
  </si>
  <si>
    <t xml:space="preserve">03006S4850</t>
  </si>
  <si>
    <t xml:space="preserve">        Материальная поддержка молодых специалистов, работников общеобразовательных учреждений Брянского района</t>
  </si>
  <si>
    <t xml:space="preserve">0301282510</t>
  </si>
  <si>
    <t xml:space="preserve">      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0E250970</t>
  </si>
  <si>
    <t xml:space="preserve">      Дополнительное образование детей</t>
  </si>
  <si>
    <t xml:space="preserve">0703</t>
  </si>
  <si>
    <t xml:space="preserve">        Детско-юношеские спортивные школы</t>
  </si>
  <si>
    <t xml:space="preserve">0300480330</t>
  </si>
  <si>
    <t xml:space="preserve">        Отдельные мероприятия по развитию спорта</t>
  </si>
  <si>
    <t xml:space="preserve">03004S7640</t>
  </si>
  <si>
    <t xml:space="preserve">        Учреждения дополнительного образования в сфере культуры и искусства</t>
  </si>
  <si>
    <t xml:space="preserve">0400280320</t>
  </si>
  <si>
    <t xml:space="preserve">0400380330</t>
  </si>
  <si>
    <t xml:space="preserve">        Государственная поддержка отрасли культуры</t>
  </si>
  <si>
    <t xml:space="preserve">040A155190</t>
  </si>
  <si>
    <t xml:space="preserve">      Молодежная политика</t>
  </si>
  <si>
    <t xml:space="preserve">0707</t>
  </si>
  <si>
    <t xml:space="preserve">        Мероприятия по проведению оздоровительной компании детей</t>
  </si>
  <si>
    <t xml:space="preserve">03011S4790</t>
  </si>
  <si>
    <t xml:space="preserve">        Мероприятия по работе с детьми и молодежью</t>
  </si>
  <si>
    <t xml:space="preserve">0400582360</t>
  </si>
  <si>
    <t xml:space="preserve">        Выплата стипендий</t>
  </si>
  <si>
    <t xml:space="preserve">0400582520</t>
  </si>
  <si>
    <t xml:space="preserve">          Социальное обеспечение и иные выплаты населению</t>
  </si>
  <si>
    <t xml:space="preserve">300</t>
  </si>
  <si>
    <t xml:space="preserve">            Стипендии</t>
  </si>
  <si>
    <t xml:space="preserve">340</t>
  </si>
  <si>
    <t xml:space="preserve">      Другие вопросы в области образования</t>
  </si>
  <si>
    <t xml:space="preserve">0709</t>
  </si>
  <si>
    <t xml:space="preserve">0300315890</t>
  </si>
  <si>
    <t xml:space="preserve">0300380040</t>
  </si>
  <si>
    <t xml:space="preserve">        Учреждения, обеспечивающие оказание услуг в сфере образования (методический кабинет)</t>
  </si>
  <si>
    <t xml:space="preserve">0300380720</t>
  </si>
  <si>
    <t xml:space="preserve">        Организация и проведение олимпиад, выставок, конкурсов, конференций и других общеобразовательных мероприятий в сфере образования</t>
  </si>
  <si>
    <t xml:space="preserve">0300882340</t>
  </si>
  <si>
    <t xml:space="preserve">0300882360</t>
  </si>
  <si>
    <t xml:space="preserve">0300882520</t>
  </si>
  <si>
    <t xml:space="preserve">       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30121477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        Учреждения, обеспечивающие оказаниеуслуг в сфере образования (централизованная бухгалтерия)</t>
  </si>
  <si>
    <t xml:space="preserve">0301880720</t>
  </si>
  <si>
    <t xml:space="preserve">        Учреждения, обеспечивающие оказаниеуслуг в сфере образования (служба по вопросам семьи и демографии)</t>
  </si>
  <si>
    <t xml:space="preserve">0301980720</t>
  </si>
  <si>
    <t xml:space="preserve">        Учреждения, обеспечивающие оказание услуг в сфере образования (планово-экономическая служба)</t>
  </si>
  <si>
    <t xml:space="preserve">0302180720</t>
  </si>
  <si>
    <t xml:space="preserve">        Предоставление мер социальной поддержки работникам образовательных организаций, работающим в сельских населенных пунктах и поселках городского типана территории Брянской области</t>
  </si>
  <si>
    <t xml:space="preserve">040061477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Библиотеки</t>
  </si>
  <si>
    <t xml:space="preserve">0400780450</t>
  </si>
  <si>
    <t xml:space="preserve">        Музеи и постоянные выставки</t>
  </si>
  <si>
    <t xml:space="preserve">0400880460</t>
  </si>
  <si>
    <t xml:space="preserve">        Культурно-досуговые учреждения</t>
  </si>
  <si>
    <t xml:space="preserve">0400980480</t>
  </si>
  <si>
    <t xml:space="preserve">        Культурно-досуговые учреждения (расходы на содержание филиалов ЦКД)</t>
  </si>
  <si>
    <t xml:space="preserve">0400980481</t>
  </si>
  <si>
    <t xml:space="preserve">       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4009S4240</t>
  </si>
  <si>
    <t xml:space="preserve">        Повышение энергетической эффективности и обеспечение энергосбережения</t>
  </si>
  <si>
    <t xml:space="preserve">0401083260</t>
  </si>
  <si>
    <t xml:space="preserve">0401282400</t>
  </si>
  <si>
    <t xml:space="preserve">        Архивная служба</t>
  </si>
  <si>
    <t xml:space="preserve">0402280520</t>
  </si>
  <si>
    <t xml:space="preserve">        Субсидии на поддержку отрасли культуры</t>
  </si>
  <si>
    <t xml:space="preserve">04030L5190</t>
  </si>
  <si>
    <t xml:space="preserve">        Предоставление грантов лучшим любительским творческим коллективам</t>
  </si>
  <si>
    <t xml:space="preserve">040A214310</t>
  </si>
  <si>
    <t xml:space="preserve">040С9S4240</t>
  </si>
  <si>
    <t xml:space="preserve">      Другие вопросы в области культуры, кинематографии</t>
  </si>
  <si>
    <t xml:space="preserve">0804</t>
  </si>
  <si>
    <t xml:space="preserve">0401380040</t>
  </si>
  <si>
    <t xml:space="preserve">        Учреждения, обеспечивающие оказание услуг в сфере культуры (методический кабинет)</t>
  </si>
  <si>
    <t xml:space="preserve">0401480720</t>
  </si>
  <si>
    <t xml:space="preserve">        Учреждения, обеспечивающие оказание услуг в сфере культуры (централизованная бухгалтерия)</t>
  </si>
  <si>
    <t xml:space="preserve">0401580720</t>
  </si>
  <si>
    <t xml:space="preserve">  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401614210</t>
  </si>
  <si>
    <t xml:space="preserve">    ЗДРАВООХРАНЕНИЕ</t>
  </si>
  <si>
    <t xml:space="preserve">0900</t>
  </si>
  <si>
    <t xml:space="preserve">      Амбулаторная помощь</t>
  </si>
  <si>
    <t xml:space="preserve">0902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Ежемесячная доплата к пенсии муниципальным служащим</t>
  </si>
  <si>
    <t xml:space="preserve">0100582450</t>
  </si>
  <si>
    <t xml:space="preserve">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Обеспечение сохранности жилых помещений закрепленных за детьми-сиротами и детьми оставшимися без попечения родителей</t>
  </si>
  <si>
    <t xml:space="preserve">0100516710</t>
  </si>
  <si>
    <t xml:space="preserve">      Охрана семьи и детства</t>
  </si>
  <si>
    <t xml:space="preserve">1004</t>
  </si>
  <si>
    <t xml:space="preserve">        Обеспечение деятельности по осуществлению полномочий по опеке и попечительству (обучение)</t>
  </si>
  <si>
    <t xml:space="preserve">0100516722</t>
  </si>
  <si>
    <t xml:space="preserve">        Выплата ежемесячных денежных средств на содержание и проезд ребенка. переданного на воспитание в семью опекуна (попечителя). приемную семью. вознаграждения приемным родителям</t>
  </si>
  <si>
    <t xml:space="preserve">0100516723</t>
  </si>
  <si>
    <t xml:space="preserve">        Выплата единовременного пособия при всех формах устройства детей лишенных родительского попечения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00552600</t>
  </si>
  <si>
    <t xml:space="preserve">        Мероприятия по обеспечению жильем молодых семей</t>
  </si>
  <si>
    <t xml:space="preserve">01005L4970</t>
  </si>
  <si>
    <t xml:space="preserve">        Предоставление жилых помещений детям-сиротам и детям оставшимся без попечения родителей лицам из их числа по договорам найма специализированных жилых помещений за счет средств субъекта РФ</t>
  </si>
  <si>
    <t xml:space="preserve">01005R0820</t>
  </si>
  <si>
    <t xml:space="preserve">        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301314780</t>
  </si>
  <si>
    <t xml:space="preserve">      Другие вопросы в области социальной политики</t>
  </si>
  <si>
    <t xml:space="preserve">1006</t>
  </si>
  <si>
    <t xml:space="preserve">        Обеспечение деятельности по осуществлению полномочий по опеке и попечительству</t>
  </si>
  <si>
    <t xml:space="preserve">0100216721</t>
  </si>
  <si>
    <t xml:space="preserve">        Реализация отдельных мероприятий в сфере демографического развития</t>
  </si>
  <si>
    <t xml:space="preserve">0100582470</t>
  </si>
  <si>
    <t xml:space="preserve">        Реализация отдельных мероприятий в сфере защиты детей-сирот и детей,оставшихся без попечения родителей</t>
  </si>
  <si>
    <t xml:space="preserve">0100582490</t>
  </si>
  <si>
    <t xml:space="preserve">        "Денежные выплаты лицам которым присвоено звание ""Почетный гражданин Брянского района"""</t>
  </si>
  <si>
    <t xml:space="preserve">0100582580</t>
  </si>
  <si>
    <t xml:space="preserve">            Иные выплаты населению</t>
  </si>
  <si>
    <t xml:space="preserve">360</t>
  </si>
  <si>
    <t xml:space="preserve">        Мероприятия по организации и проведению работы, направленной на социальную поддержку и помощь ветеранам и гражданам пожилого возраста Брянского района</t>
  </si>
  <si>
    <t xml:space="preserve">0401882480</t>
  </si>
  <si>
    <t xml:space="preserve">        Реализация отдельных мероприятий по профилактике безнадзорности и правонарушений несовершеннолетних</t>
  </si>
  <si>
    <t xml:space="preserve">060018112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Организации, осуществляющие спортивную подготовку</t>
  </si>
  <si>
    <t xml:space="preserve">0400380620</t>
  </si>
  <si>
    <t xml:space="preserve">04003S7640</t>
  </si>
  <si>
    <t xml:space="preserve">        Спортивно-оздоровительные комплексы и центры</t>
  </si>
  <si>
    <t xml:space="preserve">0401980600</t>
  </si>
  <si>
    <t xml:space="preserve">0402082300</t>
  </si>
  <si>
    <t xml:space="preserve">        Учр обеспечивающее оказание услуг в сфере физической культуры и спорта (методический кабинет)</t>
  </si>
  <si>
    <t xml:space="preserve">0402180720</t>
  </si>
  <si>
    <t xml:space="preserve">      Массовый спорт</t>
  </si>
  <si>
    <t xml:space="preserve">1102</t>
  </si>
  <si>
    <t xml:space="preserve">        Оснащение объектов спортивной инфраструктуры спортивно-технологическим оборудованием</t>
  </si>
  <si>
    <t xml:space="preserve">040P55228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Обслуживание муниципального долга</t>
  </si>
  <si>
    <t xml:space="preserve">0200183000</t>
  </si>
  <si>
    <t xml:space="preserve">          Обслуживание государственного (муниципального) долга</t>
  </si>
  <si>
    <t xml:space="preserve">700</t>
  </si>
  <si>
    <t xml:space="preserve">            Обслуживание муниципального долга</t>
  </si>
  <si>
    <t xml:space="preserve">73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Дотации на выравнивание бюджетной обеспеченности поселений за счет средств областного бюджета</t>
  </si>
  <si>
    <t xml:space="preserve">0200415840</t>
  </si>
  <si>
    <t xml:space="preserve">            Дотации</t>
  </si>
  <si>
    <t xml:space="preserve">510</t>
  </si>
  <si>
    <t xml:space="preserve">        Дотации на выравнивание бюджетной обеспеченности поселений за счет средств Брянского муниципального района</t>
  </si>
  <si>
    <t xml:space="preserve">0200483010</t>
  </si>
  <si>
    <t xml:space="preserve">      Иные дотации</t>
  </si>
  <si>
    <t xml:space="preserve">1402</t>
  </si>
  <si>
    <t xml:space="preserve">        Поддержка и реализация мероприятий по обеспечению сбалансированности бюджетов сельских поселений</t>
  </si>
  <si>
    <t xml:space="preserve">7000083020</t>
  </si>
  <si>
    <t xml:space="preserve">ВСЕГО РАСХОДОВ:</t>
  </si>
  <si>
    <t xml:space="preserve">#Н/Д</t>
  </si>
  <si>
    <t xml:space="preserve">"#R/D"</t>
  </si>
  <si>
    <t xml:space="preserve">Приложение № 3</t>
  </si>
  <si>
    <t xml:space="preserve">от                                       № </t>
  </si>
  <si>
    <t xml:space="preserve">Расходы бюджета муниципального образования "Брянский муниципальный район" по ведомственной структуре за 2019 год</t>
  </si>
  <si>
    <t xml:space="preserve">Коды классификации расходов бюджетов РФ</t>
  </si>
  <si>
    <t xml:space="preserve">Уточненная сводная бюджетная роспись на 2019г., руб.</t>
  </si>
  <si>
    <t xml:space="preserve">Кассовое исполнение за 2019г., руб.</t>
  </si>
  <si>
    <t xml:space="preserve">    ФИНАНСОВОЕ УПРАВЛЕНИЕ АДМИНИСТРАЦИИ БРЯНСКОГО РАЙОНА</t>
  </si>
  <si>
    <t xml:space="preserve">102</t>
  </si>
  <si>
    <t xml:space="preserve">0000</t>
  </si>
  <si>
    <t xml:space="preserve">      ОБЩЕГОСУДАРСТВЕННЫЕ ВОПРОСЫ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Стимулирование результатов социально-экономического развития территорий и качества управления общественными финансами муниципальных районов(городских округов)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Руководство и управление всфере установленных функций органов местного самоуправления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          Развитие информационного общества и формирование электронного правительства</t>
  </si>
  <si>
    <t xml:space="preserve">          Достижение показателей деятельности органов исполнительной власти субъектов Российской Федерации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Обслуживание муниципального долга</t>
  </si>
  <si>
    <t xml:space="preserve">            Обслуживание государственного (муниципального) долга</t>
  </si>
  <si>
    <t xml:space="preserve">              Обслуживание муниципального долга</t>
  </si>
  <si>
    <t xml:space="preserve">      МЕЖБЮДЖЕТНЫЕ ТРАНСФЕРТЫ ОБЩЕГО ХАРАКТЕРА БЮДЖЕТАМ БЮДЖЕТНОЙ СИСТЕМЫ РОССИЙСКОЙ ФЕДЕРАЦИИ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Дотации на выравнивание бюджетной обеспеченности поселений за счет средств областного бюджета</t>
  </si>
  <si>
    <t xml:space="preserve">            Межбюджетные трансферты</t>
  </si>
  <si>
    <t xml:space="preserve">              Дотации</t>
  </si>
  <si>
    <t xml:space="preserve">          Дотации на выравнивание бюджетной обеспеченности поселений за счет средств Брянского муниципального района</t>
  </si>
  <si>
    <t xml:space="preserve">        Иные дотации</t>
  </si>
  <si>
    <t xml:space="preserve">          Поддержка и реализация мероприятий по обеспечению сбалансированности бюджетов сельских поселений</t>
  </si>
  <si>
    <t xml:space="preserve">    Управление культуры, молодежной политики и спорта Брянского муниципального района</t>
  </si>
  <si>
    <t xml:space="preserve">104</t>
  </si>
  <si>
    <t xml:space="preserve">      НАЦИОНАЛЬНАЯ ЭКОНОМИКА</t>
  </si>
  <si>
    <t xml:space="preserve">        Другие вопросы в области национальной экономики</t>
  </si>
  <si>
    <t xml:space="preserve">          Мероприятия всфере туризма</t>
  </si>
  <si>
    <t xml:space="preserve">      ОБРАЗОВАНИЕ</t>
  </si>
  <si>
    <t xml:space="preserve">        Дополнительное образование детей</t>
  </si>
  <si>
    <t xml:space="preserve">          Учреждения дополнительного образования в сфере культуры и искусства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    Субсидии бюджетным учреждениям</t>
  </si>
  <si>
    <t xml:space="preserve">          Детско-юношеские спортивные школы</t>
  </si>
  <si>
    <t xml:space="preserve">          Государственная поддержка отрасли культуры</t>
  </si>
  <si>
    <t xml:space="preserve">        Молодежная политика</t>
  </si>
  <si>
    <t xml:space="preserve">          Мероприятия по работе с детьми и молодежью</t>
  </si>
  <si>
    <t xml:space="preserve">          Выплата стипендий</t>
  </si>
  <si>
    <t xml:space="preserve">            Социальное обеспечение и иные выплаты населению</t>
  </si>
  <si>
    <t xml:space="preserve">              Стипендии</t>
  </si>
  <si>
    <t xml:space="preserve">        Другие вопросы в области образования</t>
  </si>
  <si>
    <t xml:space="preserve">          Предоставление мер социальной поддержки работникам образовательных организаций, работающим в сельских населенных пунктах и поселках городского типана территории Брянской области</t>
  </si>
  <si>
    <t xml:space="preserve">              Социальные выплаты гражданам, кроме публичных нормативных социальных выплат</t>
  </si>
  <si>
    <t xml:space="preserve">      КУЛЬТУРА, КИНЕМАТОГРАФИЯ</t>
  </si>
  <si>
    <t xml:space="preserve">        Культура</t>
  </si>
  <si>
    <t xml:space="preserve">          Библиотеки</t>
  </si>
  <si>
    <t xml:space="preserve">          Музеи и постоянные выставки</t>
  </si>
  <si>
    <t xml:space="preserve">          Культурно-досуговые учреждения</t>
  </si>
  <si>
    <t xml:space="preserve">          Культурно-досуговые учреждения (расходы на содержание филиалов ЦКД)</t>
  </si>
  <si>
    <t xml:space="preserve">         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          Повышение энергетической эффективности и обеспечение энергосбережения</t>
  </si>
  <si>
    <t xml:space="preserve">          Архивная служба</t>
  </si>
  <si>
    <t xml:space="preserve">              Расходы на выплаты персоналу казенных учреждений</t>
  </si>
  <si>
    <t xml:space="preserve">          Субсидии на поддержку отрасли культуры</t>
  </si>
  <si>
    <t xml:space="preserve">          Предоставление грантов лучшим любительским творческим коллективам</t>
  </si>
  <si>
    <t xml:space="preserve">        Другие вопросы в области культуры, кинематографии</t>
  </si>
  <si>
    <t xml:space="preserve">          Руководство и управление в сфере установленных функций органов местного самоуправления</t>
  </si>
  <si>
    <t xml:space="preserve">          Учреждения, обеспечивающие оказание услуг в сфере культуры (методический кабинет)</t>
  </si>
  <si>
    <t xml:space="preserve">          Учреждения, обеспечивающие оказание услуг в сфере культуры (централизованная бухгалтерия)</t>
  </si>
  <si>
    <t xml:space="preserve">    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      СОЦИАЛЬНАЯ ПОЛИТИКА</t>
  </si>
  <si>
    <t xml:space="preserve">        Другие вопросы в области социальной политики</t>
  </si>
  <si>
    <t xml:space="preserve">          Мероприятия по организации и проведению работы, направленной на социальную поддержку и помощь ветеранам и гражданам пожилого возраста Брянского района</t>
  </si>
  <si>
    <t xml:space="preserve">      ФИЗИЧЕСКАЯ КУЛЬТУРА И СПОРТ</t>
  </si>
  <si>
    <t xml:space="preserve">        Физическая культура</t>
  </si>
  <si>
    <t xml:space="preserve">          Организации, осуществляющие спортивную подготовку</t>
  </si>
  <si>
    <t xml:space="preserve">          Отдельные мероприятия по развитию спорта</t>
  </si>
  <si>
    <t xml:space="preserve">          Спортивно-оздоровительные комплексы и центры</t>
  </si>
  <si>
    <t xml:space="preserve">              Субсидии автономным учреждениям</t>
  </si>
  <si>
    <t xml:space="preserve">          Учр обеспечивающее оказание услуг в сфере физической культуры и спорта (методический кабинет)</t>
  </si>
  <si>
    <t xml:space="preserve">        Массовый спорт</t>
  </si>
  <si>
    <t xml:space="preserve">          Оснащение объектов спортивной инфраструктуры спортивно-технологическим оборудованием</t>
  </si>
  <si>
    <t xml:space="preserve">    Комитет по управлению муниципальным имуществом Брянского района</t>
  </si>
  <si>
    <t xml:space="preserve">111</t>
  </si>
  <si>
    <t xml:space="preserve">      Общегосударственные вопросы</t>
  </si>
  <si>
    <t xml:space="preserve">        Другие общегосударственные вопросы</t>
  </si>
  <si>
    <t xml:space="preserve">          Расходы на публикацию информационных сообщений в СМИ об объектах недвижимости муниципальной собственности</t>
  </si>
  <si>
    <t xml:space="preserve">          Проведение технической инвентаризации, изготовление кадастровых паспартов, признание прав в отношении имущества муниципальной собственности</t>
  </si>
  <si>
    <t xml:space="preserve">          Расходы на оплату коммунальных услуг. охрану и содержание и ремонт зданий и сооружений. находящихся в муниципальной казне</t>
  </si>
  <si>
    <t xml:space="preserve">          Рыночная оценка и регулирование отношений по муниципальной собственности</t>
  </si>
  <si>
    <t xml:space="preserve">          Формирования земельных участков для индивидуального жилищного строительства, оформлние земельных участков под объектами недвижимости муниципальной собственности</t>
  </si>
  <si>
    <t xml:space="preserve">      ЖИЛИЩНО-КОММУНАЛЬНОЕ ХОЗЯЙСТВО</t>
  </si>
  <si>
    <t xml:space="preserve">        Жилищное хозяйство</t>
  </si>
  <si>
    <t xml:space="preserve">          Взносы на капитальный ремонт в Региональный фонд капитального ремонта МКД Брянской области</t>
  </si>
  <si>
    <t xml:space="preserve">    Контрольно-счетная палата Брянского района</t>
  </si>
  <si>
    <t xml:space="preserve">258</t>
  </si>
  <si>
    <t xml:space="preserve">          Руководитель контрольно-счетного органа муниципального образования и его заместителей</t>
  </si>
  <si>
    <t xml:space="preserve">          Обеспечение деятельности контрольно-счетного органа муниципального образования</t>
  </si>
  <si>
    <t xml:space="preserve">    Брянский районный Совет народных депутатов</t>
  </si>
  <si>
    <t xml:space="preserve">368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Обеспечение деятельности главы муниципального образования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Обеспечение деятельности депутатов представительного органа муниципального образования</t>
  </si>
  <si>
    <t xml:space="preserve">    Администрация Брянского района</t>
  </si>
  <si>
    <t xml:space="preserve">901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Обеспечение деятельности главы администрации Брянского района</t>
  </si>
  <si>
    <t xml:space="preserve">          Обеспечение деятельности администрации Брянского района (центральный аппарат)</t>
  </si>
  <si>
    <t xml:space="preserve">        Судебная система</t>
  </si>
  <si>
    <t xml:space="preserve">          Обеспечение деятельности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Обеспечение проведения выборов и референдумов</t>
  </si>
  <si>
    <t xml:space="preserve">          Организация и проведение выборов и референдумов</t>
  </si>
  <si>
    <t xml:space="preserve">              Специальные расходы</t>
  </si>
  <si>
    <t xml:space="preserve">        Резервные фонды</t>
  </si>
  <si>
    <t xml:space="preserve">          Резервный фонд администрации Брянского района</t>
  </si>
  <si>
    <t xml:space="preserve">              Резервные средства</t>
  </si>
  <si>
    <t xml:space="preserve">          Информацианное освещение деятельности органов местного самоуправления</t>
  </si>
  <si>
    <t xml:space="preserve">          Обеспечение деятельности централизованной бухгалтерии Брянского района</t>
  </si>
  <si>
    <t xml:space="preserve">          Обеспечение эксплуатации и содержания имущества. находящегося в муниципальной собственност, а также арендованного недвижимого имущества</t>
  </si>
  <si>
    <t xml:space="preserve">          Обеспечение деятельности по осуществлению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         Многофункциональные центры предоставления государственных и муниципальных услуг</t>
  </si>
  <si>
    <t xml:space="preserve">          Обеспечение деятельности транспортно-хозяйственной службы Брянского района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   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              Субвенции</t>
  </si>
  <si>
    <t xml:space="preserve">      НАЦИОНАЛЬНАЯ БЕЗОПАСНОСТЬ И ПРАВООХРАНИТЕЛЬНАЯ ДЕЯТЕЛЬНОСТЬ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          Обеспечение деятельности единой диспетчерской службы</t>
  </si>
  <si>
    <t xml:space="preserve">          Оповещение населения об опасностях, возникающих при ведении военных действий и возникновении чрезвычайных ситуаций</t>
  </si>
  <si>
    <t xml:space="preserve">              Исполнение судебных актов</t>
  </si>
  <si>
    <t xml:space="preserve">        Обеспечение пожарной безопасности</t>
  </si>
  <si>
    <t xml:space="preserve">          Мероприятия в сфере пожарной безопасности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Сельское хозяйство и рыболовство</t>
  </si>
  <si>
    <t xml:space="preserve">         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      Транспорт</t>
  </si>
  <si>
    <t xml:space="preserve">          Субсидии организациям автомобильного транспорта на компенсацию потерь в доходах. возникающих в результате транспортного обслуживания населения автомобильным пассажирским транспортом пригородного сообщения социально-значимых маршрутов</t>
  </si>
  <si>
    <t xml:space="preserve">        Дорожное хозяйство (дорожные фонды)</t>
  </si>
  <si>
    <t xml:space="preserve">          Строительство автомобильных дорог для населенных пунктов Брянского района</t>
  </si>
  <si>
    <t xml:space="preserve">            Капитальные вложения в объекты государственной (муниципальной) собственности</t>
  </si>
  <si>
    <t xml:space="preserve">              Бюджетные инвестиции</t>
  </si>
  <si>
    <t xml:space="preserve">              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          Прочие мероприятия в области развития транспортной инфраструктуры</t>
  </si>
  <si>
    <t xml:space="preserve">          Повышение безопасности дорожного движения</t>
  </si>
  <si>
    <t xml:space="preserve">          Финансирование объектов капитальных вложений муниципальной собственности (строительство автомобильных дорог)</t>
  </si>
  <si>
    <t xml:space="preserve">          Реализация полномочий в сфере дорожной деятельности в отношении дорог общего пользования местного значения в соответствии с заключенными соглашениями</t>
  </si>
  <si>
    <t xml:space="preserve">              Иные межбюджетные трансферты</t>
  </si>
  <si>
    <t xml:space="preserve">          Капитальный ремонт и ремонт автомобильных дорог общего пользования местного значения и искусственных сооружений на них</t>
  </si>
  <si>
    <t xml:space="preserve">          Финансовое обеспечение дорожной деятельности в рамках реализации проекта "Безопасные и качественные автомобильные дороги"</t>
  </si>
  <si>
    <t xml:space="preserve">          Обеспечение деятельности по осуществлению отдельных полномочий в области охраны труда и уведомительной регистрации территориальных соглашений т коллективных договоров</t>
  </si>
  <si>
    <t xml:space="preserve">          Мероприятия в сфере архитектуры и градостроительства</t>
  </si>
  <si>
    <t xml:space="preserve">          Исполнение исковых требований на основании вступивших в силу судебных актов, обязательств бюджета</t>
  </si>
  <si>
    <t xml:space="preserve">          Обеспечение мероприятий по капитальному ремонту многоквартирных домов, организация строительства и содержания муниципального жилого фонда за счет средств местного бюджета</t>
  </si>
  <si>
    <t xml:space="preserve">          Мероприятия в сфере жилищного хозяйства</t>
  </si>
  <si>
    <t xml:space="preserve">        Коммунальное хозяйство</t>
  </si>
  <si>
    <t xml:space="preserve">          Приобретение специализированной техники для предприятий жилищно-коммунального комплекса</t>
  </si>
  <si>
    <t xml:space="preserve">          Организация в границах муниципального района электро- и газоснабжения поселений в пределах полномочий, установленных законодательством Российской Федерации</t>
  </si>
  <si>
    <t xml:space="preserve">          Подготовка объектов ЖКХ к зиме</t>
  </si>
  <si>
    <t xml:space="preserve">          Строительство систем водоснабжения. водоотведения. очистки сточных вод для населенных пунктов Брянского района Брянской области</t>
  </si>
  <si>
    <t xml:space="preserve">          Капитальные вложения в объекты муниципальной собственности(строительство объектов водоснабжения) в рамках обеспечения устойчивого развития сельских территорий</t>
  </si>
  <si>
    <t xml:space="preserve">          Финансирование объектов капитальных вложений муниципальной собственности (строительство систем водоснабжения)</t>
  </si>
  <si>
    <t xml:space="preserve">          Строительство систем газоснабжения для населенных пунктов Брянского района</t>
  </si>
  <si>
    <t xml:space="preserve">        Другие вопросы в области жилищно-коммунального хозяйства</t>
  </si>
  <si>
    <t xml:space="preserve">          Прочие мероприятия в области жилищно-коммунального хозяйства</t>
  </si>
  <si>
    <t xml:space="preserve">      ОХРАНА ОКРУЖАЮЩЕЙ СРЕДЫ</t>
  </si>
  <si>
    <t xml:space="preserve">        Другие вопросы в области охраны окружающей среды</t>
  </si>
  <si>
    <t xml:space="preserve">          Мероприятия по рекультивации Мичуринского полигона твердых коммунальных отходов в Брянском районе</t>
  </si>
  <si>
    <t xml:space="preserve">          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          Мероприятия в сфере охраны окружающей среды</t>
  </si>
  <si>
    <t xml:space="preserve">        Дошкольное образование</t>
  </si>
  <si>
    <t xml:space="preserve">          Строительство учреждений образования Брянского района</t>
  </si>
  <si>
    <t xml:space="preserve">        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        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       Общее образование</t>
  </si>
  <si>
    <t xml:space="preserve">      ЗДРАВООХРАНЕНИЕ</t>
  </si>
  <si>
    <t xml:space="preserve">        Амбулаторная помощь</t>
  </si>
  <si>
    <t xml:space="preserve">        Пенсионное обеспечение</t>
  </si>
  <si>
    <t xml:space="preserve">          Ежемесячная доплата к пенсии муниципальным служащим</t>
  </si>
  <si>
    <t xml:space="preserve">              Публичные нормативные социальные выплаты гражданам</t>
  </si>
  <si>
    <t xml:space="preserve">        Социальное обеспечение населения</t>
  </si>
  <si>
    <t xml:space="preserve">          Обеспечение сохранности жилых помещений закрепленных за детьми-сиротами и детьми оставшимися без попечения родителей</t>
  </si>
  <si>
    <t xml:space="preserve">        Охрана семьи и детства</t>
  </si>
  <si>
    <t xml:space="preserve">          Обеспечение деятельности по осуществлению полномочий по опеке и попечительству (обучение)</t>
  </si>
  <si>
    <t xml:space="preserve">          Выплата ежемесячных денежных средств на содержание и проезд ребенка. переданного на воспитание в семью опекуна (попечителя). приемную семью. вознаграждения приемным родителям</t>
  </si>
  <si>
    <t xml:space="preserve">          Выплата единовременного пособия при всех формах устройства детей лишенных родительского попечения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          Мероприятия по обеспечению жильем молодых семей</t>
  </si>
  <si>
    <t xml:space="preserve">          Предоставление жилых помещений детям-сиротам и детям оставшимся без попечения родителей лицам из их числа по договорам найма специализированных жилых помещений за счет средств субъекта РФ</t>
  </si>
  <si>
    <t xml:space="preserve">          Обеспечение деятельности по осуществлению полномочий по опеке и попечительству</t>
  </si>
  <si>
    <t xml:space="preserve">          Реализация отдельных мероприятий в сфере демографического развития</t>
  </si>
  <si>
    <t xml:space="preserve">          Реализация отдельных мероприятий в сфере защиты детей-сирот и детей,оставшихся без попечения родителей</t>
  </si>
  <si>
    <t xml:space="preserve">          "Денежные выплаты лицам которым присвоено звание ""Почетный гражданин Брянского района"""</t>
  </si>
  <si>
    <t xml:space="preserve">              Иные выплаты населению</t>
  </si>
  <si>
    <t xml:space="preserve">          Реализация отдельных мероприятий по профилактике безнадзорности и правонарушений несовершеннолетних</t>
  </si>
  <si>
    <t xml:space="preserve">    Управление образования администрации Брянского района</t>
  </si>
  <si>
    <t xml:space="preserve">903</t>
  </si>
  <si>
    <t xml:space="preserve">          Организация временного трудоустройства несовершеннолетних граждан в возрасте от 14 до 18 лет</t>
  </si>
  <si>
    <t xml:space="preserve">          Финансовое обеспечение получения дошкольного образования в дошкольных образовательных организациях</t>
  </si>
  <si>
    <t xml:space="preserve">          Дошкольные образовательные организации</t>
  </si>
  <si>
    <t xml:space="preserve">          Организация питания</t>
  </si>
  <si>
    <t xml:space="preserve">         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          Общеобразовательные организации</t>
  </si>
  <si>
    <t xml:space="preserve">          Отдельные мероприятия по развитию образования , софинансирование которых осуществляется в рамках мероприятий по развитию образования ГП ""Развитие образования и науки Брянской области"</t>
  </si>
  <si>
    <t xml:space="preserve">          Капитальный ремонт кровель муниципальных общеообразовательных организаций</t>
  </si>
  <si>
    <t xml:space="preserve">          Материальная поддержка молодых специалистов, работников общеобразовательных учреждений Брянского района</t>
  </si>
  <si>
    <t xml:space="preserve">        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         Мероприятия по проведению оздоровительной компании детей</t>
  </si>
  <si>
    <t xml:space="preserve">          Учреждения, обеспечивающие оказание услуг в сфере образования (методический кабинет)</t>
  </si>
  <si>
    <t xml:space="preserve">          Организация и проведение олимпиад, выставок, конкурсов, конференций и других общеобразовательных мероприятий в сфере образования</t>
  </si>
  <si>
    <t xml:space="preserve">         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          Учреждения, обеспечивающие оказаниеуслуг в сфере образования (централизованная бухгалтерия)</t>
  </si>
  <si>
    <t xml:space="preserve">          Учреждения, обеспечивающие оказаниеуслуг в сфере образования (служба по вопросам семьи и демографии)</t>
  </si>
  <si>
    <t xml:space="preserve">          Учреждения, обеспечивающие оказание услуг в сфере образования (планово-экономическая служба)</t>
  </si>
  <si>
    <t xml:space="preserve">          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Приложение № 4</t>
  </si>
  <si>
    <t xml:space="preserve">#R/D</t>
  </si>
  <si>
    <t xml:space="preserve">от                                                    № </t>
  </si>
  <si>
    <t xml:space="preserve">Расходы бюджета муниципального образования "Брянский муниципальный район" по целевым статьям (муниципальным программам и непрограмным направлениям деятельности), группам   и подгруппам видов расходов за 2019 год</t>
  </si>
  <si>
    <t xml:space="preserve">Уточненная сводная бюджетная роспись на 2018г., руб.</t>
  </si>
  <si>
    <t xml:space="preserve">Кассовое исполнение за 2018 г., руб.</t>
  </si>
  <si>
    <t xml:space="preserve">    Обеспечение реализации полномочий исполнительно-распорядительного органа местного самоуправления Брянского муниципального района (2018-2021 годы)</t>
  </si>
  <si>
    <t xml:space="preserve">0100000000</t>
  </si>
  <si>
    <t xml:space="preserve">      Администрация Брянского района</t>
  </si>
  <si>
    <t xml:space="preserve">    Управление муниципальными финансами Брянского района (2014-2021 годы)</t>
  </si>
  <si>
    <t xml:space="preserve">0200000000</t>
  </si>
  <si>
    <t xml:space="preserve">      Финансовое управление администрации Брянского района</t>
  </si>
  <si>
    <t xml:space="preserve">    Формирование современной модели образования в Брянском муниципальном районе (2014-2021 годы)</t>
  </si>
  <si>
    <t xml:space="preserve">0300000000</t>
  </si>
  <si>
    <t xml:space="preserve">      Управление образования администрации Брянского района</t>
  </si>
  <si>
    <t xml:space="preserve">    Развитие культуры, молодежной политики и спорта в Брянском муниципальном районе (2016-2021 годы)</t>
  </si>
  <si>
    <t xml:space="preserve">0400000000</t>
  </si>
  <si>
    <t xml:space="preserve">      Управление культуры, молодежной политики и спорта Брянского муниципального района</t>
  </si>
  <si>
    <t xml:space="preserve">    Чистая вода (2016-2021 годы)</t>
  </si>
  <si>
    <t xml:space="preserve">0500000000</t>
  </si>
  <si>
    <t xml:space="preserve">    Профилактика безнадзорности и правонарушений несовершеннолетних в Брянском муниципальном районе на 2019-2021 годы</t>
  </si>
  <si>
    <t xml:space="preserve">0600000000</t>
  </si>
  <si>
    <t xml:space="preserve">    Газификация населенных пунктов Брянского района (2016-2021 годы)</t>
  </si>
  <si>
    <t xml:space="preserve">0700000000</t>
  </si>
  <si>
    <t xml:space="preserve">    Автомобильные дороги Брянского района (2016-2021 годы)</t>
  </si>
  <si>
    <t xml:space="preserve">0800000000</t>
  </si>
  <si>
    <t xml:space="preserve">    Управление муниципальной собственностью Брянского района (2017-2021 годы)</t>
  </si>
  <si>
    <t xml:space="preserve">1100000000</t>
  </si>
  <si>
    <t xml:space="preserve">      Комитет по управлению муниципальным имуществом Брянского района</t>
  </si>
  <si>
    <t xml:space="preserve">    Непрограммная деятельность</t>
  </si>
  <si>
    <t xml:space="preserve">7000000000</t>
  </si>
  <si>
    <t xml:space="preserve">      Контрольно-счетная палата Брянского района</t>
  </si>
  <si>
    <t xml:space="preserve">      Брянский районный Совет народных депутатов</t>
  </si>
  <si>
    <t xml:space="preserve">Приложение № 5</t>
  </si>
  <si>
    <t xml:space="preserve">от                    №</t>
  </si>
  <si>
    <t xml:space="preserve">Источники внутреннего финансирования бюджета муниципального образования "Брянский муниципальный район" за 2019 год</t>
  </si>
  <si>
    <t xml:space="preserve">Код источника финансирования по бюджетной классификации</t>
  </si>
  <si>
    <t xml:space="preserve">Уточненная сводная бюджетная роспись на 2019 г., рублей</t>
  </si>
  <si>
    <t xml:space="preserve">Кассовое исполнение за  2019 г., рублей</t>
  </si>
  <si>
    <t xml:space="preserve">Источники финансирования дефицита бюджетов - всего</t>
  </si>
  <si>
    <t xml:space="preserve">х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 000 0102000005 0000 71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гашение бюджетами муниципальных районов кредитов от кредитных организаций в валюте Российской Федерации</t>
  </si>
  <si>
    <t xml:space="preserve"> 000 0102000005 0000 810</t>
  </si>
  <si>
    <t xml:space="preserve">источники внешнего финансирования бюджета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увеличение остатков средств бюджетов</t>
  </si>
  <si>
    <t xml:space="preserve"> 000 0105000000 0000 500</t>
  </si>
  <si>
    <t xml:space="preserve">увеличение прочих остатков средств бюджетов</t>
  </si>
  <si>
    <t xml:space="preserve"> 000 0105020000 0000 500</t>
  </si>
  <si>
    <t xml:space="preserve">увеличение прочих остатков денежных средств бюджетов </t>
  </si>
  <si>
    <t xml:space="preserve"> 000 0105020100 0000 510</t>
  </si>
  <si>
    <t xml:space="preserve">увеличение прочих остатков денежных средств бюджетов муниципальных районов</t>
  </si>
  <si>
    <t xml:space="preserve"> 000 0105020105 0000 510</t>
  </si>
  <si>
    <t xml:space="preserve">уменьшение остатков средств, всего</t>
  </si>
  <si>
    <t xml:space="preserve">  Уменьшение остатков средств бюджетов</t>
  </si>
  <si>
    <t xml:space="preserve"> 000 0105000000 0000 60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%"/>
    <numFmt numFmtId="168" formatCode="dd\.mm\.yyyy"/>
    <numFmt numFmtId="169" formatCode="#,##0.0"/>
    <numFmt numFmtId="170" formatCode="0"/>
    <numFmt numFmtId="171" formatCode="0.00"/>
  </numFmts>
  <fonts count="3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9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7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17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17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7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7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17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17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17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2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17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8" fillId="0" borderId="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8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8" fillId="0" borderId="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8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9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9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7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7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7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7" fillId="0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3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17" borderId="4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7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18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18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1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7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6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7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7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7" border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7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7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6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6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17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7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16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17" border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6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8" borderId="61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89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8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8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69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605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9" fillId="0" borderId="0" xfId="6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8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2" xfId="89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0" fillId="0" borderId="32" xfId="7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32" xfId="6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32" xfId="71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30" fillId="0" borderId="32" xfId="76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9" fillId="0" borderId="32" xfId="7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32" xfId="6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32" xfId="71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29" fillId="0" borderId="32" xfId="76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9" fillId="0" borderId="32" xfId="6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32" xfId="6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62" xfId="7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" xfId="7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6" borderId="63" xfId="8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0" xfId="7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2" xfId="6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33" fillId="16" borderId="1" xfId="6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3" fillId="16" borderId="50" xfId="7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3" fillId="16" borderId="8" xfId="7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2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16" borderId="14" xfId="7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0" fillId="16" borderId="27" xfId="6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10" fillId="16" borderId="32" xfId="6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16" borderId="14" xfId="7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16" borderId="46" xfId="7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1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14" xfId="7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27" xfId="6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33" fillId="16" borderId="32" xfId="6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3" fillId="16" borderId="14" xfId="7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3" fillId="16" borderId="46" xfId="7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2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16" borderId="51" xfId="7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0" fillId="16" borderId="66" xfId="6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10" fillId="16" borderId="28" xfId="6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16" borderId="51" xfId="7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16" borderId="17" xfId="7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1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6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4" fillId="0" borderId="6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60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68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16" borderId="4" xfId="71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1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16" borderId="32" xfId="8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2" xfId="7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0" borderId="32" xfId="6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3" fillId="0" borderId="32" xfId="7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33" fillId="0" borderId="32" xfId="73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32" xfId="7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0" fillId="0" borderId="32" xfId="6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32" xfId="7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10" fillId="0" borderId="32" xfId="73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2" xfId="6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32" xfId="66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xfId="605" applyFont="true" applyBorder="false" applyAlignment="false" applyProtection="true">
      <alignment horizontal="left" vertical="bottom" textRotation="0" wrapText="false" indent="0" shrinkToFit="false"/>
      <protection locked="false" hidden="false"/>
    </xf>
    <xf numFmtId="164" fontId="10" fillId="0" borderId="0" xfId="60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60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247" applyFont="true" applyBorder="false" applyAlignment="false" applyProtection="true">
      <alignment horizontal="general" vertical="bottom" textRotation="0" wrapText="true" indent="0" shrinkToFit="false"/>
      <protection locked="false" hidden="false"/>
    </xf>
    <xf numFmtId="164" fontId="10" fillId="0" borderId="8" xfId="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9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3" xfId="7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257" applyFont="true" applyBorder="false" applyAlignment="false" applyProtection="true">
      <alignment horizontal="general" vertical="bottom" textRotation="0" wrapText="true" indent="0" shrinkToFit="false"/>
      <protection locked="false" hidden="false"/>
    </xf>
    <xf numFmtId="164" fontId="10" fillId="0" borderId="17" xfId="49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19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1" xfId="7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3" fillId="16" borderId="32" xfId="6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16" borderId="32" xfId="7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8" xfId="73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33" fillId="0" borderId="8" xfId="73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xfId="7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16" borderId="68" xfId="7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3" fillId="16" borderId="28" xfId="6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3" fillId="0" borderId="0" xfId="7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3" fillId="16" borderId="32" xfId="7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16" borderId="32" xfId="6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5" fillId="0" borderId="32" xfId="7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2" xfId="6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16" borderId="0" xfId="7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0" fillId="16" borderId="0" xfId="6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16" borderId="0" xfId="73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8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0" fillId="0" borderId="32" xfId="69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0" fillId="0" borderId="32" xfId="71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15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0" fillId="0" borderId="32" xfId="69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32" xfId="2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2" xfId="156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10" fillId="0" borderId="32" xfId="7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0" fillId="0" borderId="32" xfId="8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32" xfId="161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10" fillId="0" borderId="32" xfId="171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6" fontId="10" fillId="0" borderId="32" xfId="196" applyFont="true" applyBorder="true" applyAlignment="false" applyProtection="true">
      <alignment horizontal="center" vertical="bottom" textRotation="0" wrapText="false" indent="0" shrinkToFit="true"/>
      <protection locked="true" hidden="false"/>
    </xf>
  </cellXfs>
  <cellStyles count="8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br 2" xfId="39"/>
    <cellStyle name="col" xfId="40"/>
    <cellStyle name="col 2" xfId="41"/>
    <cellStyle name="style0" xfId="42"/>
    <cellStyle name="style0 2" xfId="43"/>
    <cellStyle name="style0 3" xfId="44"/>
    <cellStyle name="style0 4" xfId="45"/>
    <cellStyle name="td" xfId="46"/>
    <cellStyle name="td 2" xfId="47"/>
    <cellStyle name="td 3" xfId="48"/>
    <cellStyle name="td 4" xfId="49"/>
    <cellStyle name="tr" xfId="50"/>
    <cellStyle name="tr 2" xfId="51"/>
    <cellStyle name="xl100" xfId="52"/>
    <cellStyle name="xl100 2" xfId="53"/>
    <cellStyle name="xl100 3" xfId="54"/>
    <cellStyle name="xl100 4" xfId="55"/>
    <cellStyle name="xl100 5" xfId="56"/>
    <cellStyle name="xl101" xfId="57"/>
    <cellStyle name="xl101 2" xfId="58"/>
    <cellStyle name="xl101 3" xfId="59"/>
    <cellStyle name="xl101 4" xfId="60"/>
    <cellStyle name="xl101 5" xfId="61"/>
    <cellStyle name="xl102" xfId="62"/>
    <cellStyle name="xl102 2" xfId="63"/>
    <cellStyle name="xl102 3" xfId="64"/>
    <cellStyle name="xl102 4" xfId="65"/>
    <cellStyle name="xl102 5" xfId="66"/>
    <cellStyle name="xl103" xfId="67"/>
    <cellStyle name="xl103 2" xfId="68"/>
    <cellStyle name="xl103 3" xfId="69"/>
    <cellStyle name="xl103 4" xfId="70"/>
    <cellStyle name="xl103 5" xfId="71"/>
    <cellStyle name="xl104" xfId="72"/>
    <cellStyle name="xl104 2" xfId="73"/>
    <cellStyle name="xl104 3" xfId="74"/>
    <cellStyle name="xl104 4" xfId="75"/>
    <cellStyle name="xl104 5" xfId="76"/>
    <cellStyle name="xl105" xfId="77"/>
    <cellStyle name="xl105 2" xfId="78"/>
    <cellStyle name="xl105 3" xfId="79"/>
    <cellStyle name="xl105 4" xfId="80"/>
    <cellStyle name="xl105 5" xfId="81"/>
    <cellStyle name="xl106" xfId="82"/>
    <cellStyle name="xl106 2" xfId="83"/>
    <cellStyle name="xl106 3" xfId="84"/>
    <cellStyle name="xl106 4" xfId="85"/>
    <cellStyle name="xl106 5" xfId="86"/>
    <cellStyle name="xl107" xfId="87"/>
    <cellStyle name="xl107 2" xfId="88"/>
    <cellStyle name="xl107 3" xfId="89"/>
    <cellStyle name="xl107 4" xfId="90"/>
    <cellStyle name="xl107 5" xfId="91"/>
    <cellStyle name="xl108" xfId="92"/>
    <cellStyle name="xl108 2" xfId="93"/>
    <cellStyle name="xl108 3" xfId="94"/>
    <cellStyle name="xl108 4" xfId="95"/>
    <cellStyle name="xl108 5" xfId="96"/>
    <cellStyle name="xl109" xfId="97"/>
    <cellStyle name="xl109 2" xfId="98"/>
    <cellStyle name="xl109 3" xfId="99"/>
    <cellStyle name="xl109 4" xfId="100"/>
    <cellStyle name="xl109 5" xfId="101"/>
    <cellStyle name="xl110" xfId="102"/>
    <cellStyle name="xl110 2" xfId="103"/>
    <cellStyle name="xl110 3" xfId="104"/>
    <cellStyle name="xl110 4" xfId="105"/>
    <cellStyle name="xl110 5" xfId="106"/>
    <cellStyle name="xl111" xfId="107"/>
    <cellStyle name="xl111 2" xfId="108"/>
    <cellStyle name="xl111 3" xfId="109"/>
    <cellStyle name="xl111 4" xfId="110"/>
    <cellStyle name="xl111 5" xfId="111"/>
    <cellStyle name="xl112" xfId="112"/>
    <cellStyle name="xl112 2" xfId="113"/>
    <cellStyle name="xl112 3" xfId="114"/>
    <cellStyle name="xl112 4" xfId="115"/>
    <cellStyle name="xl112 5" xfId="116"/>
    <cellStyle name="xl113" xfId="117"/>
    <cellStyle name="xl113 2" xfId="118"/>
    <cellStyle name="xl113 3" xfId="119"/>
    <cellStyle name="xl113 4" xfId="120"/>
    <cellStyle name="xl113 5" xfId="121"/>
    <cellStyle name="xl114" xfId="122"/>
    <cellStyle name="xl114 2" xfId="123"/>
    <cellStyle name="xl114 3" xfId="124"/>
    <cellStyle name="xl114 4" xfId="125"/>
    <cellStyle name="xl114 5" xfId="126"/>
    <cellStyle name="xl115" xfId="127"/>
    <cellStyle name="xl115 2" xfId="128"/>
    <cellStyle name="xl115 3" xfId="129"/>
    <cellStyle name="xl115 4" xfId="130"/>
    <cellStyle name="xl115 5" xfId="131"/>
    <cellStyle name="xl116" xfId="132"/>
    <cellStyle name="xl116 2" xfId="133"/>
    <cellStyle name="xl116 3" xfId="134"/>
    <cellStyle name="xl116 4" xfId="135"/>
    <cellStyle name="xl116 5" xfId="136"/>
    <cellStyle name="xl117" xfId="137"/>
    <cellStyle name="xl117 2" xfId="138"/>
    <cellStyle name="xl117 3" xfId="139"/>
    <cellStyle name="xl117 4" xfId="140"/>
    <cellStyle name="xl117 5" xfId="141"/>
    <cellStyle name="xl118" xfId="142"/>
    <cellStyle name="xl118 2" xfId="143"/>
    <cellStyle name="xl118 3" xfId="144"/>
    <cellStyle name="xl118 4" xfId="145"/>
    <cellStyle name="xl118 5" xfId="146"/>
    <cellStyle name="xl119" xfId="147"/>
    <cellStyle name="xl119 2" xfId="148"/>
    <cellStyle name="xl119 3" xfId="149"/>
    <cellStyle name="xl119 4" xfId="150"/>
    <cellStyle name="xl119 5" xfId="151"/>
    <cellStyle name="xl120" xfId="152"/>
    <cellStyle name="xl120 2" xfId="153"/>
    <cellStyle name="xl120 3" xfId="154"/>
    <cellStyle name="xl120 4" xfId="155"/>
    <cellStyle name="xl120 5" xfId="156"/>
    <cellStyle name="xl121" xfId="157"/>
    <cellStyle name="xl121 2" xfId="158"/>
    <cellStyle name="xl121 3" xfId="159"/>
    <cellStyle name="xl121 4" xfId="160"/>
    <cellStyle name="xl121 5" xfId="161"/>
    <cellStyle name="xl122" xfId="162"/>
    <cellStyle name="xl122 2" xfId="163"/>
    <cellStyle name="xl122 3" xfId="164"/>
    <cellStyle name="xl122 4" xfId="165"/>
    <cellStyle name="xl122 5" xfId="166"/>
    <cellStyle name="xl123" xfId="167"/>
    <cellStyle name="xl123 2" xfId="168"/>
    <cellStyle name="xl123 3" xfId="169"/>
    <cellStyle name="xl123 4" xfId="170"/>
    <cellStyle name="xl123 5" xfId="171"/>
    <cellStyle name="xl124" xfId="172"/>
    <cellStyle name="xl124 2" xfId="173"/>
    <cellStyle name="xl124 3" xfId="174"/>
    <cellStyle name="xl124 4" xfId="175"/>
    <cellStyle name="xl124 5" xfId="176"/>
    <cellStyle name="xl125" xfId="177"/>
    <cellStyle name="xl125 2" xfId="178"/>
    <cellStyle name="xl125 3" xfId="179"/>
    <cellStyle name="xl125 4" xfId="180"/>
    <cellStyle name="xl125 5" xfId="181"/>
    <cellStyle name="xl126" xfId="182"/>
    <cellStyle name="xl126 2" xfId="183"/>
    <cellStyle name="xl126 3" xfId="184"/>
    <cellStyle name="xl126 4" xfId="185"/>
    <cellStyle name="xl126 5" xfId="186"/>
    <cellStyle name="xl127" xfId="187"/>
    <cellStyle name="xl127 2" xfId="188"/>
    <cellStyle name="xl127 3" xfId="189"/>
    <cellStyle name="xl127 4" xfId="190"/>
    <cellStyle name="xl127 5" xfId="191"/>
    <cellStyle name="xl128" xfId="192"/>
    <cellStyle name="xl128 2" xfId="193"/>
    <cellStyle name="xl128 3" xfId="194"/>
    <cellStyle name="xl128 4" xfId="195"/>
    <cellStyle name="xl128 5" xfId="196"/>
    <cellStyle name="xl129" xfId="197"/>
    <cellStyle name="xl129 2" xfId="198"/>
    <cellStyle name="xl129 3" xfId="199"/>
    <cellStyle name="xl129 4" xfId="200"/>
    <cellStyle name="xl129 5" xfId="201"/>
    <cellStyle name="xl130" xfId="202"/>
    <cellStyle name="xl130 2" xfId="203"/>
    <cellStyle name="xl130 3" xfId="204"/>
    <cellStyle name="xl130 4" xfId="205"/>
    <cellStyle name="xl130 5" xfId="206"/>
    <cellStyle name="xl131" xfId="207"/>
    <cellStyle name="xl131 2" xfId="208"/>
    <cellStyle name="xl131 3" xfId="209"/>
    <cellStyle name="xl131 4" xfId="210"/>
    <cellStyle name="xl131 5" xfId="211"/>
    <cellStyle name="xl132" xfId="212"/>
    <cellStyle name="xl132 2" xfId="213"/>
    <cellStyle name="xl132 3" xfId="214"/>
    <cellStyle name="xl132 4" xfId="215"/>
    <cellStyle name="xl132 5" xfId="216"/>
    <cellStyle name="xl133" xfId="217"/>
    <cellStyle name="xl133 2" xfId="218"/>
    <cellStyle name="xl133 3" xfId="219"/>
    <cellStyle name="xl133 4" xfId="220"/>
    <cellStyle name="xl133 5" xfId="221"/>
    <cellStyle name="xl134" xfId="222"/>
    <cellStyle name="xl134 2" xfId="223"/>
    <cellStyle name="xl134 3" xfId="224"/>
    <cellStyle name="xl134 4" xfId="225"/>
    <cellStyle name="xl134 5" xfId="226"/>
    <cellStyle name="xl135" xfId="227"/>
    <cellStyle name="xl135 2" xfId="228"/>
    <cellStyle name="xl135 3" xfId="229"/>
    <cellStyle name="xl135 4" xfId="230"/>
    <cellStyle name="xl135 5" xfId="231"/>
    <cellStyle name="xl136" xfId="232"/>
    <cellStyle name="xl136 2" xfId="233"/>
    <cellStyle name="xl136 3" xfId="234"/>
    <cellStyle name="xl136 4" xfId="235"/>
    <cellStyle name="xl136 5" xfId="236"/>
    <cellStyle name="xl137" xfId="237"/>
    <cellStyle name="xl137 2" xfId="238"/>
    <cellStyle name="xl137 3" xfId="239"/>
    <cellStyle name="xl137 4" xfId="240"/>
    <cellStyle name="xl137 5" xfId="241"/>
    <cellStyle name="xl138" xfId="242"/>
    <cellStyle name="xl138 2" xfId="243"/>
    <cellStyle name="xl138 3" xfId="244"/>
    <cellStyle name="xl138 4" xfId="245"/>
    <cellStyle name="xl138 5" xfId="246"/>
    <cellStyle name="xl139" xfId="247"/>
    <cellStyle name="xl139 2" xfId="248"/>
    <cellStyle name="xl139 3" xfId="249"/>
    <cellStyle name="xl139 4" xfId="250"/>
    <cellStyle name="xl139 5" xfId="251"/>
    <cellStyle name="xl140" xfId="252"/>
    <cellStyle name="xl140 2" xfId="253"/>
    <cellStyle name="xl140 3" xfId="254"/>
    <cellStyle name="xl140 4" xfId="255"/>
    <cellStyle name="xl140 5" xfId="256"/>
    <cellStyle name="xl141" xfId="257"/>
    <cellStyle name="xl141 2" xfId="258"/>
    <cellStyle name="xl141 3" xfId="259"/>
    <cellStyle name="xl141 4" xfId="260"/>
    <cellStyle name="xl141 5" xfId="261"/>
    <cellStyle name="xl142" xfId="262"/>
    <cellStyle name="xl142 2" xfId="263"/>
    <cellStyle name="xl142 3" xfId="264"/>
    <cellStyle name="xl142 4" xfId="265"/>
    <cellStyle name="xl142 5" xfId="266"/>
    <cellStyle name="xl143" xfId="267"/>
    <cellStyle name="xl143 2" xfId="268"/>
    <cellStyle name="xl143 3" xfId="269"/>
    <cellStyle name="xl143 4" xfId="270"/>
    <cellStyle name="xl143 5" xfId="271"/>
    <cellStyle name="xl144" xfId="272"/>
    <cellStyle name="xl144 2" xfId="273"/>
    <cellStyle name="xl144 3" xfId="274"/>
    <cellStyle name="xl144 4" xfId="275"/>
    <cellStyle name="xl144 5" xfId="276"/>
    <cellStyle name="xl145" xfId="277"/>
    <cellStyle name="xl145 2" xfId="278"/>
    <cellStyle name="xl145 3" xfId="279"/>
    <cellStyle name="xl145 4" xfId="280"/>
    <cellStyle name="xl145 5" xfId="281"/>
    <cellStyle name="xl146" xfId="282"/>
    <cellStyle name="xl146 2" xfId="283"/>
    <cellStyle name="xl146 3" xfId="284"/>
    <cellStyle name="xl146 4" xfId="285"/>
    <cellStyle name="xl146 5" xfId="286"/>
    <cellStyle name="xl147" xfId="287"/>
    <cellStyle name="xl147 2" xfId="288"/>
    <cellStyle name="xl147 3" xfId="289"/>
    <cellStyle name="xl147 4" xfId="290"/>
    <cellStyle name="xl147 5" xfId="291"/>
    <cellStyle name="xl148" xfId="292"/>
    <cellStyle name="xl148 2" xfId="293"/>
    <cellStyle name="xl148 3" xfId="294"/>
    <cellStyle name="xl148 4" xfId="295"/>
    <cellStyle name="xl148 5" xfId="296"/>
    <cellStyle name="xl149" xfId="297"/>
    <cellStyle name="xl149 2" xfId="298"/>
    <cellStyle name="xl149 3" xfId="299"/>
    <cellStyle name="xl149 4" xfId="300"/>
    <cellStyle name="xl149 5" xfId="301"/>
    <cellStyle name="xl150" xfId="302"/>
    <cellStyle name="xl150 2" xfId="303"/>
    <cellStyle name="xl150 3" xfId="304"/>
    <cellStyle name="xl150 4" xfId="305"/>
    <cellStyle name="xl150 5" xfId="306"/>
    <cellStyle name="xl151" xfId="307"/>
    <cellStyle name="xl151 2" xfId="308"/>
    <cellStyle name="xl151 3" xfId="309"/>
    <cellStyle name="xl151 4" xfId="310"/>
    <cellStyle name="xl151 5" xfId="311"/>
    <cellStyle name="xl152" xfId="312"/>
    <cellStyle name="xl152 2" xfId="313"/>
    <cellStyle name="xl152 3" xfId="314"/>
    <cellStyle name="xl152 4" xfId="315"/>
    <cellStyle name="xl152 5" xfId="316"/>
    <cellStyle name="xl153" xfId="317"/>
    <cellStyle name="xl153 2" xfId="318"/>
    <cellStyle name="xl153 3" xfId="319"/>
    <cellStyle name="xl153 4" xfId="320"/>
    <cellStyle name="xl153 5" xfId="321"/>
    <cellStyle name="xl154" xfId="322"/>
    <cellStyle name="xl154 2" xfId="323"/>
    <cellStyle name="xl154 3" xfId="324"/>
    <cellStyle name="xl154 4" xfId="325"/>
    <cellStyle name="xl154 5" xfId="326"/>
    <cellStyle name="xl155" xfId="327"/>
    <cellStyle name="xl155 2" xfId="328"/>
    <cellStyle name="xl155 3" xfId="329"/>
    <cellStyle name="xl155 4" xfId="330"/>
    <cellStyle name="xl155 5" xfId="331"/>
    <cellStyle name="xl156" xfId="332"/>
    <cellStyle name="xl156 2" xfId="333"/>
    <cellStyle name="xl156 3" xfId="334"/>
    <cellStyle name="xl156 4" xfId="335"/>
    <cellStyle name="xl156 5" xfId="336"/>
    <cellStyle name="xl157" xfId="337"/>
    <cellStyle name="xl157 2" xfId="338"/>
    <cellStyle name="xl157 3" xfId="339"/>
    <cellStyle name="xl157 4" xfId="340"/>
    <cellStyle name="xl157 5" xfId="341"/>
    <cellStyle name="xl158" xfId="342"/>
    <cellStyle name="xl158 2" xfId="343"/>
    <cellStyle name="xl158 3" xfId="344"/>
    <cellStyle name="xl158 4" xfId="345"/>
    <cellStyle name="xl158 5" xfId="346"/>
    <cellStyle name="xl159" xfId="347"/>
    <cellStyle name="xl159 2" xfId="348"/>
    <cellStyle name="xl159 3" xfId="349"/>
    <cellStyle name="xl159 4" xfId="350"/>
    <cellStyle name="xl159 5" xfId="351"/>
    <cellStyle name="xl160" xfId="352"/>
    <cellStyle name="xl160 2" xfId="353"/>
    <cellStyle name="xl160 3" xfId="354"/>
    <cellStyle name="xl160 4" xfId="355"/>
    <cellStyle name="xl160 5" xfId="356"/>
    <cellStyle name="xl161" xfId="357"/>
    <cellStyle name="xl161 2" xfId="358"/>
    <cellStyle name="xl161 3" xfId="359"/>
    <cellStyle name="xl161 4" xfId="360"/>
    <cellStyle name="xl161 5" xfId="361"/>
    <cellStyle name="xl162" xfId="362"/>
    <cellStyle name="xl162 2" xfId="363"/>
    <cellStyle name="xl162 3" xfId="364"/>
    <cellStyle name="xl162 4" xfId="365"/>
    <cellStyle name="xl162 5" xfId="366"/>
    <cellStyle name="xl163" xfId="367"/>
    <cellStyle name="xl163 2" xfId="368"/>
    <cellStyle name="xl163 3" xfId="369"/>
    <cellStyle name="xl163 4" xfId="370"/>
    <cellStyle name="xl163 5" xfId="371"/>
    <cellStyle name="xl164" xfId="372"/>
    <cellStyle name="xl164 2" xfId="373"/>
    <cellStyle name="xl164 3" xfId="374"/>
    <cellStyle name="xl164 4" xfId="375"/>
    <cellStyle name="xl164 5" xfId="376"/>
    <cellStyle name="xl165" xfId="377"/>
    <cellStyle name="xl165 2" xfId="378"/>
    <cellStyle name="xl165 3" xfId="379"/>
    <cellStyle name="xl165 4" xfId="380"/>
    <cellStyle name="xl165 5" xfId="381"/>
    <cellStyle name="xl166" xfId="382"/>
    <cellStyle name="xl166 2" xfId="383"/>
    <cellStyle name="xl166 3" xfId="384"/>
    <cellStyle name="xl166 4" xfId="385"/>
    <cellStyle name="xl166 5" xfId="386"/>
    <cellStyle name="xl167" xfId="387"/>
    <cellStyle name="xl167 2" xfId="388"/>
    <cellStyle name="xl167 3" xfId="389"/>
    <cellStyle name="xl167 4" xfId="390"/>
    <cellStyle name="xl167 5" xfId="391"/>
    <cellStyle name="xl168" xfId="392"/>
    <cellStyle name="xl168 2" xfId="393"/>
    <cellStyle name="xl168 3" xfId="394"/>
    <cellStyle name="xl168 4" xfId="395"/>
    <cellStyle name="xl168 5" xfId="396"/>
    <cellStyle name="xl169" xfId="397"/>
    <cellStyle name="xl169 2" xfId="398"/>
    <cellStyle name="xl169 3" xfId="399"/>
    <cellStyle name="xl169 4" xfId="400"/>
    <cellStyle name="xl169 5" xfId="401"/>
    <cellStyle name="xl170" xfId="402"/>
    <cellStyle name="xl170 2" xfId="403"/>
    <cellStyle name="xl170 3" xfId="404"/>
    <cellStyle name="xl170 4" xfId="405"/>
    <cellStyle name="xl170 5" xfId="406"/>
    <cellStyle name="xl171" xfId="407"/>
    <cellStyle name="xl171 2" xfId="408"/>
    <cellStyle name="xl171 3" xfId="409"/>
    <cellStyle name="xl171 4" xfId="410"/>
    <cellStyle name="xl171 5" xfId="411"/>
    <cellStyle name="xl172" xfId="412"/>
    <cellStyle name="xl172 2" xfId="413"/>
    <cellStyle name="xl172 3" xfId="414"/>
    <cellStyle name="xl172 4" xfId="415"/>
    <cellStyle name="xl172 5" xfId="416"/>
    <cellStyle name="xl173" xfId="417"/>
    <cellStyle name="xl173 2" xfId="418"/>
    <cellStyle name="xl173 3" xfId="419"/>
    <cellStyle name="xl173 4" xfId="420"/>
    <cellStyle name="xl173 5" xfId="421"/>
    <cellStyle name="xl174" xfId="422"/>
    <cellStyle name="xl174 2" xfId="423"/>
    <cellStyle name="xl174 3" xfId="424"/>
    <cellStyle name="xl174 4" xfId="425"/>
    <cellStyle name="xl174 5" xfId="426"/>
    <cellStyle name="xl175" xfId="427"/>
    <cellStyle name="xl175 2" xfId="428"/>
    <cellStyle name="xl175 3" xfId="429"/>
    <cellStyle name="xl175 4" xfId="430"/>
    <cellStyle name="xl175 5" xfId="431"/>
    <cellStyle name="xl176" xfId="432"/>
    <cellStyle name="xl176 2" xfId="433"/>
    <cellStyle name="xl176 3" xfId="434"/>
    <cellStyle name="xl176 4" xfId="435"/>
    <cellStyle name="xl176 5" xfId="436"/>
    <cellStyle name="xl177" xfId="437"/>
    <cellStyle name="xl177 2" xfId="438"/>
    <cellStyle name="xl177 3" xfId="439"/>
    <cellStyle name="xl177 4" xfId="440"/>
    <cellStyle name="xl177 5" xfId="441"/>
    <cellStyle name="xl178" xfId="442"/>
    <cellStyle name="xl178 2" xfId="443"/>
    <cellStyle name="xl178 3" xfId="444"/>
    <cellStyle name="xl178 4" xfId="445"/>
    <cellStyle name="xl178 5" xfId="446"/>
    <cellStyle name="xl179" xfId="447"/>
    <cellStyle name="xl179 2" xfId="448"/>
    <cellStyle name="xl179 3" xfId="449"/>
    <cellStyle name="xl179 4" xfId="450"/>
    <cellStyle name="xl179 5" xfId="451"/>
    <cellStyle name="xl180" xfId="452"/>
    <cellStyle name="xl180 2" xfId="453"/>
    <cellStyle name="xl180 3" xfId="454"/>
    <cellStyle name="xl180 4" xfId="455"/>
    <cellStyle name="xl180 5" xfId="456"/>
    <cellStyle name="xl181" xfId="457"/>
    <cellStyle name="xl181 2" xfId="458"/>
    <cellStyle name="xl181 3" xfId="459"/>
    <cellStyle name="xl181 4" xfId="460"/>
    <cellStyle name="xl181 5" xfId="461"/>
    <cellStyle name="xl182" xfId="462"/>
    <cellStyle name="xl182 2" xfId="463"/>
    <cellStyle name="xl182 3" xfId="464"/>
    <cellStyle name="xl182 4" xfId="465"/>
    <cellStyle name="xl182 5" xfId="466"/>
    <cellStyle name="xl183" xfId="467"/>
    <cellStyle name="xl183 2" xfId="468"/>
    <cellStyle name="xl183 3" xfId="469"/>
    <cellStyle name="xl183 4" xfId="470"/>
    <cellStyle name="xl183 5" xfId="471"/>
    <cellStyle name="xl184" xfId="472"/>
    <cellStyle name="xl184 2" xfId="473"/>
    <cellStyle name="xl184 3" xfId="474"/>
    <cellStyle name="xl184 4" xfId="475"/>
    <cellStyle name="xl184 5" xfId="476"/>
    <cellStyle name="xl185" xfId="477"/>
    <cellStyle name="xl185 2" xfId="478"/>
    <cellStyle name="xl185 3" xfId="479"/>
    <cellStyle name="xl185 4" xfId="480"/>
    <cellStyle name="xl185 5" xfId="481"/>
    <cellStyle name="xl186" xfId="482"/>
    <cellStyle name="xl186 2" xfId="483"/>
    <cellStyle name="xl186 3" xfId="484"/>
    <cellStyle name="xl186 4" xfId="485"/>
    <cellStyle name="xl186 5" xfId="486"/>
    <cellStyle name="xl187" xfId="487"/>
    <cellStyle name="xl187 2" xfId="488"/>
    <cellStyle name="xl187 3" xfId="489"/>
    <cellStyle name="xl187 4" xfId="490"/>
    <cellStyle name="xl187 5" xfId="491"/>
    <cellStyle name="xl188" xfId="492"/>
    <cellStyle name="xl188 2" xfId="493"/>
    <cellStyle name="xl188 3" xfId="494"/>
    <cellStyle name="xl188 4" xfId="495"/>
    <cellStyle name="xl188 5" xfId="496"/>
    <cellStyle name="xl189" xfId="497"/>
    <cellStyle name="xl189 2" xfId="498"/>
    <cellStyle name="xl189 3" xfId="499"/>
    <cellStyle name="xl189 4" xfId="500"/>
    <cellStyle name="xl189 5" xfId="501"/>
    <cellStyle name="xl190" xfId="502"/>
    <cellStyle name="xl190 2" xfId="503"/>
    <cellStyle name="xl190 3" xfId="504"/>
    <cellStyle name="xl190 4" xfId="505"/>
    <cellStyle name="xl190 5" xfId="506"/>
    <cellStyle name="xl191" xfId="507"/>
    <cellStyle name="xl191 2" xfId="508"/>
    <cellStyle name="xl191 3" xfId="509"/>
    <cellStyle name="xl191 4" xfId="510"/>
    <cellStyle name="xl191 5" xfId="511"/>
    <cellStyle name="xl192" xfId="512"/>
    <cellStyle name="xl192 2" xfId="513"/>
    <cellStyle name="xl192 3" xfId="514"/>
    <cellStyle name="xl192 4" xfId="515"/>
    <cellStyle name="xl192 5" xfId="516"/>
    <cellStyle name="xl193" xfId="517"/>
    <cellStyle name="xl193 2" xfId="518"/>
    <cellStyle name="xl193 3" xfId="519"/>
    <cellStyle name="xl193 4" xfId="520"/>
    <cellStyle name="xl193 5" xfId="521"/>
    <cellStyle name="xl194" xfId="522"/>
    <cellStyle name="xl194 2" xfId="523"/>
    <cellStyle name="xl194 3" xfId="524"/>
    <cellStyle name="xl194 4" xfId="525"/>
    <cellStyle name="xl194 5" xfId="526"/>
    <cellStyle name="xl195" xfId="527"/>
    <cellStyle name="xl195 2" xfId="528"/>
    <cellStyle name="xl195 3" xfId="529"/>
    <cellStyle name="xl195 4" xfId="530"/>
    <cellStyle name="xl195 5" xfId="531"/>
    <cellStyle name="xl196" xfId="532"/>
    <cellStyle name="xl196 2" xfId="533"/>
    <cellStyle name="xl196 3" xfId="534"/>
    <cellStyle name="xl196 4" xfId="535"/>
    <cellStyle name="xl196 5" xfId="536"/>
    <cellStyle name="xl197" xfId="537"/>
    <cellStyle name="xl197 2" xfId="538"/>
    <cellStyle name="xl197 3" xfId="539"/>
    <cellStyle name="xl197 4" xfId="540"/>
    <cellStyle name="xl197 5" xfId="541"/>
    <cellStyle name="xl198" xfId="542"/>
    <cellStyle name="xl198 2" xfId="543"/>
    <cellStyle name="xl198 3" xfId="544"/>
    <cellStyle name="xl198 4" xfId="545"/>
    <cellStyle name="xl198 5" xfId="546"/>
    <cellStyle name="xl199" xfId="547"/>
    <cellStyle name="xl199 2" xfId="548"/>
    <cellStyle name="xl199 3" xfId="549"/>
    <cellStyle name="xl199 4" xfId="550"/>
    <cellStyle name="xl200" xfId="551"/>
    <cellStyle name="xl200 2" xfId="552"/>
    <cellStyle name="xl200 3" xfId="553"/>
    <cellStyle name="xl200 4" xfId="554"/>
    <cellStyle name="xl201" xfId="555"/>
    <cellStyle name="xl201 2" xfId="556"/>
    <cellStyle name="xl201 3" xfId="557"/>
    <cellStyle name="xl201 4" xfId="558"/>
    <cellStyle name="xl202" xfId="559"/>
    <cellStyle name="xl202 2" xfId="560"/>
    <cellStyle name="xl202 3" xfId="561"/>
    <cellStyle name="xl202 4" xfId="562"/>
    <cellStyle name="xl203" xfId="563"/>
    <cellStyle name="xl203 2" xfId="564"/>
    <cellStyle name="xl203 3" xfId="565"/>
    <cellStyle name="xl203 4" xfId="566"/>
    <cellStyle name="xl204" xfId="567"/>
    <cellStyle name="xl204 2" xfId="568"/>
    <cellStyle name="xl204 3" xfId="569"/>
    <cellStyle name="xl204 4" xfId="570"/>
    <cellStyle name="xl205" xfId="571"/>
    <cellStyle name="xl205 2" xfId="572"/>
    <cellStyle name="xl206" xfId="573"/>
    <cellStyle name="xl206 2" xfId="574"/>
    <cellStyle name="xl207" xfId="575"/>
    <cellStyle name="xl207 2" xfId="576"/>
    <cellStyle name="xl208" xfId="577"/>
    <cellStyle name="xl208 2" xfId="578"/>
    <cellStyle name="xl209" xfId="579"/>
    <cellStyle name="xl209 2" xfId="580"/>
    <cellStyle name="xl21" xfId="581"/>
    <cellStyle name="xl21 2" xfId="582"/>
    <cellStyle name="xl21 3" xfId="583"/>
    <cellStyle name="xl21 4" xfId="584"/>
    <cellStyle name="xl210" xfId="585"/>
    <cellStyle name="xl210 2" xfId="586"/>
    <cellStyle name="xl211" xfId="587"/>
    <cellStyle name="xl211 2" xfId="588"/>
    <cellStyle name="xl212" xfId="589"/>
    <cellStyle name="xl212 2" xfId="590"/>
    <cellStyle name="xl213" xfId="591"/>
    <cellStyle name="xl213 2" xfId="592"/>
    <cellStyle name="xl214" xfId="593"/>
    <cellStyle name="xl214 2" xfId="594"/>
    <cellStyle name="xl215" xfId="595"/>
    <cellStyle name="xl215 2" xfId="596"/>
    <cellStyle name="xl22" xfId="597"/>
    <cellStyle name="xl22 2" xfId="598"/>
    <cellStyle name="xl22 3" xfId="599"/>
    <cellStyle name="xl22 4" xfId="600"/>
    <cellStyle name="xl23" xfId="601"/>
    <cellStyle name="xl23 2" xfId="602"/>
    <cellStyle name="xl23 3" xfId="603"/>
    <cellStyle name="xl23 4" xfId="604"/>
    <cellStyle name="xl24" xfId="605"/>
    <cellStyle name="xl24 2" xfId="606"/>
    <cellStyle name="xl24 3" xfId="607"/>
    <cellStyle name="xl24 4" xfId="608"/>
    <cellStyle name="xl25" xfId="609"/>
    <cellStyle name="xl25 2" xfId="610"/>
    <cellStyle name="xl25 3" xfId="611"/>
    <cellStyle name="xl25 4" xfId="612"/>
    <cellStyle name="xl26" xfId="613"/>
    <cellStyle name="xl26 2" xfId="614"/>
    <cellStyle name="xl26 3" xfId="615"/>
    <cellStyle name="xl26 4" xfId="616"/>
    <cellStyle name="xl27" xfId="617"/>
    <cellStyle name="xl27 2" xfId="618"/>
    <cellStyle name="xl27 3" xfId="619"/>
    <cellStyle name="xl27 4" xfId="620"/>
    <cellStyle name="xl28" xfId="621"/>
    <cellStyle name="xl28 2" xfId="622"/>
    <cellStyle name="xl28 3" xfId="623"/>
    <cellStyle name="xl29" xfId="624"/>
    <cellStyle name="xl29 2" xfId="625"/>
    <cellStyle name="xl29 3" xfId="626"/>
    <cellStyle name="xl30" xfId="627"/>
    <cellStyle name="xl30 2" xfId="628"/>
    <cellStyle name="xl30 3" xfId="629"/>
    <cellStyle name="xl31" xfId="630"/>
    <cellStyle name="xl31 2" xfId="631"/>
    <cellStyle name="xl31 3" xfId="632"/>
    <cellStyle name="xl32" xfId="633"/>
    <cellStyle name="xl32 2" xfId="634"/>
    <cellStyle name="xl32 3" xfId="635"/>
    <cellStyle name="xl33" xfId="636"/>
    <cellStyle name="xl33 2" xfId="637"/>
    <cellStyle name="xl33 3" xfId="638"/>
    <cellStyle name="xl34" xfId="639"/>
    <cellStyle name="xl34 2" xfId="640"/>
    <cellStyle name="xl34 3" xfId="641"/>
    <cellStyle name="xl34 4" xfId="642"/>
    <cellStyle name="xl35" xfId="643"/>
    <cellStyle name="xl35 2" xfId="644"/>
    <cellStyle name="xl35 3" xfId="645"/>
    <cellStyle name="xl35 4" xfId="646"/>
    <cellStyle name="xl36" xfId="647"/>
    <cellStyle name="xl36 2" xfId="648"/>
    <cellStyle name="xl36 3" xfId="649"/>
    <cellStyle name="xl36 4" xfId="650"/>
    <cellStyle name="xl37" xfId="651"/>
    <cellStyle name="xl37 2" xfId="652"/>
    <cellStyle name="xl37 3" xfId="653"/>
    <cellStyle name="xl37 4" xfId="654"/>
    <cellStyle name="xl38" xfId="655"/>
    <cellStyle name="xl38 2" xfId="656"/>
    <cellStyle name="xl38 3" xfId="657"/>
    <cellStyle name="xl38 4" xfId="658"/>
    <cellStyle name="xl39" xfId="659"/>
    <cellStyle name="xl39 2" xfId="660"/>
    <cellStyle name="xl39 3" xfId="661"/>
    <cellStyle name="xl40" xfId="662"/>
    <cellStyle name="xl40 2" xfId="663"/>
    <cellStyle name="xl40 3" xfId="664"/>
    <cellStyle name="xl41" xfId="665"/>
    <cellStyle name="xl41 2" xfId="666"/>
    <cellStyle name="xl41 3" xfId="667"/>
    <cellStyle name="xl42" xfId="668"/>
    <cellStyle name="xl42 2" xfId="669"/>
    <cellStyle name="xl42 3" xfId="670"/>
    <cellStyle name="xl43" xfId="671"/>
    <cellStyle name="xl43 2" xfId="672"/>
    <cellStyle name="xl43 3" xfId="673"/>
    <cellStyle name="xl44" xfId="674"/>
    <cellStyle name="xl44 2" xfId="675"/>
    <cellStyle name="xl44 3" xfId="676"/>
    <cellStyle name="xl45" xfId="677"/>
    <cellStyle name="xl45 2" xfId="678"/>
    <cellStyle name="xl45 3" xfId="679"/>
    <cellStyle name="xl45 4" xfId="680"/>
    <cellStyle name="xl46" xfId="681"/>
    <cellStyle name="xl46 2" xfId="682"/>
    <cellStyle name="xl46 3" xfId="683"/>
    <cellStyle name="xl46 4" xfId="684"/>
    <cellStyle name="xl47" xfId="685"/>
    <cellStyle name="xl47 2" xfId="686"/>
    <cellStyle name="xl47 3" xfId="687"/>
    <cellStyle name="xl48" xfId="688"/>
    <cellStyle name="xl48 2" xfId="689"/>
    <cellStyle name="xl48 3" xfId="690"/>
    <cellStyle name="xl49" xfId="691"/>
    <cellStyle name="xl49 2" xfId="692"/>
    <cellStyle name="xl49 3" xfId="693"/>
    <cellStyle name="xl50" xfId="694"/>
    <cellStyle name="xl50 2" xfId="695"/>
    <cellStyle name="xl50 3" xfId="696"/>
    <cellStyle name="xl51" xfId="697"/>
    <cellStyle name="xl51 2" xfId="698"/>
    <cellStyle name="xl51 3" xfId="699"/>
    <cellStyle name="xl52" xfId="700"/>
    <cellStyle name="xl52 2" xfId="701"/>
    <cellStyle name="xl52 3" xfId="702"/>
    <cellStyle name="xl53" xfId="703"/>
    <cellStyle name="xl53 2" xfId="704"/>
    <cellStyle name="xl53 3" xfId="705"/>
    <cellStyle name="xl54" xfId="706"/>
    <cellStyle name="xl54 2" xfId="707"/>
    <cellStyle name="xl54 3" xfId="708"/>
    <cellStyle name="xl55" xfId="709"/>
    <cellStyle name="xl55 2" xfId="710"/>
    <cellStyle name="xl55 3" xfId="711"/>
    <cellStyle name="xl56" xfId="712"/>
    <cellStyle name="xl56 2" xfId="713"/>
    <cellStyle name="xl56 3" xfId="714"/>
    <cellStyle name="xl57" xfId="715"/>
    <cellStyle name="xl57 2" xfId="716"/>
    <cellStyle name="xl57 3" xfId="717"/>
    <cellStyle name="xl58" xfId="718"/>
    <cellStyle name="xl58 2" xfId="719"/>
    <cellStyle name="xl58 3" xfId="720"/>
    <cellStyle name="xl59" xfId="721"/>
    <cellStyle name="xl59 2" xfId="722"/>
    <cellStyle name="xl59 3" xfId="723"/>
    <cellStyle name="xl60" xfId="724"/>
    <cellStyle name="xl60 2" xfId="725"/>
    <cellStyle name="xl61" xfId="726"/>
    <cellStyle name="xl61 2" xfId="727"/>
    <cellStyle name="xl61 3" xfId="728"/>
    <cellStyle name="xl62" xfId="729"/>
    <cellStyle name="xl62 2" xfId="730"/>
    <cellStyle name="xl63" xfId="731"/>
    <cellStyle name="xl63 2" xfId="732"/>
    <cellStyle name="xl64" xfId="733"/>
    <cellStyle name="xl64 2" xfId="734"/>
    <cellStyle name="xl64 3" xfId="735"/>
    <cellStyle name="xl65" xfId="736"/>
    <cellStyle name="xl65 2" xfId="737"/>
    <cellStyle name="xl65 3" xfId="738"/>
    <cellStyle name="xl66" xfId="739"/>
    <cellStyle name="xl66 2" xfId="740"/>
    <cellStyle name="xl67" xfId="741"/>
    <cellStyle name="xl67 2" xfId="742"/>
    <cellStyle name="xl68" xfId="743"/>
    <cellStyle name="xl68 2" xfId="744"/>
    <cellStyle name="xl69" xfId="745"/>
    <cellStyle name="xl69 2" xfId="746"/>
    <cellStyle name="xl70" xfId="747"/>
    <cellStyle name="xl70 2" xfId="748"/>
    <cellStyle name="xl71" xfId="749"/>
    <cellStyle name="xl71 2" xfId="750"/>
    <cellStyle name="xl72" xfId="751"/>
    <cellStyle name="xl72 2" xfId="752"/>
    <cellStyle name="xl73" xfId="753"/>
    <cellStyle name="xl73 2" xfId="754"/>
    <cellStyle name="xl73 3" xfId="755"/>
    <cellStyle name="xl74" xfId="756"/>
    <cellStyle name="xl74 2" xfId="757"/>
    <cellStyle name="xl75" xfId="758"/>
    <cellStyle name="xl75 2" xfId="759"/>
    <cellStyle name="xl76" xfId="760"/>
    <cellStyle name="xl76 2" xfId="761"/>
    <cellStyle name="xl76 3" xfId="762"/>
    <cellStyle name="xl77" xfId="763"/>
    <cellStyle name="xl77 2" xfId="764"/>
    <cellStyle name="xl78" xfId="765"/>
    <cellStyle name="xl78 2" xfId="766"/>
    <cellStyle name="xl78 3" xfId="767"/>
    <cellStyle name="xl78 4" xfId="768"/>
    <cellStyle name="xl78 5" xfId="769"/>
    <cellStyle name="xl79" xfId="770"/>
    <cellStyle name="xl79 2" xfId="771"/>
    <cellStyle name="xl79 3" xfId="772"/>
    <cellStyle name="xl79 4" xfId="773"/>
    <cellStyle name="xl79 5" xfId="774"/>
    <cellStyle name="xl80" xfId="775"/>
    <cellStyle name="xl80 2" xfId="776"/>
    <cellStyle name="xl80 3" xfId="777"/>
    <cellStyle name="xl80 4" xfId="778"/>
    <cellStyle name="xl80 5" xfId="779"/>
    <cellStyle name="xl81" xfId="780"/>
    <cellStyle name="xl81 2" xfId="781"/>
    <cellStyle name="xl81 3" xfId="782"/>
    <cellStyle name="xl81 4" xfId="783"/>
    <cellStyle name="xl81 5" xfId="784"/>
    <cellStyle name="xl82" xfId="785"/>
    <cellStyle name="xl82 2" xfId="786"/>
    <cellStyle name="xl82 3" xfId="787"/>
    <cellStyle name="xl82 4" xfId="788"/>
    <cellStyle name="xl82 5" xfId="789"/>
    <cellStyle name="xl83" xfId="790"/>
    <cellStyle name="xl83 2" xfId="791"/>
    <cellStyle name="xl83 3" xfId="792"/>
    <cellStyle name="xl83 4" xfId="793"/>
    <cellStyle name="xl83 5" xfId="794"/>
    <cellStyle name="xl84" xfId="795"/>
    <cellStyle name="xl84 2" xfId="796"/>
    <cellStyle name="xl84 3" xfId="797"/>
    <cellStyle name="xl84 4" xfId="798"/>
    <cellStyle name="xl84 5" xfId="799"/>
    <cellStyle name="xl85" xfId="800"/>
    <cellStyle name="xl85 2" xfId="801"/>
    <cellStyle name="xl85 3" xfId="802"/>
    <cellStyle name="xl85 4" xfId="803"/>
    <cellStyle name="xl85 5" xfId="804"/>
    <cellStyle name="xl86" xfId="805"/>
    <cellStyle name="xl86 2" xfId="806"/>
    <cellStyle name="xl86 3" xfId="807"/>
    <cellStyle name="xl86 4" xfId="808"/>
    <cellStyle name="xl86 5" xfId="809"/>
    <cellStyle name="xl87" xfId="810"/>
    <cellStyle name="xl87 2" xfId="811"/>
    <cellStyle name="xl87 3" xfId="812"/>
    <cellStyle name="xl87 4" xfId="813"/>
    <cellStyle name="xl87 5" xfId="814"/>
    <cellStyle name="xl88" xfId="815"/>
    <cellStyle name="xl88 2" xfId="816"/>
    <cellStyle name="xl88 3" xfId="817"/>
    <cellStyle name="xl88 4" xfId="818"/>
    <cellStyle name="xl88 5" xfId="819"/>
    <cellStyle name="xl89" xfId="820"/>
    <cellStyle name="xl89 2" xfId="821"/>
    <cellStyle name="xl89 3" xfId="822"/>
    <cellStyle name="xl89 4" xfId="823"/>
    <cellStyle name="xl89 5" xfId="824"/>
    <cellStyle name="xl90" xfId="825"/>
    <cellStyle name="xl90 2" xfId="826"/>
    <cellStyle name="xl90 3" xfId="827"/>
    <cellStyle name="xl90 4" xfId="828"/>
    <cellStyle name="xl90 5" xfId="829"/>
    <cellStyle name="xl91" xfId="830"/>
    <cellStyle name="xl91 2" xfId="831"/>
    <cellStyle name="xl91 3" xfId="832"/>
    <cellStyle name="xl91 4" xfId="833"/>
    <cellStyle name="xl91 5" xfId="834"/>
    <cellStyle name="xl92" xfId="835"/>
    <cellStyle name="xl92 2" xfId="836"/>
    <cellStyle name="xl92 3" xfId="837"/>
    <cellStyle name="xl92 4" xfId="838"/>
    <cellStyle name="xl92 5" xfId="839"/>
    <cellStyle name="xl93" xfId="840"/>
    <cellStyle name="xl93 2" xfId="841"/>
    <cellStyle name="xl93 3" xfId="842"/>
    <cellStyle name="xl93 4" xfId="843"/>
    <cellStyle name="xl93 5" xfId="844"/>
    <cellStyle name="xl94" xfId="845"/>
    <cellStyle name="xl94 2" xfId="846"/>
    <cellStyle name="xl94 3" xfId="847"/>
    <cellStyle name="xl94 4" xfId="848"/>
    <cellStyle name="xl94 5" xfId="849"/>
    <cellStyle name="xl95" xfId="850"/>
    <cellStyle name="xl95 2" xfId="851"/>
    <cellStyle name="xl95 3" xfId="852"/>
    <cellStyle name="xl95 4" xfId="853"/>
    <cellStyle name="xl95 5" xfId="854"/>
    <cellStyle name="xl96" xfId="855"/>
    <cellStyle name="xl96 2" xfId="856"/>
    <cellStyle name="xl96 3" xfId="857"/>
    <cellStyle name="xl96 4" xfId="858"/>
    <cellStyle name="xl96 5" xfId="859"/>
    <cellStyle name="xl97" xfId="860"/>
    <cellStyle name="xl97 2" xfId="861"/>
    <cellStyle name="xl97 3" xfId="862"/>
    <cellStyle name="xl97 4" xfId="863"/>
    <cellStyle name="xl97 5" xfId="864"/>
    <cellStyle name="xl98" xfId="865"/>
    <cellStyle name="xl98 2" xfId="866"/>
    <cellStyle name="xl98 3" xfId="867"/>
    <cellStyle name="xl98 4" xfId="868"/>
    <cellStyle name="xl98 5" xfId="869"/>
    <cellStyle name="xl99" xfId="870"/>
    <cellStyle name="xl99 2" xfId="871"/>
    <cellStyle name="xl99 3" xfId="872"/>
    <cellStyle name="xl99 4" xfId="873"/>
    <cellStyle name="xl99 5" xfId="874"/>
    <cellStyle name="Акцент1 2" xfId="875"/>
    <cellStyle name="Акцент2 2" xfId="876"/>
    <cellStyle name="Акцент3 2" xfId="877"/>
    <cellStyle name="Акцент4 2" xfId="878"/>
    <cellStyle name="Акцент5 2" xfId="879"/>
    <cellStyle name="Акцент6 2" xfId="880"/>
    <cellStyle name="Заголовок 4 2" xfId="881"/>
    <cellStyle name="Название 2" xfId="882"/>
    <cellStyle name="Нейтральный 2" xfId="883"/>
    <cellStyle name="Обычный 10" xfId="884"/>
    <cellStyle name="Обычный 11" xfId="885"/>
    <cellStyle name="Обычный 12" xfId="886"/>
    <cellStyle name="Обычный 13" xfId="887"/>
    <cellStyle name="Обычный 14" xfId="888"/>
    <cellStyle name="Обычный 15" xfId="889"/>
    <cellStyle name="Обычный 16" xfId="890"/>
    <cellStyle name="Обычный 17" xfId="891"/>
    <cellStyle name="Обычный 18" xfId="892"/>
    <cellStyle name="Обычный 19" xfId="893"/>
    <cellStyle name="Обычный 2" xfId="894"/>
    <cellStyle name="Обычный 2 2" xfId="895"/>
    <cellStyle name="Обычный 20" xfId="896"/>
    <cellStyle name="Обычный 21" xfId="897"/>
    <cellStyle name="Обычный 22" xfId="898"/>
    <cellStyle name="Обычный 3" xfId="899"/>
    <cellStyle name="Обычный 4" xfId="900"/>
    <cellStyle name="Обычный 5" xfId="901"/>
    <cellStyle name="Обычный 6" xfId="902"/>
    <cellStyle name="Обычный 7" xfId="903"/>
    <cellStyle name="Обычный 8" xfId="904"/>
    <cellStyle name="Обычный 9" xfId="905"/>
    <cellStyle name="Плохой 2" xfId="906"/>
    <cellStyle name="Пояснение 2" xfId="907"/>
    <cellStyle name="Примечание 2" xfId="908"/>
    <cellStyle name="Текст предупреждения 2" xfId="909"/>
    <cellStyle name="Хороший 2" xfId="91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79.56"/>
    <col collapsed="false" customWidth="true" hidden="false" outlineLevel="0" max="3" min="3" style="2" width="20.28"/>
    <col collapsed="false" customWidth="true" hidden="false" outlineLevel="0" max="4" min="4" style="2" width="17.7"/>
    <col collapsed="false" customWidth="true" hidden="false" outlineLevel="0" max="5" min="5" style="2" width="15.28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C1" s="3"/>
      <c r="D1" s="4" t="s">
        <v>0</v>
      </c>
      <c r="E1" s="4"/>
    </row>
    <row r="2" customFormat="false" ht="18.75" hidden="false" customHeight="true" outlineLevel="0" collapsed="false">
      <c r="C2" s="3"/>
      <c r="D2" s="4" t="s">
        <v>1</v>
      </c>
      <c r="E2" s="4"/>
    </row>
    <row r="3" customFormat="false" ht="18.75" hidden="false" customHeight="true" outlineLevel="0" collapsed="false">
      <c r="C3" s="3"/>
      <c r="D3" s="4" t="s">
        <v>2</v>
      </c>
      <c r="E3" s="4"/>
    </row>
    <row r="4" customFormat="false" ht="18.75" hidden="false" customHeight="true" outlineLevel="0" collapsed="false">
      <c r="C4" s="3"/>
      <c r="D4" s="4" t="s">
        <v>3</v>
      </c>
      <c r="E4" s="4"/>
    </row>
    <row r="5" customFormat="false" ht="15.75" hidden="false" customHeight="false" outlineLevel="0" collapsed="false">
      <c r="C5" s="5"/>
      <c r="D5" s="5"/>
      <c r="E5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75" hidden="false" customHeight="false" outlineLevel="0" collapsed="false">
      <c r="A7" s="7"/>
      <c r="B7" s="8"/>
      <c r="C7" s="9"/>
      <c r="D7" s="10"/>
      <c r="E7" s="11" t="s">
        <v>5</v>
      </c>
    </row>
    <row r="8" customFormat="false" ht="19.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</row>
    <row r="9" customFormat="false" ht="36.75" hidden="false" customHeight="true" outlineLevel="0" collapsed="false">
      <c r="A9" s="12"/>
      <c r="B9" s="12"/>
      <c r="C9" s="12"/>
      <c r="D9" s="12"/>
      <c r="E9" s="12"/>
    </row>
    <row r="10" customFormat="false" ht="26.25" hidden="false" customHeight="true" outlineLevel="0" collapsed="false">
      <c r="A10" s="12"/>
      <c r="B10" s="12"/>
      <c r="C10" s="12"/>
      <c r="D10" s="12"/>
      <c r="E10" s="12"/>
    </row>
    <row r="11" customFormat="false" ht="15.75" hidden="false" customHeight="true" outlineLevel="0" collapsed="false">
      <c r="A11" s="13" t="s">
        <v>11</v>
      </c>
      <c r="B11" s="14" t="s">
        <v>12</v>
      </c>
      <c r="C11" s="15" t="n">
        <f aca="false">C12+C18+C28+C36+C41+C55+C61+C65+C71+C95</f>
        <v>359866038</v>
      </c>
      <c r="D11" s="15" t="n">
        <f aca="false">D12+D18+D28+D36+D41+D55+D61+D65+D71+D95</f>
        <v>370495209.22</v>
      </c>
      <c r="E11" s="16" t="n">
        <f aca="false">D11/C11*100</f>
        <v>102.953646662262</v>
      </c>
    </row>
    <row r="12" customFormat="false" ht="15.75" hidden="false" customHeight="true" outlineLevel="0" collapsed="false">
      <c r="A12" s="13" t="s">
        <v>13</v>
      </c>
      <c r="B12" s="14" t="s">
        <v>14</v>
      </c>
      <c r="C12" s="15" t="n">
        <f aca="false">C13</f>
        <v>277500000</v>
      </c>
      <c r="D12" s="15" t="n">
        <f aca="false">D13</f>
        <v>285794844.3</v>
      </c>
      <c r="E12" s="16" t="n">
        <f aca="false">D12/C12*100</f>
        <v>102.989133081081</v>
      </c>
    </row>
    <row r="13" customFormat="false" ht="15.75" hidden="false" customHeight="false" outlineLevel="0" collapsed="false">
      <c r="A13" s="17" t="s">
        <v>15</v>
      </c>
      <c r="B13" s="18" t="s">
        <v>16</v>
      </c>
      <c r="C13" s="19" t="n">
        <f aca="false">C14+C15+C16+C17</f>
        <v>277500000</v>
      </c>
      <c r="D13" s="19" t="n">
        <f aca="false">D14+D15+D16+D17</f>
        <v>285794844.3</v>
      </c>
      <c r="E13" s="20" t="n">
        <f aca="false">D13/C13*100</f>
        <v>102.989133081081</v>
      </c>
    </row>
    <row r="14" customFormat="false" ht="63" hidden="false" customHeight="false" outlineLevel="0" collapsed="false">
      <c r="A14" s="17" t="s">
        <v>17</v>
      </c>
      <c r="B14" s="18" t="s">
        <v>18</v>
      </c>
      <c r="C14" s="19" t="n">
        <v>252278374</v>
      </c>
      <c r="D14" s="19" t="n">
        <v>265100812.62</v>
      </c>
      <c r="E14" s="20" t="n">
        <f aca="false">D14/C14*100</f>
        <v>105.08265469477</v>
      </c>
    </row>
    <row r="15" customFormat="false" ht="94.5" hidden="false" customHeight="true" outlineLevel="0" collapsed="false">
      <c r="A15" s="17" t="s">
        <v>19</v>
      </c>
      <c r="B15" s="18" t="s">
        <v>20</v>
      </c>
      <c r="C15" s="19" t="n">
        <v>17779014</v>
      </c>
      <c r="D15" s="19" t="n">
        <v>14587432.36</v>
      </c>
      <c r="E15" s="20" t="n">
        <f aca="false">D15/C15*100</f>
        <v>82.0486015703683</v>
      </c>
    </row>
    <row r="16" customFormat="false" ht="45.75" hidden="false" customHeight="true" outlineLevel="0" collapsed="false">
      <c r="A16" s="17" t="s">
        <v>21</v>
      </c>
      <c r="B16" s="18" t="s">
        <v>22</v>
      </c>
      <c r="C16" s="19" t="n">
        <v>5449207</v>
      </c>
      <c r="D16" s="19" t="n">
        <v>4090462.71</v>
      </c>
      <c r="E16" s="20" t="n">
        <f aca="false">D16/C16*100</f>
        <v>75.0652839945335</v>
      </c>
    </row>
    <row r="17" customFormat="false" ht="78.75" hidden="false" customHeight="false" outlineLevel="0" collapsed="false">
      <c r="A17" s="17" t="s">
        <v>23</v>
      </c>
      <c r="B17" s="18" t="s">
        <v>24</v>
      </c>
      <c r="C17" s="19" t="n">
        <v>1993405</v>
      </c>
      <c r="D17" s="19" t="n">
        <v>2016136.61</v>
      </c>
      <c r="E17" s="20" t="n">
        <f aca="false">D17/C17*100</f>
        <v>101.140340773701</v>
      </c>
    </row>
    <row r="18" customFormat="false" ht="31.5" hidden="false" customHeight="false" outlineLevel="0" collapsed="false">
      <c r="A18" s="13" t="s">
        <v>25</v>
      </c>
      <c r="B18" s="14" t="s">
        <v>26</v>
      </c>
      <c r="C18" s="15" t="n">
        <f aca="false">C19</f>
        <v>20493852</v>
      </c>
      <c r="D18" s="15" t="n">
        <f aca="false">D19</f>
        <v>20408369.01</v>
      </c>
      <c r="E18" s="16" t="n">
        <f aca="false">D18/C18*100</f>
        <v>99.5828847109855</v>
      </c>
    </row>
    <row r="19" customFormat="false" ht="31.5" hidden="false" customHeight="false" outlineLevel="0" collapsed="false">
      <c r="A19" s="17" t="s">
        <v>27</v>
      </c>
      <c r="B19" s="18" t="s">
        <v>28</v>
      </c>
      <c r="C19" s="19" t="n">
        <v>20493852</v>
      </c>
      <c r="D19" s="19" t="n">
        <v>20408369.01</v>
      </c>
      <c r="E19" s="20" t="n">
        <f aca="false">D19/C19*100</f>
        <v>99.5828847109855</v>
      </c>
    </row>
    <row r="20" customFormat="false" ht="63" hidden="false" customHeight="false" outlineLevel="0" collapsed="false">
      <c r="A20" s="17" t="s">
        <v>29</v>
      </c>
      <c r="B20" s="18" t="s">
        <v>30</v>
      </c>
      <c r="C20" s="19" t="n">
        <v>9235619</v>
      </c>
      <c r="D20" s="19" t="n">
        <v>9289545.82</v>
      </c>
      <c r="E20" s="20" t="n">
        <f aca="false">D20/C20*100</f>
        <v>100.583900440241</v>
      </c>
    </row>
    <row r="21" customFormat="false" ht="94.5" hidden="false" customHeight="false" outlineLevel="0" collapsed="false">
      <c r="A21" s="17" t="s">
        <v>31</v>
      </c>
      <c r="B21" s="18" t="s">
        <v>32</v>
      </c>
      <c r="C21" s="19" t="n">
        <v>9235619</v>
      </c>
      <c r="D21" s="19" t="n">
        <v>9289545.82</v>
      </c>
      <c r="E21" s="20" t="n">
        <f aca="false">D21/C21*100</f>
        <v>100.583900440241</v>
      </c>
    </row>
    <row r="22" customFormat="false" ht="78.75" hidden="false" customHeight="false" outlineLevel="0" collapsed="false">
      <c r="A22" s="17" t="s">
        <v>33</v>
      </c>
      <c r="B22" s="18" t="s">
        <v>34</v>
      </c>
      <c r="C22" s="19" t="n">
        <v>67222</v>
      </c>
      <c r="D22" s="19" t="n">
        <v>68280.61</v>
      </c>
      <c r="E22" s="20" t="n">
        <f aca="false">D22/C22*100</f>
        <v>101.574796941477</v>
      </c>
    </row>
    <row r="23" customFormat="false" ht="110.25" hidden="false" customHeight="false" outlineLevel="0" collapsed="false">
      <c r="A23" s="17" t="s">
        <v>35</v>
      </c>
      <c r="B23" s="18" t="s">
        <v>36</v>
      </c>
      <c r="C23" s="19" t="n">
        <v>67222</v>
      </c>
      <c r="D23" s="19" t="n">
        <v>68280.61</v>
      </c>
      <c r="E23" s="20" t="n">
        <f aca="false">D23/C23*100</f>
        <v>101.574796941477</v>
      </c>
    </row>
    <row r="24" customFormat="false" ht="63" hidden="false" customHeight="false" outlineLevel="0" collapsed="false">
      <c r="A24" s="17" t="s">
        <v>37</v>
      </c>
      <c r="B24" s="18" t="s">
        <v>38</v>
      </c>
      <c r="C24" s="19" t="n">
        <v>12526601</v>
      </c>
      <c r="D24" s="19" t="n">
        <v>12410864.82</v>
      </c>
      <c r="E24" s="20" t="n">
        <f aca="false">D24/C24*100</f>
        <v>99.0760767426056</v>
      </c>
    </row>
    <row r="25" customFormat="false" ht="94.5" hidden="false" customHeight="false" outlineLevel="0" collapsed="false">
      <c r="A25" s="17" t="s">
        <v>39</v>
      </c>
      <c r="B25" s="18" t="s">
        <v>40</v>
      </c>
      <c r="C25" s="19" t="n">
        <v>12526601</v>
      </c>
      <c r="D25" s="19" t="n">
        <v>12410864.82</v>
      </c>
      <c r="E25" s="20" t="n">
        <f aca="false">D25/C25*100</f>
        <v>99.0760767426056</v>
      </c>
    </row>
    <row r="26" customFormat="false" ht="63" hidden="false" customHeight="false" outlineLevel="0" collapsed="false">
      <c r="A26" s="17" t="s">
        <v>41</v>
      </c>
      <c r="B26" s="18" t="s">
        <v>42</v>
      </c>
      <c r="C26" s="19" t="n">
        <v>-1335590</v>
      </c>
      <c r="D26" s="19" t="n">
        <v>-1360322.24</v>
      </c>
      <c r="E26" s="20" t="n">
        <f aca="false">D26/C26*100</f>
        <v>101.851783855824</v>
      </c>
    </row>
    <row r="27" customFormat="false" ht="94.5" hidden="false" customHeight="false" outlineLevel="0" collapsed="false">
      <c r="A27" s="17" t="s">
        <v>43</v>
      </c>
      <c r="B27" s="18" t="s">
        <v>44</v>
      </c>
      <c r="C27" s="19" t="n">
        <v>-1335590</v>
      </c>
      <c r="D27" s="19" t="n">
        <v>-1360322.24</v>
      </c>
      <c r="E27" s="20" t="n">
        <f aca="false">D27/C27*100</f>
        <v>101.851783855824</v>
      </c>
    </row>
    <row r="28" customFormat="false" ht="15.75" hidden="false" customHeight="false" outlineLevel="0" collapsed="false">
      <c r="A28" s="13" t="s">
        <v>45</v>
      </c>
      <c r="B28" s="14" t="s">
        <v>46</v>
      </c>
      <c r="C28" s="15" t="n">
        <f aca="false">C29+C32+C34</f>
        <v>27259024</v>
      </c>
      <c r="D28" s="15" t="n">
        <f aca="false">D29+D32+D34</f>
        <v>27487386.64</v>
      </c>
      <c r="E28" s="16" t="n">
        <f aca="false">D28/C28*100</f>
        <v>100.837750610587</v>
      </c>
    </row>
    <row r="29" customFormat="false" ht="15.75" hidden="false" customHeight="false" outlineLevel="0" collapsed="false">
      <c r="A29" s="17" t="s">
        <v>47</v>
      </c>
      <c r="B29" s="18" t="s">
        <v>48</v>
      </c>
      <c r="C29" s="19" t="n">
        <f aca="false">C30+C31</f>
        <v>22500024</v>
      </c>
      <c r="D29" s="19" t="n">
        <f aca="false">D30+D31</f>
        <v>22965692.11</v>
      </c>
      <c r="E29" s="20" t="n">
        <f aca="false">D29/C29*100</f>
        <v>102.069633836835</v>
      </c>
    </row>
    <row r="30" customFormat="false" ht="15.75" hidden="false" customHeight="false" outlineLevel="0" collapsed="false">
      <c r="A30" s="17" t="s">
        <v>49</v>
      </c>
      <c r="B30" s="18" t="s">
        <v>48</v>
      </c>
      <c r="C30" s="19" t="n">
        <v>22493382</v>
      </c>
      <c r="D30" s="19" t="n">
        <v>22959049.87</v>
      </c>
      <c r="E30" s="20" t="n">
        <f aca="false">D30/C30*100</f>
        <v>102.070243905519</v>
      </c>
    </row>
    <row r="31" customFormat="false" ht="31.5" hidden="false" customHeight="false" outlineLevel="0" collapsed="false">
      <c r="A31" s="17" t="s">
        <v>50</v>
      </c>
      <c r="B31" s="18" t="s">
        <v>51</v>
      </c>
      <c r="C31" s="19" t="n">
        <v>6642</v>
      </c>
      <c r="D31" s="19" t="n">
        <v>6642.24</v>
      </c>
      <c r="E31" s="20" t="n">
        <f aca="false">D31/C31*100</f>
        <v>100.003613369467</v>
      </c>
    </row>
    <row r="32" customFormat="false" ht="15.75" hidden="false" customHeight="false" outlineLevel="0" collapsed="false">
      <c r="A32" s="17" t="s">
        <v>52</v>
      </c>
      <c r="B32" s="18" t="s">
        <v>53</v>
      </c>
      <c r="C32" s="19" t="n">
        <f aca="false">C33</f>
        <v>3559000</v>
      </c>
      <c r="D32" s="19" t="n">
        <f aca="false">D33</f>
        <v>3567746.39</v>
      </c>
      <c r="E32" s="20"/>
    </row>
    <row r="33" customFormat="false" ht="15.75" hidden="false" customHeight="false" outlineLevel="0" collapsed="false">
      <c r="A33" s="17" t="s">
        <v>54</v>
      </c>
      <c r="B33" s="18" t="s">
        <v>53</v>
      </c>
      <c r="C33" s="19" t="n">
        <v>3559000</v>
      </c>
      <c r="D33" s="19" t="n">
        <v>3567746.39</v>
      </c>
      <c r="E33" s="20" t="n">
        <f aca="false">D33/C33*100</f>
        <v>100.245754144423</v>
      </c>
    </row>
    <row r="34" customFormat="false" ht="31.5" hidden="false" customHeight="false" outlineLevel="0" collapsed="false">
      <c r="A34" s="17" t="s">
        <v>55</v>
      </c>
      <c r="B34" s="18" t="s">
        <v>56</v>
      </c>
      <c r="C34" s="19" t="n">
        <f aca="false">C35</f>
        <v>1200000</v>
      </c>
      <c r="D34" s="19" t="n">
        <f aca="false">D35</f>
        <v>953948.14</v>
      </c>
      <c r="E34" s="20" t="n">
        <f aca="false">D34/C34*100</f>
        <v>79.4956783333333</v>
      </c>
    </row>
    <row r="35" customFormat="false" ht="31.5" hidden="false" customHeight="false" outlineLevel="0" collapsed="false">
      <c r="A35" s="17" t="s">
        <v>57</v>
      </c>
      <c r="B35" s="18" t="s">
        <v>58</v>
      </c>
      <c r="C35" s="19" t="n">
        <v>1200000</v>
      </c>
      <c r="D35" s="19" t="n">
        <v>953948.14</v>
      </c>
      <c r="E35" s="20" t="n">
        <f aca="false">D35/C35*100</f>
        <v>79.4956783333333</v>
      </c>
    </row>
    <row r="36" customFormat="false" ht="15.75" hidden="false" customHeight="false" outlineLevel="0" collapsed="false">
      <c r="A36" s="13" t="s">
        <v>59</v>
      </c>
      <c r="B36" s="14" t="s">
        <v>60</v>
      </c>
      <c r="C36" s="15" t="n">
        <f aca="false">C37+C39</f>
        <v>90000</v>
      </c>
      <c r="D36" s="15" t="n">
        <f aca="false">D37+D39</f>
        <v>93134.26</v>
      </c>
      <c r="E36" s="16" t="n">
        <f aca="false">D36/C36*100</f>
        <v>103.482511111111</v>
      </c>
    </row>
    <row r="37" customFormat="false" ht="31.5" hidden="false" customHeight="false" outlineLevel="0" collapsed="false">
      <c r="A37" s="17" t="s">
        <v>61</v>
      </c>
      <c r="B37" s="18" t="s">
        <v>62</v>
      </c>
      <c r="C37" s="19" t="n">
        <f aca="false">C38</f>
        <v>85000</v>
      </c>
      <c r="D37" s="19" t="n">
        <f aca="false">D38</f>
        <v>88134.26</v>
      </c>
      <c r="E37" s="20" t="n">
        <f aca="false">D37/C37*100</f>
        <v>103.687364705882</v>
      </c>
    </row>
    <row r="38" customFormat="false" ht="47.25" hidden="false" customHeight="false" outlineLevel="0" collapsed="false">
      <c r="A38" s="17" t="s">
        <v>63</v>
      </c>
      <c r="B38" s="18" t="s">
        <v>64</v>
      </c>
      <c r="C38" s="19" t="n">
        <v>85000</v>
      </c>
      <c r="D38" s="19" t="n">
        <v>88134.26</v>
      </c>
      <c r="E38" s="20" t="n">
        <f aca="false">D38/C38*100</f>
        <v>103.687364705882</v>
      </c>
    </row>
    <row r="39" customFormat="false" ht="31.5" hidden="false" customHeight="false" outlineLevel="0" collapsed="false">
      <c r="A39" s="17" t="s">
        <v>65</v>
      </c>
      <c r="B39" s="18" t="s">
        <v>66</v>
      </c>
      <c r="C39" s="19" t="n">
        <f aca="false">C40</f>
        <v>5000</v>
      </c>
      <c r="D39" s="19" t="n">
        <f aca="false">D40</f>
        <v>5000</v>
      </c>
      <c r="E39" s="20" t="n">
        <f aca="false">D39/C39*100</f>
        <v>100</v>
      </c>
    </row>
    <row r="40" customFormat="false" ht="31.5" hidden="false" customHeight="false" outlineLevel="0" collapsed="false">
      <c r="A40" s="17" t="s">
        <v>67</v>
      </c>
      <c r="B40" s="18" t="s">
        <v>68</v>
      </c>
      <c r="C40" s="19" t="n">
        <v>5000</v>
      </c>
      <c r="D40" s="19" t="n">
        <v>5000</v>
      </c>
      <c r="E40" s="20" t="n">
        <f aca="false">D40/C40*100</f>
        <v>100</v>
      </c>
    </row>
    <row r="41" customFormat="false" ht="31.5" hidden="false" customHeight="false" outlineLevel="0" collapsed="false">
      <c r="A41" s="13" t="s">
        <v>69</v>
      </c>
      <c r="B41" s="14" t="s">
        <v>70</v>
      </c>
      <c r="C41" s="15" t="n">
        <f aca="false">C42+C49+C52</f>
        <v>24454284</v>
      </c>
      <c r="D41" s="15" t="n">
        <f aca="false">D42+D49+D52</f>
        <v>26171508.84</v>
      </c>
      <c r="E41" s="16" t="n">
        <f aca="false">D41/C41*100</f>
        <v>107.022184088481</v>
      </c>
    </row>
    <row r="42" customFormat="false" ht="78.75" hidden="false" customHeight="false" outlineLevel="0" collapsed="false">
      <c r="A42" s="17" t="s">
        <v>71</v>
      </c>
      <c r="B42" s="18" t="s">
        <v>72</v>
      </c>
      <c r="C42" s="19" t="n">
        <f aca="false">C43+C45+C47</f>
        <v>23913086</v>
      </c>
      <c r="D42" s="19" t="n">
        <f aca="false">D43+D45+D47</f>
        <v>25630193.88</v>
      </c>
      <c r="E42" s="20" t="n">
        <f aca="false">D42/C42*100</f>
        <v>107.180620184279</v>
      </c>
    </row>
    <row r="43" customFormat="false" ht="63" hidden="false" customHeight="false" outlineLevel="0" collapsed="false">
      <c r="A43" s="17" t="s">
        <v>73</v>
      </c>
      <c r="B43" s="18" t="s">
        <v>74</v>
      </c>
      <c r="C43" s="19" t="n">
        <f aca="false">C44</f>
        <v>22887086</v>
      </c>
      <c r="D43" s="19" t="n">
        <f aca="false">D44</f>
        <v>24582095.06</v>
      </c>
      <c r="E43" s="20" t="n">
        <f aca="false">D43/C43*100</f>
        <v>107.405962733744</v>
      </c>
    </row>
    <row r="44" customFormat="false" ht="78.75" hidden="false" customHeight="false" outlineLevel="0" collapsed="false">
      <c r="A44" s="17" t="s">
        <v>75</v>
      </c>
      <c r="B44" s="18" t="s">
        <v>76</v>
      </c>
      <c r="C44" s="19" t="n">
        <v>22887086</v>
      </c>
      <c r="D44" s="19" t="n">
        <v>24582095.06</v>
      </c>
      <c r="E44" s="20" t="n">
        <f aca="false">D44/C44*100</f>
        <v>107.405962733744</v>
      </c>
    </row>
    <row r="45" customFormat="false" ht="63" hidden="false" customHeight="false" outlineLevel="0" collapsed="false">
      <c r="A45" s="17" t="s">
        <v>77</v>
      </c>
      <c r="B45" s="18" t="s">
        <v>78</v>
      </c>
      <c r="C45" s="19" t="n">
        <f aca="false">C46</f>
        <v>173000</v>
      </c>
      <c r="D45" s="19" t="n">
        <f aca="false">D46</f>
        <v>200805.77</v>
      </c>
      <c r="E45" s="20" t="n">
        <f aca="false">D45/C45*100</f>
        <v>116.072699421965</v>
      </c>
    </row>
    <row r="46" customFormat="false" ht="63" hidden="false" customHeight="false" outlineLevel="0" collapsed="false">
      <c r="A46" s="17" t="s">
        <v>79</v>
      </c>
      <c r="B46" s="18" t="s">
        <v>80</v>
      </c>
      <c r="C46" s="19" t="n">
        <v>173000</v>
      </c>
      <c r="D46" s="19" t="n">
        <v>200805.77</v>
      </c>
      <c r="E46" s="20" t="n">
        <f aca="false">D46/C46*100</f>
        <v>116.072699421965</v>
      </c>
    </row>
    <row r="47" customFormat="false" ht="78.75" hidden="false" customHeight="false" outlineLevel="0" collapsed="false">
      <c r="A47" s="17" t="s">
        <v>81</v>
      </c>
      <c r="B47" s="18" t="s">
        <v>82</v>
      </c>
      <c r="C47" s="19" t="n">
        <f aca="false">C48</f>
        <v>853000</v>
      </c>
      <c r="D47" s="19" t="n">
        <f aca="false">D48</f>
        <v>847293.05</v>
      </c>
      <c r="E47" s="20" t="n">
        <f aca="false">D47/C47*100</f>
        <v>99.3309554513482</v>
      </c>
    </row>
    <row r="48" customFormat="false" ht="46.5" hidden="false" customHeight="true" outlineLevel="0" collapsed="false">
      <c r="A48" s="17" t="s">
        <v>83</v>
      </c>
      <c r="B48" s="18" t="s">
        <v>84</v>
      </c>
      <c r="C48" s="19" t="n">
        <v>853000</v>
      </c>
      <c r="D48" s="19" t="n">
        <v>847293.05</v>
      </c>
      <c r="E48" s="20" t="n">
        <f aca="false">D48/C48*100</f>
        <v>99.3309554513482</v>
      </c>
    </row>
    <row r="49" customFormat="false" ht="18" hidden="false" customHeight="true" outlineLevel="0" collapsed="false">
      <c r="A49" s="17" t="s">
        <v>85</v>
      </c>
      <c r="B49" s="18" t="s">
        <v>86</v>
      </c>
      <c r="C49" s="19" t="n">
        <f aca="false">C50</f>
        <v>12198</v>
      </c>
      <c r="D49" s="19" t="n">
        <f aca="false">D50</f>
        <v>12198</v>
      </c>
      <c r="E49" s="20" t="n">
        <f aca="false">D49/C49*100</f>
        <v>100</v>
      </c>
    </row>
    <row r="50" customFormat="false" ht="47.25" hidden="false" customHeight="false" outlineLevel="0" collapsed="false">
      <c r="A50" s="17" t="s">
        <v>87</v>
      </c>
      <c r="B50" s="18" t="s">
        <v>88</v>
      </c>
      <c r="C50" s="19" t="n">
        <f aca="false">C51</f>
        <v>12198</v>
      </c>
      <c r="D50" s="19" t="n">
        <f aca="false">D51</f>
        <v>12198</v>
      </c>
      <c r="E50" s="20" t="n">
        <f aca="false">D50/C50*100</f>
        <v>100</v>
      </c>
    </row>
    <row r="51" customFormat="false" ht="47.25" hidden="false" customHeight="false" outlineLevel="0" collapsed="false">
      <c r="A51" s="17" t="s">
        <v>89</v>
      </c>
      <c r="B51" s="18" t="s">
        <v>90</v>
      </c>
      <c r="C51" s="19" t="n">
        <v>12198</v>
      </c>
      <c r="D51" s="19" t="n">
        <v>12198</v>
      </c>
      <c r="E51" s="20" t="n">
        <f aca="false">D51/C51*100</f>
        <v>100</v>
      </c>
    </row>
    <row r="52" customFormat="false" ht="78.75" hidden="false" customHeight="false" outlineLevel="0" collapsed="false">
      <c r="A52" s="17" t="s">
        <v>91</v>
      </c>
      <c r="B52" s="18" t="s">
        <v>92</v>
      </c>
      <c r="C52" s="19" t="n">
        <f aca="false">C53</f>
        <v>529000</v>
      </c>
      <c r="D52" s="19" t="n">
        <f aca="false">D53</f>
        <v>529116.96</v>
      </c>
      <c r="E52" s="20" t="n">
        <f aca="false">D52/C52*100</f>
        <v>100.022109640832</v>
      </c>
    </row>
    <row r="53" customFormat="false" ht="78.75" hidden="false" customHeight="false" outlineLevel="0" collapsed="false">
      <c r="A53" s="17" t="s">
        <v>93</v>
      </c>
      <c r="B53" s="18" t="s">
        <v>94</v>
      </c>
      <c r="C53" s="19" t="n">
        <f aca="false">C54</f>
        <v>529000</v>
      </c>
      <c r="D53" s="19" t="n">
        <f aca="false">D54</f>
        <v>529116.96</v>
      </c>
      <c r="E53" s="20" t="n">
        <f aca="false">D53/C53*100</f>
        <v>100.022109640832</v>
      </c>
    </row>
    <row r="54" customFormat="false" ht="63" hidden="false" customHeight="false" outlineLevel="0" collapsed="false">
      <c r="A54" s="17" t="s">
        <v>95</v>
      </c>
      <c r="B54" s="18" t="s">
        <v>96</v>
      </c>
      <c r="C54" s="19" t="n">
        <v>529000</v>
      </c>
      <c r="D54" s="19" t="n">
        <v>529116.96</v>
      </c>
      <c r="E54" s="20" t="n">
        <f aca="false">D54/C54*100</f>
        <v>100.022109640832</v>
      </c>
    </row>
    <row r="55" customFormat="false" ht="15.75" hidden="false" customHeight="false" outlineLevel="0" collapsed="false">
      <c r="A55" s="13" t="s">
        <v>97</v>
      </c>
      <c r="B55" s="14" t="s">
        <v>98</v>
      </c>
      <c r="C55" s="15" t="n">
        <f aca="false">C56</f>
        <v>770000</v>
      </c>
      <c r="D55" s="15" t="n">
        <f aca="false">D56</f>
        <v>774247.68</v>
      </c>
      <c r="E55" s="16" t="n">
        <f aca="false">D55/C55*100</f>
        <v>100.551646753247</v>
      </c>
    </row>
    <row r="56" customFormat="false" ht="15.75" hidden="false" customHeight="false" outlineLevel="0" collapsed="false">
      <c r="A56" s="17" t="s">
        <v>99</v>
      </c>
      <c r="B56" s="18" t="s">
        <v>100</v>
      </c>
      <c r="C56" s="19" t="n">
        <f aca="false">C57++C58+C59</f>
        <v>770000</v>
      </c>
      <c r="D56" s="19" t="n">
        <f aca="false">D57++D58+D59</f>
        <v>774247.68</v>
      </c>
      <c r="E56" s="20" t="n">
        <f aca="false">D56/C56*100</f>
        <v>100.551646753247</v>
      </c>
    </row>
    <row r="57" customFormat="false" ht="31.5" hidden="false" customHeight="false" outlineLevel="0" collapsed="false">
      <c r="A57" s="17" t="s">
        <v>101</v>
      </c>
      <c r="B57" s="18" t="s">
        <v>102</v>
      </c>
      <c r="C57" s="19" t="n">
        <v>312744</v>
      </c>
      <c r="D57" s="19" t="n">
        <v>320664.14</v>
      </c>
      <c r="E57" s="20" t="n">
        <f aca="false">D57/C57*100</f>
        <v>102.532467449416</v>
      </c>
    </row>
    <row r="58" customFormat="false" ht="15.75" hidden="false" customHeight="false" outlineLevel="0" collapsed="false">
      <c r="A58" s="17" t="s">
        <v>103</v>
      </c>
      <c r="B58" s="18" t="s">
        <v>104</v>
      </c>
      <c r="C58" s="19" t="n">
        <v>51896</v>
      </c>
      <c r="D58" s="19" t="n">
        <v>52131.68</v>
      </c>
      <c r="E58" s="20" t="n">
        <f aca="false">D58/C58*100</f>
        <v>100.454139047325</v>
      </c>
    </row>
    <row r="59" customFormat="false" ht="15.75" hidden="false" customHeight="false" outlineLevel="0" collapsed="false">
      <c r="A59" s="17" t="s">
        <v>105</v>
      </c>
      <c r="B59" s="18" t="s">
        <v>106</v>
      </c>
      <c r="C59" s="19" t="n">
        <f aca="false">C60</f>
        <v>405360</v>
      </c>
      <c r="D59" s="19" t="n">
        <f aca="false">D60</f>
        <v>401451.86</v>
      </c>
      <c r="E59" s="20" t="n">
        <f aca="false">D59/C59*100</f>
        <v>99.0358841523584</v>
      </c>
    </row>
    <row r="60" customFormat="false" ht="15.75" hidden="false" customHeight="false" outlineLevel="0" collapsed="false">
      <c r="A60" s="17" t="s">
        <v>107</v>
      </c>
      <c r="B60" s="18" t="s">
        <v>108</v>
      </c>
      <c r="C60" s="19" t="n">
        <v>405360</v>
      </c>
      <c r="D60" s="19" t="n">
        <v>401451.86</v>
      </c>
      <c r="E60" s="20" t="n">
        <f aca="false">D60/C60*100</f>
        <v>99.0358841523584</v>
      </c>
    </row>
    <row r="61" customFormat="false" ht="31.5" hidden="false" customHeight="false" outlineLevel="0" collapsed="false">
      <c r="A61" s="13" t="s">
        <v>109</v>
      </c>
      <c r="B61" s="14" t="s">
        <v>110</v>
      </c>
      <c r="C61" s="15" t="n">
        <f aca="false">C62</f>
        <v>639900</v>
      </c>
      <c r="D61" s="15" t="n">
        <f aca="false">D62</f>
        <v>632746.56</v>
      </c>
      <c r="E61" s="16" t="n">
        <f aca="false">D61/C61*100</f>
        <v>98.8821003281763</v>
      </c>
    </row>
    <row r="62" customFormat="false" ht="15.75" hidden="false" customHeight="false" outlineLevel="0" collapsed="false">
      <c r="A62" s="17" t="s">
        <v>111</v>
      </c>
      <c r="B62" s="18" t="s">
        <v>112</v>
      </c>
      <c r="C62" s="19" t="n">
        <f aca="false">C63</f>
        <v>639900</v>
      </c>
      <c r="D62" s="19" t="n">
        <f aca="false">D63</f>
        <v>632746.56</v>
      </c>
      <c r="E62" s="20" t="n">
        <f aca="false">D62/C62*100</f>
        <v>98.8821003281763</v>
      </c>
    </row>
    <row r="63" customFormat="false" ht="15.75" hidden="false" customHeight="false" outlineLevel="0" collapsed="false">
      <c r="A63" s="17" t="s">
        <v>113</v>
      </c>
      <c r="B63" s="18" t="s">
        <v>114</v>
      </c>
      <c r="C63" s="19" t="n">
        <f aca="false">C64</f>
        <v>639900</v>
      </c>
      <c r="D63" s="19" t="n">
        <f aca="false">D64</f>
        <v>632746.56</v>
      </c>
      <c r="E63" s="20" t="n">
        <f aca="false">D63/C63*100</f>
        <v>98.8821003281763</v>
      </c>
    </row>
    <row r="64" customFormat="false" ht="31.5" hidden="false" customHeight="false" outlineLevel="0" collapsed="false">
      <c r="A64" s="17" t="s">
        <v>115</v>
      </c>
      <c r="B64" s="18" t="s">
        <v>116</v>
      </c>
      <c r="C64" s="19" t="n">
        <v>639900</v>
      </c>
      <c r="D64" s="19" t="n">
        <v>632746.56</v>
      </c>
      <c r="E64" s="20" t="n">
        <f aca="false">D64/C64*100</f>
        <v>98.8821003281763</v>
      </c>
    </row>
    <row r="65" customFormat="false" ht="31.5" hidden="false" customHeight="false" outlineLevel="0" collapsed="false">
      <c r="A65" s="13" t="s">
        <v>117</v>
      </c>
      <c r="B65" s="14" t="s">
        <v>118</v>
      </c>
      <c r="C65" s="15" t="n">
        <f aca="false">C66</f>
        <v>4343178</v>
      </c>
      <c r="D65" s="15" t="n">
        <f aca="false">D66</f>
        <v>4727354.17</v>
      </c>
      <c r="E65" s="16" t="n">
        <f aca="false">D65/C65*100</f>
        <v>108.845508289092</v>
      </c>
    </row>
    <row r="66" customFormat="false" ht="31.5" hidden="false" customHeight="false" outlineLevel="0" collapsed="false">
      <c r="A66" s="17" t="s">
        <v>119</v>
      </c>
      <c r="B66" s="18" t="s">
        <v>120</v>
      </c>
      <c r="C66" s="19" t="n">
        <f aca="false">C67+C69</f>
        <v>4343178</v>
      </c>
      <c r="D66" s="19" t="n">
        <f aca="false">D67+D69</f>
        <v>4727354.17</v>
      </c>
      <c r="E66" s="20" t="n">
        <f aca="false">D66/C66*100</f>
        <v>108.845508289092</v>
      </c>
    </row>
    <row r="67" customFormat="false" ht="31.5" hidden="false" customHeight="false" outlineLevel="0" collapsed="false">
      <c r="A67" s="17" t="s">
        <v>121</v>
      </c>
      <c r="B67" s="18" t="s">
        <v>122</v>
      </c>
      <c r="C67" s="19" t="n">
        <f aca="false">C68</f>
        <v>3890000</v>
      </c>
      <c r="D67" s="19" t="n">
        <f aca="false">D68</f>
        <v>4274175.57</v>
      </c>
      <c r="E67" s="20" t="n">
        <f aca="false">D67/C67*100</f>
        <v>109.875978663239</v>
      </c>
    </row>
    <row r="68" customFormat="false" ht="47.25" hidden="false" customHeight="false" outlineLevel="0" collapsed="false">
      <c r="A68" s="17" t="s">
        <v>123</v>
      </c>
      <c r="B68" s="18" t="s">
        <v>124</v>
      </c>
      <c r="C68" s="19" t="n">
        <v>3890000</v>
      </c>
      <c r="D68" s="19" t="n">
        <v>4274175.57</v>
      </c>
      <c r="E68" s="20" t="n">
        <f aca="false">D68/C68*100</f>
        <v>109.875978663239</v>
      </c>
    </row>
    <row r="69" customFormat="false" ht="47.25" hidden="false" customHeight="false" outlineLevel="0" collapsed="false">
      <c r="A69" s="17" t="s">
        <v>125</v>
      </c>
      <c r="B69" s="18" t="s">
        <v>126</v>
      </c>
      <c r="C69" s="19" t="n">
        <f aca="false">C70</f>
        <v>453178</v>
      </c>
      <c r="D69" s="19" t="n">
        <f aca="false">D70</f>
        <v>453178.6</v>
      </c>
      <c r="E69" s="20" t="n">
        <f aca="false">D69/C69*100</f>
        <v>100.000132398307</v>
      </c>
    </row>
    <row r="70" customFormat="false" ht="49.5" hidden="false" customHeight="true" outlineLevel="0" collapsed="false">
      <c r="A70" s="17" t="s">
        <v>127</v>
      </c>
      <c r="B70" s="18" t="s">
        <v>128</v>
      </c>
      <c r="C70" s="19" t="n">
        <v>453178</v>
      </c>
      <c r="D70" s="19" t="n">
        <v>453178.6</v>
      </c>
      <c r="E70" s="20" t="n">
        <f aca="false">D70/C70*100</f>
        <v>100.000132398307</v>
      </c>
    </row>
    <row r="71" customFormat="false" ht="15.75" hidden="false" customHeight="false" outlineLevel="0" collapsed="false">
      <c r="A71" s="13" t="s">
        <v>129</v>
      </c>
      <c r="B71" s="14" t="s">
        <v>130</v>
      </c>
      <c r="C71" s="15" t="n">
        <f aca="false">C72+C76+C77+C79+C81+C84+C85+C89+C91+C92+C93</f>
        <v>4300000</v>
      </c>
      <c r="D71" s="15" t="n">
        <f aca="false">D72+D76+D77+D79+D81+D84+D85+D89+D91+D92+D93</f>
        <v>4375817.89</v>
      </c>
      <c r="E71" s="16" t="n">
        <f aca="false">D71/C71*100</f>
        <v>101.763206744186</v>
      </c>
    </row>
    <row r="72" customFormat="false" ht="28.5" hidden="false" customHeight="true" outlineLevel="0" collapsed="false">
      <c r="A72" s="17" t="s">
        <v>131</v>
      </c>
      <c r="B72" s="18" t="s">
        <v>132</v>
      </c>
      <c r="C72" s="19" t="n">
        <f aca="false">C73+C74+C75</f>
        <v>137000</v>
      </c>
      <c r="D72" s="19" t="n">
        <f aca="false">D73+D74+D75</f>
        <v>154836.44</v>
      </c>
      <c r="E72" s="20" t="n">
        <f aca="false">D72/C72*100</f>
        <v>113.019299270073</v>
      </c>
    </row>
    <row r="73" customFormat="false" ht="63" hidden="false" customHeight="false" outlineLevel="0" collapsed="false">
      <c r="A73" s="17" t="s">
        <v>133</v>
      </c>
      <c r="B73" s="18" t="s">
        <v>134</v>
      </c>
      <c r="C73" s="19" t="n">
        <v>123000</v>
      </c>
      <c r="D73" s="19" t="n">
        <v>129387.91</v>
      </c>
      <c r="E73" s="20" t="n">
        <f aca="false">D73/C73*100</f>
        <v>105.193422764228</v>
      </c>
    </row>
    <row r="74" customFormat="false" ht="47.25" hidden="false" customHeight="false" outlineLevel="0" collapsed="false">
      <c r="A74" s="17" t="s">
        <v>135</v>
      </c>
      <c r="B74" s="18" t="s">
        <v>136</v>
      </c>
      <c r="C74" s="19" t="n">
        <v>14000</v>
      </c>
      <c r="D74" s="19" t="n">
        <v>12948.53</v>
      </c>
      <c r="E74" s="20" t="n">
        <f aca="false">D74/C74*100</f>
        <v>92.4895</v>
      </c>
    </row>
    <row r="75" customFormat="false" ht="31.5" hidden="false" customHeight="false" outlineLevel="0" collapsed="false">
      <c r="A75" s="17" t="s">
        <v>137</v>
      </c>
      <c r="B75" s="18" t="s">
        <v>138</v>
      </c>
      <c r="C75" s="19" t="n">
        <v>0</v>
      </c>
      <c r="D75" s="19" t="n">
        <v>12500</v>
      </c>
      <c r="E75" s="20"/>
    </row>
    <row r="76" customFormat="false" ht="47.25" hidden="false" customHeight="false" outlineLevel="0" collapsed="false">
      <c r="A76" s="17" t="s">
        <v>139</v>
      </c>
      <c r="B76" s="18" t="s">
        <v>140</v>
      </c>
      <c r="C76" s="19" t="n">
        <v>38300</v>
      </c>
      <c r="D76" s="19" t="n">
        <v>49800</v>
      </c>
      <c r="E76" s="20" t="n">
        <f aca="false">D76/C76*100</f>
        <v>130.026109660574</v>
      </c>
    </row>
    <row r="77" customFormat="false" ht="47.25" hidden="false" customHeight="false" outlineLevel="0" collapsed="false">
      <c r="A77" s="17" t="s">
        <v>141</v>
      </c>
      <c r="B77" s="18" t="s">
        <v>142</v>
      </c>
      <c r="C77" s="19" t="n">
        <f aca="false">C78</f>
        <v>116510</v>
      </c>
      <c r="D77" s="19" t="n">
        <f aca="false">D78</f>
        <v>116509.8</v>
      </c>
      <c r="E77" s="20" t="n">
        <f aca="false">D77/C77*100</f>
        <v>99.999828340915</v>
      </c>
    </row>
    <row r="78" customFormat="false" ht="47.25" hidden="false" customHeight="false" outlineLevel="0" collapsed="false">
      <c r="A78" s="17" t="s">
        <v>143</v>
      </c>
      <c r="B78" s="18" t="s">
        <v>144</v>
      </c>
      <c r="C78" s="19" t="n">
        <v>116510</v>
      </c>
      <c r="D78" s="19" t="n">
        <v>116509.8</v>
      </c>
      <c r="E78" s="20" t="n">
        <f aca="false">D78/C78*100</f>
        <v>99.999828340915</v>
      </c>
    </row>
    <row r="79" customFormat="false" ht="31.5" hidden="false" customHeight="false" outlineLevel="0" collapsed="false">
      <c r="A79" s="17" t="s">
        <v>145</v>
      </c>
      <c r="B79" s="18" t="s">
        <v>146</v>
      </c>
      <c r="C79" s="19" t="n">
        <f aca="false">C80</f>
        <v>9000</v>
      </c>
      <c r="D79" s="19" t="n">
        <f aca="false">D80</f>
        <v>9000</v>
      </c>
      <c r="E79" s="20" t="n">
        <f aca="false">D79/C79*100</f>
        <v>100</v>
      </c>
    </row>
    <row r="80" customFormat="false" ht="51" hidden="false" customHeight="true" outlineLevel="0" collapsed="false">
      <c r="A80" s="17" t="s">
        <v>147</v>
      </c>
      <c r="B80" s="18" t="s">
        <v>148</v>
      </c>
      <c r="C80" s="19" t="n">
        <v>9000</v>
      </c>
      <c r="D80" s="19" t="n">
        <v>9000</v>
      </c>
      <c r="E80" s="20" t="n">
        <f aca="false">D80/C80*100</f>
        <v>100</v>
      </c>
    </row>
    <row r="81" customFormat="false" ht="92.25" hidden="false" customHeight="true" outlineLevel="0" collapsed="false">
      <c r="A81" s="17" t="s">
        <v>149</v>
      </c>
      <c r="B81" s="18" t="s">
        <v>150</v>
      </c>
      <c r="C81" s="19" t="n">
        <f aca="false">C82+C83</f>
        <v>1745839</v>
      </c>
      <c r="D81" s="19" t="n">
        <f aca="false">D82+D83</f>
        <v>1543849.15</v>
      </c>
      <c r="E81" s="20" t="n">
        <f aca="false">D81/C81*100</f>
        <v>88.4302132098092</v>
      </c>
    </row>
    <row r="82" customFormat="false" ht="31.5" hidden="false" customHeight="false" outlineLevel="0" collapsed="false">
      <c r="A82" s="17" t="s">
        <v>151</v>
      </c>
      <c r="B82" s="18" t="s">
        <v>152</v>
      </c>
      <c r="C82" s="19" t="n">
        <v>30000</v>
      </c>
      <c r="D82" s="19" t="n">
        <v>29983.95</v>
      </c>
      <c r="E82" s="20" t="n">
        <f aca="false">D82/C82*100</f>
        <v>99.9465</v>
      </c>
    </row>
    <row r="83" customFormat="false" ht="15.75" hidden="false" customHeight="false" outlineLevel="0" collapsed="false">
      <c r="A83" s="17" t="s">
        <v>153</v>
      </c>
      <c r="B83" s="18" t="s">
        <v>154</v>
      </c>
      <c r="C83" s="19" t="n">
        <v>1715839</v>
      </c>
      <c r="D83" s="19" t="n">
        <v>1513865.2</v>
      </c>
      <c r="E83" s="20" t="n">
        <f aca="false">D83/C83*100</f>
        <v>88.2288606331946</v>
      </c>
    </row>
    <row r="84" customFormat="false" ht="47.25" hidden="false" customHeight="false" outlineLevel="0" collapsed="false">
      <c r="A84" s="17" t="s">
        <v>155</v>
      </c>
      <c r="B84" s="18" t="s">
        <v>156</v>
      </c>
      <c r="C84" s="19" t="n">
        <v>25000</v>
      </c>
      <c r="D84" s="19" t="n">
        <v>26500</v>
      </c>
      <c r="E84" s="20" t="n">
        <f aca="false">D84/C84*100</f>
        <v>106</v>
      </c>
    </row>
    <row r="85" customFormat="false" ht="28.5" hidden="false" customHeight="true" outlineLevel="0" collapsed="false">
      <c r="A85" s="17" t="s">
        <v>157</v>
      </c>
      <c r="B85" s="18" t="s">
        <v>158</v>
      </c>
      <c r="C85" s="19" t="n">
        <f aca="false">C86+C88</f>
        <v>73000</v>
      </c>
      <c r="D85" s="19" t="n">
        <f aca="false">D86+D88</f>
        <v>93250</v>
      </c>
      <c r="E85" s="20" t="n">
        <f aca="false">D85/C85*100</f>
        <v>127.739726027397</v>
      </c>
    </row>
    <row r="86" customFormat="false" ht="33" hidden="false" customHeight="true" outlineLevel="0" collapsed="false">
      <c r="A86" s="17" t="s">
        <v>159</v>
      </c>
      <c r="B86" s="21" t="s">
        <v>160</v>
      </c>
      <c r="C86" s="19" t="n">
        <f aca="false">C87</f>
        <v>5000</v>
      </c>
      <c r="D86" s="19" t="n">
        <f aca="false">D87</f>
        <v>4250</v>
      </c>
      <c r="E86" s="20" t="n">
        <f aca="false">D86/C86*100</f>
        <v>85</v>
      </c>
    </row>
    <row r="87" customFormat="false" ht="47.25" hidden="false" customHeight="false" outlineLevel="0" collapsed="false">
      <c r="A87" s="17" t="s">
        <v>161</v>
      </c>
      <c r="B87" s="18" t="s">
        <v>162</v>
      </c>
      <c r="C87" s="19" t="n">
        <v>5000</v>
      </c>
      <c r="D87" s="19" t="n">
        <v>4250</v>
      </c>
      <c r="E87" s="20" t="n">
        <f aca="false">D87/C87*100</f>
        <v>85</v>
      </c>
    </row>
    <row r="88" customFormat="false" ht="31.5" hidden="false" customHeight="false" outlineLevel="0" collapsed="false">
      <c r="A88" s="17" t="s">
        <v>163</v>
      </c>
      <c r="B88" s="18" t="s">
        <v>164</v>
      </c>
      <c r="C88" s="19" t="n">
        <v>68000</v>
      </c>
      <c r="D88" s="19" t="n">
        <v>89000</v>
      </c>
      <c r="E88" s="20" t="n">
        <f aca="false">D88/C88*100</f>
        <v>130.882352941176</v>
      </c>
    </row>
    <row r="89" customFormat="false" ht="47.25" hidden="false" customHeight="false" outlineLevel="0" collapsed="false">
      <c r="A89" s="17" t="s">
        <v>165</v>
      </c>
      <c r="B89" s="18" t="s">
        <v>166</v>
      </c>
      <c r="C89" s="19" t="n">
        <f aca="false">C90</f>
        <v>36000</v>
      </c>
      <c r="D89" s="19" t="n">
        <f aca="false">D90</f>
        <v>66000</v>
      </c>
      <c r="E89" s="20" t="n">
        <f aca="false">D89/C89*100</f>
        <v>183.333333333333</v>
      </c>
    </row>
    <row r="90" customFormat="false" ht="63" hidden="false" customHeight="false" outlineLevel="0" collapsed="false">
      <c r="A90" s="17" t="s">
        <v>167</v>
      </c>
      <c r="B90" s="18" t="s">
        <v>168</v>
      </c>
      <c r="C90" s="19" t="n">
        <v>36000</v>
      </c>
      <c r="D90" s="19" t="n">
        <v>66000</v>
      </c>
      <c r="E90" s="20" t="n">
        <f aca="false">D90/C90*100</f>
        <v>183.333333333333</v>
      </c>
    </row>
    <row r="91" customFormat="false" ht="31.5" hidden="false" customHeight="false" outlineLevel="0" collapsed="false">
      <c r="A91" s="17" t="s">
        <v>169</v>
      </c>
      <c r="B91" s="18" t="s">
        <v>170</v>
      </c>
      <c r="C91" s="19" t="n">
        <v>6000</v>
      </c>
      <c r="D91" s="19" t="n">
        <v>6000</v>
      </c>
      <c r="E91" s="20" t="n">
        <f aca="false">D91/C91*100</f>
        <v>100</v>
      </c>
    </row>
    <row r="92" customFormat="false" ht="63" hidden="false" customHeight="false" outlineLevel="0" collapsed="false">
      <c r="A92" s="17" t="s">
        <v>171</v>
      </c>
      <c r="B92" s="18" t="s">
        <v>172</v>
      </c>
      <c r="C92" s="19" t="n">
        <v>95900</v>
      </c>
      <c r="D92" s="19" t="n">
        <v>152685.69</v>
      </c>
      <c r="E92" s="20" t="n">
        <f aca="false">D92/C92*100</f>
        <v>159.213441084463</v>
      </c>
    </row>
    <row r="93" customFormat="false" ht="31.5" hidden="false" customHeight="false" outlineLevel="0" collapsed="false">
      <c r="A93" s="17" t="s">
        <v>173</v>
      </c>
      <c r="B93" s="18" t="s">
        <v>174</v>
      </c>
      <c r="C93" s="19" t="n">
        <f aca="false">C94</f>
        <v>2017451</v>
      </c>
      <c r="D93" s="19" t="n">
        <f aca="false">D94</f>
        <v>2157386.81</v>
      </c>
      <c r="E93" s="20" t="n">
        <f aca="false">D93/C93*100</f>
        <v>106.936268092757</v>
      </c>
    </row>
    <row r="94" customFormat="false" ht="31.5" hidden="false" customHeight="false" outlineLevel="0" collapsed="false">
      <c r="A94" s="17" t="s">
        <v>175</v>
      </c>
      <c r="B94" s="18" t="s">
        <v>176</v>
      </c>
      <c r="C94" s="19" t="n">
        <v>2017451</v>
      </c>
      <c r="D94" s="19" t="n">
        <v>2157386.81</v>
      </c>
      <c r="E94" s="20" t="n">
        <f aca="false">D94/C94*100</f>
        <v>106.936268092757</v>
      </c>
    </row>
    <row r="95" customFormat="false" ht="15.75" hidden="false" customHeight="false" outlineLevel="0" collapsed="false">
      <c r="A95" s="13" t="s">
        <v>177</v>
      </c>
      <c r="B95" s="14" t="s">
        <v>178</v>
      </c>
      <c r="C95" s="15" t="n">
        <f aca="false">C96+C98</f>
        <v>15800</v>
      </c>
      <c r="D95" s="15" t="n">
        <f aca="false">D96+D98</f>
        <v>29799.87</v>
      </c>
      <c r="E95" s="16" t="n">
        <f aca="false">D95/C95*100</f>
        <v>188.606772151899</v>
      </c>
    </row>
    <row r="96" customFormat="false" ht="15.75" hidden="false" customHeight="false" outlineLevel="0" collapsed="false">
      <c r="A96" s="17" t="s">
        <v>179</v>
      </c>
      <c r="B96" s="18" t="s">
        <v>180</v>
      </c>
      <c r="C96" s="19" t="n">
        <f aca="false">C97</f>
        <v>0</v>
      </c>
      <c r="D96" s="19" t="n">
        <f aca="false">D97</f>
        <v>14000.87</v>
      </c>
      <c r="E96" s="20"/>
    </row>
    <row r="97" customFormat="false" ht="31.5" hidden="false" customHeight="false" outlineLevel="0" collapsed="false">
      <c r="A97" s="17" t="s">
        <v>181</v>
      </c>
      <c r="B97" s="18" t="s">
        <v>182</v>
      </c>
      <c r="C97" s="19" t="n">
        <v>0</v>
      </c>
      <c r="D97" s="19" t="n">
        <v>14000.87</v>
      </c>
      <c r="E97" s="20"/>
    </row>
    <row r="98" customFormat="false" ht="15.75" hidden="false" customHeight="false" outlineLevel="0" collapsed="false">
      <c r="A98" s="17" t="s">
        <v>183</v>
      </c>
      <c r="B98" s="18" t="s">
        <v>184</v>
      </c>
      <c r="C98" s="19" t="n">
        <f aca="false">C99</f>
        <v>15800</v>
      </c>
      <c r="D98" s="19" t="n">
        <f aca="false">D99</f>
        <v>15799</v>
      </c>
      <c r="E98" s="20" t="n">
        <f aca="false">D98/C98*100</f>
        <v>99.993670886076</v>
      </c>
    </row>
    <row r="99" customFormat="false" ht="15.75" hidden="false" customHeight="false" outlineLevel="0" collapsed="false">
      <c r="A99" s="17" t="s">
        <v>185</v>
      </c>
      <c r="B99" s="18" t="s">
        <v>186</v>
      </c>
      <c r="C99" s="19" t="n">
        <v>15800</v>
      </c>
      <c r="D99" s="19" t="n">
        <v>15799</v>
      </c>
      <c r="E99" s="20" t="n">
        <f aca="false">D99/C99*100</f>
        <v>99.993670886076</v>
      </c>
    </row>
    <row r="100" customFormat="false" ht="15.75" hidden="false" customHeight="false" outlineLevel="0" collapsed="false">
      <c r="A100" s="13" t="s">
        <v>187</v>
      </c>
      <c r="B100" s="14" t="s">
        <v>188</v>
      </c>
      <c r="C100" s="15" t="n">
        <f aca="false">C101+C152+C156</f>
        <v>1059695787.46</v>
      </c>
      <c r="D100" s="15" t="n">
        <f aca="false">D101+D152+D156</f>
        <v>1047512330.97</v>
      </c>
      <c r="E100" s="16" t="n">
        <f aca="false">D100/C100*100</f>
        <v>98.8502873528258</v>
      </c>
    </row>
    <row r="101" customFormat="false" ht="31.5" hidden="false" customHeight="false" outlineLevel="0" collapsed="false">
      <c r="A101" s="13" t="s">
        <v>189</v>
      </c>
      <c r="B101" s="14" t="s">
        <v>190</v>
      </c>
      <c r="C101" s="15" t="n">
        <f aca="false">C102+C109+C128+C141</f>
        <v>1058409814.04</v>
      </c>
      <c r="D101" s="15" t="n">
        <f aca="false">D102+D109+D128+D141</f>
        <v>1046327649.46</v>
      </c>
      <c r="E101" s="16" t="n">
        <f aca="false">D101/C101*100</f>
        <v>98.8584606435307</v>
      </c>
    </row>
    <row r="102" customFormat="false" ht="15.75" hidden="false" customHeight="false" outlineLevel="0" collapsed="false">
      <c r="A102" s="13" t="s">
        <v>191</v>
      </c>
      <c r="B102" s="14" t="s">
        <v>192</v>
      </c>
      <c r="C102" s="15" t="n">
        <f aca="false">C103+C105+C107</f>
        <v>93007200</v>
      </c>
      <c r="D102" s="15" t="n">
        <f aca="false">D103+D105+D107</f>
        <v>93007200</v>
      </c>
      <c r="E102" s="16" t="n">
        <f aca="false">D102/C102*100</f>
        <v>100</v>
      </c>
    </row>
    <row r="103" customFormat="false" ht="15.75" hidden="false" customHeight="false" outlineLevel="0" collapsed="false">
      <c r="A103" s="17" t="s">
        <v>193</v>
      </c>
      <c r="B103" s="18" t="s">
        <v>194</v>
      </c>
      <c r="C103" s="19" t="n">
        <f aca="false">C104</f>
        <v>32557000</v>
      </c>
      <c r="D103" s="19" t="n">
        <f aca="false">D104</f>
        <v>32557000</v>
      </c>
      <c r="E103" s="20" t="n">
        <f aca="false">D103/C103*100</f>
        <v>100</v>
      </c>
    </row>
    <row r="104" customFormat="false" ht="31.5" hidden="false" customHeight="false" outlineLevel="0" collapsed="false">
      <c r="A104" s="17" t="s">
        <v>195</v>
      </c>
      <c r="B104" s="18" t="s">
        <v>196</v>
      </c>
      <c r="C104" s="19" t="n">
        <v>32557000</v>
      </c>
      <c r="D104" s="19" t="n">
        <v>32557000</v>
      </c>
      <c r="E104" s="20" t="n">
        <f aca="false">D104/C104*100</f>
        <v>100</v>
      </c>
    </row>
    <row r="105" customFormat="false" ht="31.5" hidden="false" customHeight="false" outlineLevel="0" collapsed="false">
      <c r="A105" s="17" t="s">
        <v>197</v>
      </c>
      <c r="B105" s="18" t="s">
        <v>198</v>
      </c>
      <c r="C105" s="19" t="n">
        <f aca="false">C106</f>
        <v>59221000</v>
      </c>
      <c r="D105" s="19" t="n">
        <f aca="false">D106</f>
        <v>59221000</v>
      </c>
      <c r="E105" s="20" t="n">
        <f aca="false">D105/C105*100</f>
        <v>100</v>
      </c>
    </row>
    <row r="106" customFormat="false" ht="31.5" hidden="false" customHeight="false" outlineLevel="0" collapsed="false">
      <c r="A106" s="17" t="s">
        <v>199</v>
      </c>
      <c r="B106" s="18" t="s">
        <v>200</v>
      </c>
      <c r="C106" s="19" t="n">
        <v>59221000</v>
      </c>
      <c r="D106" s="19" t="n">
        <v>59221000</v>
      </c>
      <c r="E106" s="20" t="n">
        <f aca="false">D106/C106*100</f>
        <v>100</v>
      </c>
    </row>
    <row r="107" customFormat="false" ht="15.75" hidden="false" customHeight="false" outlineLevel="0" collapsed="false">
      <c r="A107" s="17" t="s">
        <v>201</v>
      </c>
      <c r="B107" s="18" t="s">
        <v>202</v>
      </c>
      <c r="C107" s="19" t="n">
        <f aca="false">C108</f>
        <v>1229200</v>
      </c>
      <c r="D107" s="19" t="n">
        <f aca="false">D108</f>
        <v>1229200</v>
      </c>
      <c r="E107" s="20"/>
    </row>
    <row r="108" customFormat="false" ht="15.75" hidden="false" customHeight="false" outlineLevel="0" collapsed="false">
      <c r="A108" s="17" t="s">
        <v>203</v>
      </c>
      <c r="B108" s="18" t="s">
        <v>204</v>
      </c>
      <c r="C108" s="19" t="n">
        <v>1229200</v>
      </c>
      <c r="D108" s="19" t="n">
        <v>1229200</v>
      </c>
      <c r="E108" s="20"/>
    </row>
    <row r="109" customFormat="false" ht="31.5" hidden="false" customHeight="false" outlineLevel="0" collapsed="false">
      <c r="A109" s="13" t="s">
        <v>205</v>
      </c>
      <c r="B109" s="14" t="s">
        <v>206</v>
      </c>
      <c r="C109" s="15" t="n">
        <f aca="false">C110+C112+C114+C116+C118+C120+C122+C124+C126</f>
        <v>310805491.57</v>
      </c>
      <c r="D109" s="15" t="n">
        <f aca="false">D110+D112+D114+D116+D118+D120+D122+D124+D126</f>
        <v>302730117.87</v>
      </c>
      <c r="E109" s="16" t="n">
        <f aca="false">D109/C109*100</f>
        <v>97.4017918218857</v>
      </c>
    </row>
    <row r="110" customFormat="false" ht="31.5" hidden="false" customHeight="false" outlineLevel="0" collapsed="false">
      <c r="A110" s="17" t="s">
        <v>207</v>
      </c>
      <c r="B110" s="18" t="s">
        <v>208</v>
      </c>
      <c r="C110" s="19" t="n">
        <f aca="false">C111</f>
        <v>7322926.79</v>
      </c>
      <c r="D110" s="19" t="n">
        <v>7322926.79</v>
      </c>
      <c r="E110" s="20" t="n">
        <f aca="false">D110/C110*100</f>
        <v>100</v>
      </c>
    </row>
    <row r="111" customFormat="false" ht="31.5" hidden="false" customHeight="false" outlineLevel="0" collapsed="false">
      <c r="A111" s="17" t="s">
        <v>209</v>
      </c>
      <c r="B111" s="18" t="s">
        <v>210</v>
      </c>
      <c r="C111" s="19" t="n">
        <v>7322926.79</v>
      </c>
      <c r="D111" s="19" t="n">
        <v>7322926.79</v>
      </c>
      <c r="E111" s="20" t="n">
        <f aca="false">D111/C111*100</f>
        <v>100</v>
      </c>
    </row>
    <row r="112" customFormat="false" ht="63" hidden="false" customHeight="false" outlineLevel="0" collapsed="false">
      <c r="A112" s="17" t="s">
        <v>211</v>
      </c>
      <c r="B112" s="18" t="s">
        <v>212</v>
      </c>
      <c r="C112" s="19" t="n">
        <v>163792876.71</v>
      </c>
      <c r="D112" s="19" t="n">
        <v>161821376.49</v>
      </c>
      <c r="E112" s="20" t="n">
        <f aca="false">D112/C112*100</f>
        <v>98.7963455678902</v>
      </c>
    </row>
    <row r="113" customFormat="false" ht="78.75" hidden="false" customHeight="true" outlineLevel="0" collapsed="false">
      <c r="A113" s="17" t="s">
        <v>213</v>
      </c>
      <c r="B113" s="18" t="s">
        <v>214</v>
      </c>
      <c r="C113" s="19" t="n">
        <v>163792876.71</v>
      </c>
      <c r="D113" s="19" t="n">
        <v>161821376.49</v>
      </c>
      <c r="E113" s="20" t="n">
        <f aca="false">D113/C113*100</f>
        <v>98.7963455678902</v>
      </c>
    </row>
    <row r="114" customFormat="false" ht="47.25" hidden="false" customHeight="false" outlineLevel="0" collapsed="false">
      <c r="A114" s="17" t="s">
        <v>215</v>
      </c>
      <c r="B114" s="18" t="s">
        <v>216</v>
      </c>
      <c r="C114" s="19" t="n">
        <f aca="false">C115</f>
        <v>4111177.92</v>
      </c>
      <c r="D114" s="19" t="n">
        <v>4111177.92</v>
      </c>
      <c r="E114" s="20" t="n">
        <f aca="false">D114/C114*100</f>
        <v>100</v>
      </c>
    </row>
    <row r="115" customFormat="false" ht="47.25" hidden="false" customHeight="false" outlineLevel="0" collapsed="false">
      <c r="A115" s="17" t="s">
        <v>217</v>
      </c>
      <c r="B115" s="18" t="s">
        <v>218</v>
      </c>
      <c r="C115" s="19" t="n">
        <v>4111177.92</v>
      </c>
      <c r="D115" s="19" t="n">
        <v>4111177.92</v>
      </c>
      <c r="E115" s="20" t="n">
        <f aca="false">D115/C115*100</f>
        <v>100</v>
      </c>
    </row>
    <row r="116" customFormat="false" ht="31.5" hidden="false" customHeight="false" outlineLevel="0" collapsed="false">
      <c r="A116" s="17" t="s">
        <v>219</v>
      </c>
      <c r="B116" s="18" t="s">
        <v>220</v>
      </c>
      <c r="C116" s="19" t="n">
        <f aca="false">C117</f>
        <v>40404040</v>
      </c>
      <c r="D116" s="19" t="n">
        <v>40404040</v>
      </c>
      <c r="E116" s="20" t="n">
        <f aca="false">D116/C116*100</f>
        <v>100</v>
      </c>
    </row>
    <row r="117" customFormat="false" ht="31.5" hidden="false" customHeight="false" outlineLevel="0" collapsed="false">
      <c r="A117" s="17" t="s">
        <v>221</v>
      </c>
      <c r="B117" s="18" t="s">
        <v>222</v>
      </c>
      <c r="C117" s="19" t="n">
        <v>40404040</v>
      </c>
      <c r="D117" s="19" t="n">
        <v>40404040</v>
      </c>
      <c r="E117" s="20" t="n">
        <f aca="false">D117/C117*100</f>
        <v>100</v>
      </c>
    </row>
    <row r="118" customFormat="false" ht="47.25" hidden="false" customHeight="false" outlineLevel="0" collapsed="false">
      <c r="A118" s="17" t="s">
        <v>223</v>
      </c>
      <c r="B118" s="18" t="s">
        <v>224</v>
      </c>
      <c r="C118" s="19" t="n">
        <f aca="false">C119</f>
        <v>21180884</v>
      </c>
      <c r="D118" s="19" t="n">
        <f aca="false">D119</f>
        <v>15077010.52</v>
      </c>
      <c r="E118" s="20" t="n">
        <f aca="false">D118/C118*100</f>
        <v>71.1821589693801</v>
      </c>
    </row>
    <row r="119" customFormat="false" ht="47.25" hidden="false" customHeight="false" outlineLevel="0" collapsed="false">
      <c r="A119" s="17" t="s">
        <v>225</v>
      </c>
      <c r="B119" s="18" t="s">
        <v>226</v>
      </c>
      <c r="C119" s="19" t="n">
        <v>21180884</v>
      </c>
      <c r="D119" s="19" t="n">
        <v>15077010.52</v>
      </c>
      <c r="E119" s="20" t="n">
        <f aca="false">D119/C119*100</f>
        <v>71.1821589693801</v>
      </c>
    </row>
    <row r="120" customFormat="false" ht="31.5" hidden="false" customHeight="false" outlineLevel="0" collapsed="false">
      <c r="A120" s="17" t="s">
        <v>227</v>
      </c>
      <c r="B120" s="18" t="s">
        <v>228</v>
      </c>
      <c r="C120" s="19" t="n">
        <v>6459508.8</v>
      </c>
      <c r="D120" s="19" t="n">
        <v>6459508.8</v>
      </c>
      <c r="E120" s="20" t="n">
        <f aca="false">D120/C120*100</f>
        <v>100</v>
      </c>
    </row>
    <row r="121" customFormat="false" ht="31.5" hidden="false" customHeight="false" outlineLevel="0" collapsed="false">
      <c r="A121" s="17" t="s">
        <v>229</v>
      </c>
      <c r="B121" s="18" t="s">
        <v>230</v>
      </c>
      <c r="C121" s="19" t="n">
        <v>6459508.8</v>
      </c>
      <c r="D121" s="19" t="n">
        <v>6459508.8</v>
      </c>
      <c r="E121" s="20" t="n">
        <f aca="false">D121/C121*100</f>
        <v>100</v>
      </c>
    </row>
    <row r="122" customFormat="false" ht="15.75" hidden="false" customHeight="false" outlineLevel="0" collapsed="false">
      <c r="A122" s="17" t="s">
        <v>231</v>
      </c>
      <c r="B122" s="18" t="s">
        <v>232</v>
      </c>
      <c r="C122" s="19" t="n">
        <f aca="false">C123</f>
        <v>2570917</v>
      </c>
      <c r="D122" s="19" t="n">
        <f aca="false">D123</f>
        <v>2570917</v>
      </c>
      <c r="E122" s="20" t="n">
        <f aca="false">D122/C122*100</f>
        <v>100</v>
      </c>
    </row>
    <row r="123" customFormat="false" ht="31.5" hidden="false" customHeight="false" outlineLevel="0" collapsed="false">
      <c r="A123" s="17" t="s">
        <v>233</v>
      </c>
      <c r="B123" s="18" t="s">
        <v>234</v>
      </c>
      <c r="C123" s="19" t="n">
        <v>2570917</v>
      </c>
      <c r="D123" s="19" t="n">
        <v>2570917</v>
      </c>
      <c r="E123" s="20" t="n">
        <f aca="false">D123/C123*100</f>
        <v>100</v>
      </c>
    </row>
    <row r="124" customFormat="false" ht="47.25" hidden="false" customHeight="false" outlineLevel="0" collapsed="false">
      <c r="A124" s="17" t="s">
        <v>235</v>
      </c>
      <c r="B124" s="18" t="s">
        <v>236</v>
      </c>
      <c r="C124" s="19" t="n">
        <v>21759705.62</v>
      </c>
      <c r="D124" s="19" t="n">
        <v>21759705.62</v>
      </c>
      <c r="E124" s="20" t="n">
        <f aca="false">D124/C124*100</f>
        <v>100</v>
      </c>
    </row>
    <row r="125" customFormat="false" ht="61.5" hidden="false" customHeight="true" outlineLevel="0" collapsed="false">
      <c r="A125" s="17" t="s">
        <v>237</v>
      </c>
      <c r="B125" s="18" t="s">
        <v>238</v>
      </c>
      <c r="C125" s="19" t="n">
        <v>21759705.62</v>
      </c>
      <c r="D125" s="19" t="n">
        <v>21759705.62</v>
      </c>
      <c r="E125" s="20" t="n">
        <f aca="false">D125/C125*100</f>
        <v>100</v>
      </c>
    </row>
    <row r="126" customFormat="false" ht="15.75" hidden="false" customHeight="false" outlineLevel="0" collapsed="false">
      <c r="A126" s="17" t="s">
        <v>239</v>
      </c>
      <c r="B126" s="18" t="s">
        <v>240</v>
      </c>
      <c r="C126" s="19" t="n">
        <v>43203454.73</v>
      </c>
      <c r="D126" s="19" t="n">
        <v>43203454.73</v>
      </c>
      <c r="E126" s="20" t="n">
        <f aca="false">D126/C126*100</f>
        <v>100</v>
      </c>
    </row>
    <row r="127" customFormat="false" ht="15.75" hidden="false" customHeight="false" outlineLevel="0" collapsed="false">
      <c r="A127" s="17" t="s">
        <v>241</v>
      </c>
      <c r="B127" s="18" t="s">
        <v>242</v>
      </c>
      <c r="C127" s="19" t="n">
        <v>43203454.73</v>
      </c>
      <c r="D127" s="19" t="n">
        <v>43203454.73</v>
      </c>
      <c r="E127" s="20" t="n">
        <f aca="false">D127/C127*100</f>
        <v>100</v>
      </c>
    </row>
    <row r="128" customFormat="false" ht="15.75" hidden="false" customHeight="false" outlineLevel="0" collapsed="false">
      <c r="A128" s="13" t="s">
        <v>243</v>
      </c>
      <c r="B128" s="14" t="s">
        <v>244</v>
      </c>
      <c r="C128" s="15" t="n">
        <f aca="false">C129+C131+C133+C135+C137+C139</f>
        <v>561790180.55</v>
      </c>
      <c r="D128" s="15" t="n">
        <f aca="false">D129+D131+D133+D135+D137+D139</f>
        <v>560649171.08</v>
      </c>
      <c r="E128" s="16" t="n">
        <f aca="false">D128/C128*100</f>
        <v>99.7968975767994</v>
      </c>
    </row>
    <row r="129" customFormat="false" ht="31.5" hidden="false" customHeight="false" outlineLevel="0" collapsed="false">
      <c r="A129" s="17" t="s">
        <v>245</v>
      </c>
      <c r="B129" s="18" t="s">
        <v>246</v>
      </c>
      <c r="C129" s="19" t="n">
        <v>539611197.79</v>
      </c>
      <c r="D129" s="19" t="n">
        <v>538470908.96</v>
      </c>
      <c r="E129" s="20" t="n">
        <f aca="false">D129/C129*100</f>
        <v>99.7886832529292</v>
      </c>
    </row>
    <row r="130" customFormat="false" ht="31.5" hidden="false" customHeight="false" outlineLevel="0" collapsed="false">
      <c r="A130" s="17" t="s">
        <v>247</v>
      </c>
      <c r="B130" s="18" t="s">
        <v>248</v>
      </c>
      <c r="C130" s="19" t="n">
        <v>539611197.79</v>
      </c>
      <c r="D130" s="19" t="n">
        <v>538470908.96</v>
      </c>
      <c r="E130" s="20" t="n">
        <f aca="false">D130/C130*100</f>
        <v>99.7886832529292</v>
      </c>
    </row>
    <row r="131" customFormat="false" ht="63" hidden="false" customHeight="false" outlineLevel="0" collapsed="false">
      <c r="A131" s="17" t="s">
        <v>249</v>
      </c>
      <c r="B131" s="18" t="s">
        <v>250</v>
      </c>
      <c r="C131" s="19" t="n">
        <v>5007643</v>
      </c>
      <c r="D131" s="19" t="n">
        <v>5007643</v>
      </c>
      <c r="E131" s="20" t="n">
        <f aca="false">D131/C131*100</f>
        <v>100</v>
      </c>
    </row>
    <row r="132" customFormat="false" ht="66.75" hidden="false" customHeight="true" outlineLevel="0" collapsed="false">
      <c r="A132" s="17" t="s">
        <v>251</v>
      </c>
      <c r="B132" s="18" t="s">
        <v>252</v>
      </c>
      <c r="C132" s="19" t="n">
        <v>5007643</v>
      </c>
      <c r="D132" s="19" t="n">
        <v>5007643</v>
      </c>
      <c r="E132" s="20" t="n">
        <f aca="false">D132/C132*100</f>
        <v>100</v>
      </c>
    </row>
    <row r="133" customFormat="false" ht="60.75" hidden="false" customHeight="true" outlineLevel="0" collapsed="false">
      <c r="A133" s="17" t="s">
        <v>253</v>
      </c>
      <c r="B133" s="18" t="s">
        <v>254</v>
      </c>
      <c r="C133" s="19" t="n">
        <f aca="false">C134</f>
        <v>14050344</v>
      </c>
      <c r="D133" s="19" t="n">
        <v>14050344</v>
      </c>
      <c r="E133" s="20" t="n">
        <f aca="false">D133/C133*100</f>
        <v>100</v>
      </c>
    </row>
    <row r="134" customFormat="false" ht="69" hidden="false" customHeight="true" outlineLevel="0" collapsed="false">
      <c r="A134" s="17" t="s">
        <v>255</v>
      </c>
      <c r="B134" s="18" t="s">
        <v>256</v>
      </c>
      <c r="C134" s="19" t="n">
        <v>14050344</v>
      </c>
      <c r="D134" s="19" t="n">
        <v>14050344</v>
      </c>
      <c r="E134" s="20" t="n">
        <f aca="false">D134/C134*100</f>
        <v>100</v>
      </c>
    </row>
    <row r="135" customFormat="false" ht="31.5" hidden="false" customHeight="false" outlineLevel="0" collapsed="false">
      <c r="A135" s="17" t="s">
        <v>257</v>
      </c>
      <c r="B135" s="18" t="s">
        <v>258</v>
      </c>
      <c r="C135" s="19" t="n">
        <f aca="false">C136</f>
        <v>2894639</v>
      </c>
      <c r="D135" s="19" t="n">
        <v>2894639</v>
      </c>
      <c r="E135" s="20" t="n">
        <f aca="false">D135/C135*100</f>
        <v>100</v>
      </c>
    </row>
    <row r="136" customFormat="false" ht="47.25" hidden="false" customHeight="false" outlineLevel="0" collapsed="false">
      <c r="A136" s="17" t="s">
        <v>259</v>
      </c>
      <c r="B136" s="18" t="s">
        <v>260</v>
      </c>
      <c r="C136" s="19" t="n">
        <v>2894639</v>
      </c>
      <c r="D136" s="19" t="n">
        <v>2894639</v>
      </c>
      <c r="E136" s="20" t="n">
        <f aca="false">D136/C136*100</f>
        <v>100</v>
      </c>
    </row>
    <row r="137" customFormat="false" ht="47.25" hidden="false" customHeight="false" outlineLevel="0" collapsed="false">
      <c r="A137" s="17" t="s">
        <v>261</v>
      </c>
      <c r="B137" s="18" t="s">
        <v>262</v>
      </c>
      <c r="C137" s="19" t="n">
        <f aca="false">C138</f>
        <v>16600</v>
      </c>
      <c r="D137" s="19" t="n">
        <f aca="false">D138</f>
        <v>16600</v>
      </c>
      <c r="E137" s="20" t="n">
        <f aca="false">D137/C137*100</f>
        <v>100</v>
      </c>
    </row>
    <row r="138" customFormat="false" ht="47.25" hidden="false" customHeight="false" outlineLevel="0" collapsed="false">
      <c r="A138" s="17" t="s">
        <v>263</v>
      </c>
      <c r="B138" s="18" t="s">
        <v>264</v>
      </c>
      <c r="C138" s="19" t="n">
        <v>16600</v>
      </c>
      <c r="D138" s="19" t="n">
        <v>16600</v>
      </c>
      <c r="E138" s="20" t="n">
        <f aca="false">D138/C138*100</f>
        <v>100</v>
      </c>
    </row>
    <row r="139" customFormat="false" ht="31.5" hidden="false" customHeight="false" outlineLevel="0" collapsed="false">
      <c r="A139" s="17" t="s">
        <v>265</v>
      </c>
      <c r="B139" s="18" t="s">
        <v>266</v>
      </c>
      <c r="C139" s="19" t="n">
        <v>209756.76</v>
      </c>
      <c r="D139" s="19" t="n">
        <v>209036.12</v>
      </c>
      <c r="E139" s="20" t="n">
        <f aca="false">D139/C139*100</f>
        <v>99.6564401547774</v>
      </c>
    </row>
    <row r="140" customFormat="false" ht="47.25" hidden="false" customHeight="false" outlineLevel="0" collapsed="false">
      <c r="A140" s="17" t="s">
        <v>267</v>
      </c>
      <c r="B140" s="18" t="s">
        <v>268</v>
      </c>
      <c r="C140" s="19" t="n">
        <v>209756.76</v>
      </c>
      <c r="D140" s="19" t="n">
        <v>209036.12</v>
      </c>
      <c r="E140" s="20" t="n">
        <f aca="false">D140/C140*100</f>
        <v>99.6564401547774</v>
      </c>
    </row>
    <row r="141" customFormat="false" ht="15.75" hidden="false" customHeight="false" outlineLevel="0" collapsed="false">
      <c r="A141" s="13" t="s">
        <v>269</v>
      </c>
      <c r="B141" s="14" t="s">
        <v>270</v>
      </c>
      <c r="C141" s="15" t="n">
        <f aca="false">C142+C144+C146+C148+C150</f>
        <v>92806941.92</v>
      </c>
      <c r="D141" s="15" t="n">
        <f aca="false">D142+D144+D146+D148+D150</f>
        <v>89941160.51</v>
      </c>
      <c r="E141" s="16" t="n">
        <f aca="false">D141/C141*100</f>
        <v>96.9121044711609</v>
      </c>
    </row>
    <row r="142" customFormat="false" ht="47.25" hidden="false" customHeight="false" outlineLevel="0" collapsed="false">
      <c r="A142" s="17" t="s">
        <v>271</v>
      </c>
      <c r="B142" s="18" t="s">
        <v>272</v>
      </c>
      <c r="C142" s="19" t="n">
        <v>23520521.25</v>
      </c>
      <c r="D142" s="19" t="n">
        <v>21840172.73</v>
      </c>
      <c r="E142" s="20" t="n">
        <f aca="false">D142/C142*100</f>
        <v>92.8558193836797</v>
      </c>
    </row>
    <row r="143" customFormat="false" ht="54" hidden="false" customHeight="true" outlineLevel="0" collapsed="false">
      <c r="A143" s="17" t="s">
        <v>273</v>
      </c>
      <c r="B143" s="18" t="s">
        <v>274</v>
      </c>
      <c r="C143" s="19" t="n">
        <v>23520521.25</v>
      </c>
      <c r="D143" s="19" t="n">
        <v>21840172.73</v>
      </c>
      <c r="E143" s="20" t="n">
        <f aca="false">D143/C143*100</f>
        <v>92.8558193836797</v>
      </c>
    </row>
    <row r="144" customFormat="false" ht="78.75" hidden="false" customHeight="false" outlineLevel="0" collapsed="false">
      <c r="A144" s="17" t="s">
        <v>275</v>
      </c>
      <c r="B144" s="18" t="s">
        <v>276</v>
      </c>
      <c r="C144" s="19" t="n">
        <f aca="false">C145</f>
        <v>46190229.12</v>
      </c>
      <c r="D144" s="19" t="n">
        <v>45004796.23</v>
      </c>
      <c r="E144" s="20" t="n">
        <f aca="false">D144/C144*100</f>
        <v>97.4335851703175</v>
      </c>
    </row>
    <row r="145" customFormat="false" ht="63" hidden="false" customHeight="false" outlineLevel="0" collapsed="false">
      <c r="A145" s="17" t="s">
        <v>277</v>
      </c>
      <c r="B145" s="18" t="s">
        <v>278</v>
      </c>
      <c r="C145" s="19" t="n">
        <v>46190229.12</v>
      </c>
      <c r="D145" s="19" t="n">
        <v>45004796.23</v>
      </c>
      <c r="E145" s="20" t="n">
        <f aca="false">D145/C145*100</f>
        <v>97.4335851703175</v>
      </c>
    </row>
    <row r="146" customFormat="false" ht="47.25" hidden="false" customHeight="false" outlineLevel="0" collapsed="false">
      <c r="A146" s="17" t="s">
        <v>279</v>
      </c>
      <c r="B146" s="18" t="s">
        <v>280</v>
      </c>
      <c r="C146" s="19" t="n">
        <f aca="false">C147</f>
        <v>22128869.55</v>
      </c>
      <c r="D146" s="19" t="n">
        <f aca="false">D147</f>
        <v>22128869.55</v>
      </c>
      <c r="E146" s="20" t="n">
        <f aca="false">D146/C146*100</f>
        <v>100</v>
      </c>
    </row>
    <row r="147" customFormat="false" ht="63" hidden="false" customHeight="false" outlineLevel="0" collapsed="false">
      <c r="A147" s="17" t="s">
        <v>281</v>
      </c>
      <c r="B147" s="18" t="s">
        <v>282</v>
      </c>
      <c r="C147" s="19" t="n">
        <v>22128869.55</v>
      </c>
      <c r="D147" s="19" t="n">
        <v>22128869.55</v>
      </c>
      <c r="E147" s="20" t="n">
        <f aca="false">D147/C147*100</f>
        <v>100</v>
      </c>
    </row>
    <row r="148" customFormat="false" ht="51" hidden="false" customHeight="true" outlineLevel="0" collapsed="false">
      <c r="A148" s="17" t="s">
        <v>283</v>
      </c>
      <c r="B148" s="21" t="s">
        <v>284</v>
      </c>
      <c r="C148" s="19" t="n">
        <v>817322</v>
      </c>
      <c r="D148" s="19" t="n">
        <v>817322</v>
      </c>
      <c r="E148" s="20" t="n">
        <f aca="false">D148/C148*100</f>
        <v>100</v>
      </c>
    </row>
    <row r="149" customFormat="false" ht="49.5" hidden="false" customHeight="true" outlineLevel="0" collapsed="false">
      <c r="A149" s="17" t="s">
        <v>285</v>
      </c>
      <c r="B149" s="18" t="s">
        <v>286</v>
      </c>
      <c r="C149" s="19" t="n">
        <v>817322</v>
      </c>
      <c r="D149" s="19" t="n">
        <v>817322</v>
      </c>
      <c r="E149" s="20" t="n">
        <f aca="false">D149/C149*100</f>
        <v>100</v>
      </c>
    </row>
    <row r="150" customFormat="false" ht="28.5" hidden="false" customHeight="true" outlineLevel="0" collapsed="false">
      <c r="A150" s="17" t="s">
        <v>287</v>
      </c>
      <c r="B150" s="18" t="s">
        <v>288</v>
      </c>
      <c r="C150" s="19" t="n">
        <f aca="false">C151</f>
        <v>150000</v>
      </c>
      <c r="D150" s="19" t="n">
        <f aca="false">D151</f>
        <v>150000</v>
      </c>
      <c r="E150" s="20" t="n">
        <f aca="false">D150/C150*100</f>
        <v>100</v>
      </c>
    </row>
    <row r="151" customFormat="false" ht="31.5" hidden="false" customHeight="false" outlineLevel="0" collapsed="false">
      <c r="A151" s="17" t="s">
        <v>289</v>
      </c>
      <c r="B151" s="18" t="s">
        <v>290</v>
      </c>
      <c r="C151" s="19" t="n">
        <v>150000</v>
      </c>
      <c r="D151" s="19" t="n">
        <v>150000</v>
      </c>
      <c r="E151" s="20" t="n">
        <f aca="false">D151/C151*100</f>
        <v>100</v>
      </c>
    </row>
    <row r="152" customFormat="false" ht="88.5" hidden="false" customHeight="true" outlineLevel="0" collapsed="false">
      <c r="A152" s="13" t="s">
        <v>291</v>
      </c>
      <c r="B152" s="14" t="s">
        <v>292</v>
      </c>
      <c r="C152" s="15" t="n">
        <f aca="false">C153</f>
        <v>1285973.42</v>
      </c>
      <c r="D152" s="15" t="n">
        <f aca="false">D153</f>
        <v>1285973.42</v>
      </c>
      <c r="E152" s="16" t="n">
        <f aca="false">D152/C152*100</f>
        <v>100</v>
      </c>
    </row>
    <row r="153" customFormat="false" ht="63" hidden="false" customHeight="false" outlineLevel="0" collapsed="false">
      <c r="A153" s="17" t="s">
        <v>293</v>
      </c>
      <c r="B153" s="18" t="s">
        <v>294</v>
      </c>
      <c r="C153" s="19" t="n">
        <v>1285973.42</v>
      </c>
      <c r="D153" s="19" t="n">
        <f aca="false">D154</f>
        <v>1285973.42</v>
      </c>
      <c r="E153" s="20" t="n">
        <f aca="false">D153/C153*100</f>
        <v>100</v>
      </c>
    </row>
    <row r="154" customFormat="false" ht="63" hidden="false" customHeight="false" outlineLevel="0" collapsed="false">
      <c r="A154" s="17" t="s">
        <v>295</v>
      </c>
      <c r="B154" s="18" t="s">
        <v>296</v>
      </c>
      <c r="C154" s="19" t="n">
        <v>1285973.42</v>
      </c>
      <c r="D154" s="19" t="n">
        <f aca="false">D155</f>
        <v>1285973.42</v>
      </c>
      <c r="E154" s="20" t="n">
        <f aca="false">D154/C154*100</f>
        <v>100</v>
      </c>
    </row>
    <row r="155" customFormat="false" ht="50.25" hidden="false" customHeight="true" outlineLevel="0" collapsed="false">
      <c r="A155" s="17" t="s">
        <v>297</v>
      </c>
      <c r="B155" s="18" t="s">
        <v>298</v>
      </c>
      <c r="C155" s="19" t="n">
        <v>1285973.42</v>
      </c>
      <c r="D155" s="19" t="n">
        <v>1285973.42</v>
      </c>
      <c r="E155" s="20" t="n">
        <f aca="false">D155/C155*100</f>
        <v>100</v>
      </c>
    </row>
    <row r="156" customFormat="false" ht="47.25" hidden="false" customHeight="false" outlineLevel="0" collapsed="false">
      <c r="A156" s="13" t="s">
        <v>299</v>
      </c>
      <c r="B156" s="14" t="s">
        <v>300</v>
      </c>
      <c r="C156" s="15" t="n">
        <f aca="false">C157</f>
        <v>0</v>
      </c>
      <c r="D156" s="15" t="n">
        <f aca="false">D157</f>
        <v>-101291.91</v>
      </c>
      <c r="E156" s="20"/>
    </row>
    <row r="157" customFormat="false" ht="48.75" hidden="false" customHeight="true" outlineLevel="0" collapsed="false">
      <c r="A157" s="17" t="s">
        <v>301</v>
      </c>
      <c r="B157" s="18" t="s">
        <v>302</v>
      </c>
      <c r="C157" s="19" t="n">
        <f aca="false">C158</f>
        <v>0</v>
      </c>
      <c r="D157" s="19" t="n">
        <f aca="false">D158</f>
        <v>-101291.91</v>
      </c>
      <c r="E157" s="20"/>
    </row>
    <row r="158" customFormat="false" ht="48.75" hidden="false" customHeight="true" outlineLevel="0" collapsed="false">
      <c r="A158" s="17" t="s">
        <v>303</v>
      </c>
      <c r="B158" s="18" t="s">
        <v>304</v>
      </c>
      <c r="C158" s="19" t="n">
        <v>0</v>
      </c>
      <c r="D158" s="19" t="n">
        <v>-101291.91</v>
      </c>
      <c r="E158" s="20"/>
    </row>
    <row r="159" customFormat="false" ht="18.75" hidden="false" customHeight="true" outlineLevel="0" collapsed="false">
      <c r="A159" s="22" t="s">
        <v>305</v>
      </c>
      <c r="B159" s="22"/>
      <c r="C159" s="23" t="n">
        <f aca="false">C11+C100</f>
        <v>1419561825.46</v>
      </c>
      <c r="D159" s="23" t="n">
        <f aca="false">D11+D100</f>
        <v>1418007540.19</v>
      </c>
      <c r="E159" s="24" t="n">
        <f aca="false">D159/C159*100</f>
        <v>99.8905095049667</v>
      </c>
    </row>
    <row r="160" customFormat="false" ht="18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.75" hidden="false" customHeight="false" outlineLevel="0" collapsed="false">
      <c r="C161" s="25"/>
      <c r="D161" s="25"/>
    </row>
    <row r="162" customFormat="false" ht="15.75" hidden="false" customHeight="false" outlineLevel="0" collapsed="false">
      <c r="A162" s="26"/>
      <c r="B162" s="27"/>
      <c r="C162" s="27"/>
      <c r="D162" s="27"/>
    </row>
    <row r="163" customFormat="false" ht="15.75" hidden="false" customHeight="false" outlineLevel="0" collapsed="false">
      <c r="A163" s="26"/>
      <c r="B163" s="27"/>
      <c r="C163" s="27"/>
      <c r="D163" s="26"/>
    </row>
  </sheetData>
  <autoFilter ref="A10:E159"/>
  <mergeCells count="11">
    <mergeCell ref="D1:E1"/>
    <mergeCell ref="D2:E2"/>
    <mergeCell ref="D3:E3"/>
    <mergeCell ref="D4:E4"/>
    <mergeCell ref="A6:E6"/>
    <mergeCell ref="A8:A10"/>
    <mergeCell ref="B8:B10"/>
    <mergeCell ref="C8:C10"/>
    <mergeCell ref="D8:D10"/>
    <mergeCell ref="E8:E10"/>
    <mergeCell ref="A159:B159"/>
  </mergeCells>
  <printOptions headings="false" gridLines="false" gridLinesSet="true" horizontalCentered="false" verticalCentered="false"/>
  <pageMargins left="0.39375" right="0.157638888888889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2"/>
  <sheetViews>
    <sheetView showFormulas="false" showGridLines="true" showRowColHeaders="true" showZeros="true" rightToLeft="false" tabSelected="false" showOutlineSymbols="true" defaultGridColor="true" view="normal" topLeftCell="A547" colorId="64" zoomScale="100" zoomScaleNormal="100" zoomScalePageLayoutView="100" workbookViewId="0">
      <selection pane="topLeft" activeCell="A564" activeCellId="0" sqref="A564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54.99"/>
    <col collapsed="false" customWidth="true" hidden="false" outlineLevel="0" max="2" min="2" style="28" width="8.14"/>
    <col collapsed="false" customWidth="true" hidden="false" outlineLevel="0" max="3" min="3" style="28" width="12.7"/>
    <col collapsed="false" customWidth="true" hidden="false" outlineLevel="0" max="4" min="4" style="28" width="9.28"/>
    <col collapsed="false" customWidth="true" hidden="false" outlineLevel="0" max="5" min="5" style="28" width="18.28"/>
    <col collapsed="false" customWidth="true" hidden="false" outlineLevel="0" max="6" min="6" style="28" width="18.41"/>
    <col collapsed="false" customWidth="true" hidden="false" outlineLevel="0" max="7" min="7" style="28" width="14.28"/>
    <col collapsed="false" customWidth="true" hidden="false" outlineLevel="0" max="8" min="8" style="28" width="5.41"/>
    <col collapsed="false" customWidth="true" hidden="false" outlineLevel="0" max="9" min="9" style="28" width="15.41"/>
    <col collapsed="false" customWidth="false" hidden="true" outlineLevel="0" max="10" min="10" style="28" width="9.14"/>
    <col collapsed="false" customWidth="true" hidden="false" outlineLevel="0" max="11" min="11" style="28" width="48.99"/>
    <col collapsed="false" customWidth="true" hidden="false" outlineLevel="0" max="12" min="12" style="28" width="7.85"/>
    <col collapsed="false" customWidth="true" hidden="false" outlineLevel="0" max="13" min="13" style="28" width="34.13"/>
    <col collapsed="false" customWidth="true" hidden="false" outlineLevel="0" max="14" min="14" style="28" width="15.56"/>
    <col collapsed="false" customWidth="false" hidden="true" outlineLevel="0" max="15" min="15" style="28" width="9.14"/>
    <col collapsed="false" customWidth="true" hidden="false" outlineLevel="0" max="16" min="16" style="28" width="13.41"/>
    <col collapsed="false" customWidth="true" hidden="false" outlineLevel="0" max="17" min="17" style="28" width="14.41"/>
    <col collapsed="false" customWidth="false" hidden="true" outlineLevel="0" max="22" min="18" style="28" width="9.14"/>
    <col collapsed="false" customWidth="true" hidden="false" outlineLevel="0" max="23" min="23" style="28" width="14.7"/>
    <col collapsed="false" customWidth="false" hidden="true" outlineLevel="0" max="24" min="24" style="28" width="9.14"/>
    <col collapsed="false" customWidth="true" hidden="false" outlineLevel="0" max="25" min="25" style="28" width="14.85"/>
    <col collapsed="false" customWidth="false" hidden="true" outlineLevel="0" max="26" min="26" style="28" width="9.14"/>
    <col collapsed="false" customWidth="true" hidden="false" outlineLevel="0" max="27" min="27" style="28" width="9.7"/>
    <col collapsed="false" customWidth="false" hidden="false" outlineLevel="0" max="257" min="28" style="28" width="9.14"/>
  </cols>
  <sheetData>
    <row r="1" customFormat="false" ht="15" hidden="false" customHeight="false" outlineLevel="0" collapsed="false">
      <c r="E1" s="27"/>
      <c r="F1" s="29" t="s">
        <v>306</v>
      </c>
      <c r="G1" s="29"/>
    </row>
    <row r="2" customFormat="false" ht="15" hidden="false" customHeight="false" outlineLevel="0" collapsed="false">
      <c r="E2" s="30"/>
      <c r="F2" s="29" t="s">
        <v>307</v>
      </c>
      <c r="G2" s="29"/>
    </row>
    <row r="3" customFormat="false" ht="15" hidden="false" customHeight="false" outlineLevel="0" collapsed="false">
      <c r="E3" s="30"/>
      <c r="F3" s="29" t="s">
        <v>308</v>
      </c>
      <c r="G3" s="29"/>
    </row>
    <row r="4" customFormat="false" ht="15" hidden="false" customHeight="false" outlineLevel="0" collapsed="false">
      <c r="E4" s="30"/>
      <c r="F4" s="29" t="s">
        <v>309</v>
      </c>
      <c r="G4" s="29"/>
    </row>
    <row r="5" customFormat="false" ht="15" hidden="false" customHeight="false" outlineLevel="0" collapsed="false">
      <c r="E5" s="31"/>
      <c r="F5" s="31"/>
    </row>
    <row r="6" customFormat="false" ht="33" hidden="false" customHeight="true" outlineLevel="0" collapsed="false">
      <c r="A6" s="32" t="s">
        <v>310</v>
      </c>
      <c r="B6" s="32"/>
      <c r="C6" s="32"/>
      <c r="D6" s="32"/>
      <c r="E6" s="32"/>
      <c r="F6" s="32"/>
      <c r="G6" s="32"/>
    </row>
    <row r="7" customFormat="false" ht="15" hidden="false" customHeight="false" outlineLevel="0" collapsed="false">
      <c r="A7" s="33" t="s">
        <v>311</v>
      </c>
      <c r="B7" s="33"/>
      <c r="C7" s="33"/>
      <c r="D7" s="33"/>
      <c r="E7" s="33"/>
      <c r="F7" s="33"/>
      <c r="G7" s="33"/>
    </row>
    <row r="8" customFormat="false" ht="5.25" hidden="false" customHeight="true" outlineLevel="0" collapsed="false"/>
    <row r="9" customFormat="false" ht="15" hidden="false" customHeight="true" outlineLevel="0" collapsed="false">
      <c r="A9" s="34" t="s">
        <v>312</v>
      </c>
      <c r="B9" s="35" t="s">
        <v>313</v>
      </c>
      <c r="C9" s="35"/>
      <c r="D9" s="35"/>
      <c r="E9" s="36" t="s">
        <v>314</v>
      </c>
      <c r="F9" s="37" t="s">
        <v>315</v>
      </c>
      <c r="G9" s="35" t="s">
        <v>316</v>
      </c>
    </row>
    <row r="10" customFormat="false" ht="111" hidden="false" customHeight="true" outlineLevel="0" collapsed="false">
      <c r="A10" s="34"/>
      <c r="B10" s="35"/>
      <c r="C10" s="35"/>
      <c r="D10" s="35"/>
      <c r="E10" s="36"/>
      <c r="F10" s="37"/>
      <c r="G10" s="35"/>
    </row>
    <row r="11" customFormat="false" ht="15" hidden="false" customHeight="false" outlineLevel="0" collapsed="false">
      <c r="A11" s="38" t="s">
        <v>317</v>
      </c>
      <c r="B11" s="39" t="s">
        <v>318</v>
      </c>
      <c r="C11" s="40" t="s">
        <v>319</v>
      </c>
      <c r="D11" s="40" t="s">
        <v>320</v>
      </c>
      <c r="E11" s="41" t="n">
        <v>110447912.74</v>
      </c>
      <c r="F11" s="42" t="n">
        <v>105408645.4</v>
      </c>
      <c r="G11" s="43" t="n">
        <f aca="false">F11/E11*100</f>
        <v>95.437426371413</v>
      </c>
    </row>
    <row r="12" customFormat="false" ht="45" hidden="false" customHeight="false" outlineLevel="0" collapsed="false">
      <c r="A12" s="44" t="s">
        <v>321</v>
      </c>
      <c r="B12" s="45" t="s">
        <v>322</v>
      </c>
      <c r="C12" s="46" t="s">
        <v>319</v>
      </c>
      <c r="D12" s="46" t="s">
        <v>320</v>
      </c>
      <c r="E12" s="47" t="n">
        <v>2038035.01</v>
      </c>
      <c r="F12" s="48" t="n">
        <v>1987704.88</v>
      </c>
      <c r="G12" s="49" t="n">
        <f aca="false">F12/E12*100</f>
        <v>97.5304580268226</v>
      </c>
    </row>
    <row r="13" customFormat="false" ht="30" hidden="false" customHeight="false" outlineLevel="0" collapsed="false">
      <c r="A13" s="44" t="s">
        <v>323</v>
      </c>
      <c r="B13" s="45" t="s">
        <v>322</v>
      </c>
      <c r="C13" s="46" t="s">
        <v>324</v>
      </c>
      <c r="D13" s="46" t="s">
        <v>320</v>
      </c>
      <c r="E13" s="47" t="n">
        <v>2038035.01</v>
      </c>
      <c r="F13" s="48" t="n">
        <v>1987704.88</v>
      </c>
      <c r="G13" s="49" t="n">
        <f aca="false">F13/E13*100</f>
        <v>97.5304580268226</v>
      </c>
      <c r="K13" s="50"/>
    </row>
    <row r="14" customFormat="false" ht="75" hidden="false" customHeight="false" outlineLevel="0" collapsed="false">
      <c r="A14" s="44" t="s">
        <v>325</v>
      </c>
      <c r="B14" s="45" t="s">
        <v>322</v>
      </c>
      <c r="C14" s="46" t="s">
        <v>324</v>
      </c>
      <c r="D14" s="46" t="s">
        <v>326</v>
      </c>
      <c r="E14" s="47" t="n">
        <v>2038035.01</v>
      </c>
      <c r="F14" s="48" t="n">
        <v>1987704.88</v>
      </c>
      <c r="G14" s="49" t="n">
        <f aca="false">F14/E14*100</f>
        <v>97.5304580268226</v>
      </c>
    </row>
    <row r="15" customFormat="false" ht="30" hidden="false" customHeight="false" outlineLevel="0" collapsed="false">
      <c r="A15" s="44" t="s">
        <v>327</v>
      </c>
      <c r="B15" s="45" t="s">
        <v>322</v>
      </c>
      <c r="C15" s="46" t="s">
        <v>324</v>
      </c>
      <c r="D15" s="46" t="s">
        <v>328</v>
      </c>
      <c r="E15" s="47" t="n">
        <v>2038035.01</v>
      </c>
      <c r="F15" s="48" t="n">
        <v>1987704.88</v>
      </c>
      <c r="G15" s="49" t="n">
        <f aca="false">F15/E15*100</f>
        <v>97.5304580268226</v>
      </c>
    </row>
    <row r="16" customFormat="false" ht="45" hidden="false" customHeight="false" outlineLevel="0" collapsed="false">
      <c r="A16" s="44" t="s">
        <v>329</v>
      </c>
      <c r="B16" s="45" t="s">
        <v>330</v>
      </c>
      <c r="C16" s="46" t="s">
        <v>319</v>
      </c>
      <c r="D16" s="46" t="s">
        <v>320</v>
      </c>
      <c r="E16" s="47" t="n">
        <v>2555682.99</v>
      </c>
      <c r="F16" s="48" t="n">
        <v>2540652.91</v>
      </c>
      <c r="G16" s="49" t="n">
        <f aca="false">F16/E16*100</f>
        <v>99.411895760984</v>
      </c>
    </row>
    <row r="17" customFormat="false" ht="30" hidden="false" customHeight="false" outlineLevel="0" collapsed="false">
      <c r="A17" s="44" t="s">
        <v>331</v>
      </c>
      <c r="B17" s="45" t="s">
        <v>330</v>
      </c>
      <c r="C17" s="46" t="s">
        <v>332</v>
      </c>
      <c r="D17" s="46" t="s">
        <v>320</v>
      </c>
      <c r="E17" s="47" t="n">
        <v>976875.3</v>
      </c>
      <c r="F17" s="48" t="n">
        <v>965474.32</v>
      </c>
      <c r="G17" s="49" t="n">
        <f aca="false">F17/E17*100</f>
        <v>98.8329134742172</v>
      </c>
    </row>
    <row r="18" customFormat="false" ht="75" hidden="false" customHeight="false" outlineLevel="0" collapsed="false">
      <c r="A18" s="44" t="s">
        <v>325</v>
      </c>
      <c r="B18" s="45" t="s">
        <v>330</v>
      </c>
      <c r="C18" s="46" t="s">
        <v>332</v>
      </c>
      <c r="D18" s="46" t="s">
        <v>326</v>
      </c>
      <c r="E18" s="47" t="n">
        <v>976875.3</v>
      </c>
      <c r="F18" s="48" t="n">
        <v>965474.32</v>
      </c>
      <c r="G18" s="49" t="n">
        <f aca="false">F18/E18*100</f>
        <v>98.8329134742172</v>
      </c>
    </row>
    <row r="19" customFormat="false" ht="30" hidden="false" customHeight="false" outlineLevel="0" collapsed="false">
      <c r="A19" s="44" t="s">
        <v>327</v>
      </c>
      <c r="B19" s="45" t="s">
        <v>330</v>
      </c>
      <c r="C19" s="46" t="s">
        <v>332</v>
      </c>
      <c r="D19" s="46" t="s">
        <v>328</v>
      </c>
      <c r="E19" s="47" t="n">
        <v>976875.3</v>
      </c>
      <c r="F19" s="48" t="n">
        <v>965474.32</v>
      </c>
      <c r="G19" s="49" t="n">
        <f aca="false">F19/E19*100</f>
        <v>98.8329134742172</v>
      </c>
    </row>
    <row r="20" customFormat="false" ht="30" hidden="false" customHeight="false" outlineLevel="0" collapsed="false">
      <c r="A20" s="44" t="s">
        <v>333</v>
      </c>
      <c r="B20" s="45" t="s">
        <v>330</v>
      </c>
      <c r="C20" s="46" t="s">
        <v>334</v>
      </c>
      <c r="D20" s="46" t="s">
        <v>320</v>
      </c>
      <c r="E20" s="47" t="n">
        <v>1578807.69</v>
      </c>
      <c r="F20" s="48" t="n">
        <v>1575178.59</v>
      </c>
      <c r="G20" s="49" t="n">
        <f aca="false">F20/E20*100</f>
        <v>99.7701366655999</v>
      </c>
    </row>
    <row r="21" customFormat="false" ht="75" hidden="false" customHeight="false" outlineLevel="0" collapsed="false">
      <c r="A21" s="44" t="s">
        <v>325</v>
      </c>
      <c r="B21" s="45" t="s">
        <v>330</v>
      </c>
      <c r="C21" s="46" t="s">
        <v>334</v>
      </c>
      <c r="D21" s="46" t="s">
        <v>326</v>
      </c>
      <c r="E21" s="47" t="n">
        <v>1398385.31</v>
      </c>
      <c r="F21" s="48" t="n">
        <v>1395004.31</v>
      </c>
      <c r="G21" s="49" t="n">
        <f aca="false">F21/E21*100</f>
        <v>99.7582211443568</v>
      </c>
    </row>
    <row r="22" customFormat="false" ht="30" hidden="false" customHeight="false" outlineLevel="0" collapsed="false">
      <c r="A22" s="44" t="s">
        <v>327</v>
      </c>
      <c r="B22" s="45" t="s">
        <v>330</v>
      </c>
      <c r="C22" s="46" t="s">
        <v>334</v>
      </c>
      <c r="D22" s="46" t="s">
        <v>328</v>
      </c>
      <c r="E22" s="47" t="n">
        <v>1398385.31</v>
      </c>
      <c r="F22" s="48" t="n">
        <v>1395004.31</v>
      </c>
      <c r="G22" s="49" t="n">
        <f aca="false">F22/E22*100</f>
        <v>99.7582211443568</v>
      </c>
    </row>
    <row r="23" customFormat="false" ht="30" hidden="false" customHeight="false" outlineLevel="0" collapsed="false">
      <c r="A23" s="44" t="s">
        <v>335</v>
      </c>
      <c r="B23" s="45" t="s">
        <v>330</v>
      </c>
      <c r="C23" s="46" t="s">
        <v>334</v>
      </c>
      <c r="D23" s="46" t="s">
        <v>336</v>
      </c>
      <c r="E23" s="47" t="n">
        <v>180410.96</v>
      </c>
      <c r="F23" s="48" t="n">
        <v>180162.86</v>
      </c>
      <c r="G23" s="49" t="n">
        <f aca="false">F23/E23*100</f>
        <v>99.8624806386486</v>
      </c>
    </row>
    <row r="24" customFormat="false" ht="30" hidden="false" customHeight="false" outlineLevel="0" collapsed="false">
      <c r="A24" s="44" t="s">
        <v>337</v>
      </c>
      <c r="B24" s="45" t="s">
        <v>330</v>
      </c>
      <c r="C24" s="46" t="s">
        <v>334</v>
      </c>
      <c r="D24" s="46" t="s">
        <v>338</v>
      </c>
      <c r="E24" s="47" t="n">
        <v>180410.96</v>
      </c>
      <c r="F24" s="48" t="n">
        <v>180162.86</v>
      </c>
      <c r="G24" s="49" t="n">
        <f aca="false">F24/E24*100</f>
        <v>99.8624806386486</v>
      </c>
    </row>
    <row r="25" customFormat="false" ht="15" hidden="false" customHeight="false" outlineLevel="0" collapsed="false">
      <c r="A25" s="44" t="s">
        <v>339</v>
      </c>
      <c r="B25" s="45" t="s">
        <v>330</v>
      </c>
      <c r="C25" s="46" t="s">
        <v>334</v>
      </c>
      <c r="D25" s="46" t="s">
        <v>340</v>
      </c>
      <c r="E25" s="47" t="n">
        <v>11.42</v>
      </c>
      <c r="F25" s="48" t="n">
        <v>11.42</v>
      </c>
      <c r="G25" s="49" t="n">
        <f aca="false">F25/E25*100</f>
        <v>100</v>
      </c>
    </row>
    <row r="26" customFormat="false" ht="15" hidden="false" customHeight="false" outlineLevel="0" collapsed="false">
      <c r="A26" s="44" t="s">
        <v>341</v>
      </c>
      <c r="B26" s="45" t="s">
        <v>330</v>
      </c>
      <c r="C26" s="46" t="s">
        <v>334</v>
      </c>
      <c r="D26" s="46" t="s">
        <v>342</v>
      </c>
      <c r="E26" s="47" t="n">
        <v>11.42</v>
      </c>
      <c r="F26" s="48" t="n">
        <v>11.42</v>
      </c>
      <c r="G26" s="49" t="n">
        <f aca="false">F26/E26*100</f>
        <v>100</v>
      </c>
    </row>
    <row r="27" customFormat="false" ht="60" hidden="false" customHeight="false" outlineLevel="0" collapsed="false">
      <c r="A27" s="44" t="s">
        <v>343</v>
      </c>
      <c r="B27" s="45" t="s">
        <v>344</v>
      </c>
      <c r="C27" s="46" t="s">
        <v>319</v>
      </c>
      <c r="D27" s="46" t="s">
        <v>320</v>
      </c>
      <c r="E27" s="47" t="n">
        <v>40534176.51</v>
      </c>
      <c r="F27" s="48" t="n">
        <v>38658912.53</v>
      </c>
      <c r="G27" s="49" t="n">
        <f aca="false">F27/E27*100</f>
        <v>95.3736226032929</v>
      </c>
    </row>
    <row r="28" customFormat="false" ht="60" hidden="false" customHeight="false" outlineLevel="0" collapsed="false">
      <c r="A28" s="44" t="s">
        <v>345</v>
      </c>
      <c r="B28" s="45" t="s">
        <v>344</v>
      </c>
      <c r="C28" s="46" t="s">
        <v>346</v>
      </c>
      <c r="D28" s="46" t="s">
        <v>320</v>
      </c>
      <c r="E28" s="47" t="n">
        <v>835996</v>
      </c>
      <c r="F28" s="48" t="n">
        <v>835996</v>
      </c>
      <c r="G28" s="49" t="n">
        <f aca="false">F28/E28*100</f>
        <v>100</v>
      </c>
    </row>
    <row r="29" customFormat="false" ht="75" hidden="false" customHeight="false" outlineLevel="0" collapsed="false">
      <c r="A29" s="44" t="s">
        <v>325</v>
      </c>
      <c r="B29" s="45" t="s">
        <v>344</v>
      </c>
      <c r="C29" s="46" t="s">
        <v>346</v>
      </c>
      <c r="D29" s="46" t="s">
        <v>326</v>
      </c>
      <c r="E29" s="47" t="n">
        <v>835996</v>
      </c>
      <c r="F29" s="48" t="n">
        <v>835996</v>
      </c>
      <c r="G29" s="49" t="n">
        <f aca="false">F29/E29*100</f>
        <v>100</v>
      </c>
    </row>
    <row r="30" customFormat="false" ht="30" hidden="false" customHeight="false" outlineLevel="0" collapsed="false">
      <c r="A30" s="44" t="s">
        <v>327</v>
      </c>
      <c r="B30" s="45" t="s">
        <v>344</v>
      </c>
      <c r="C30" s="46" t="s">
        <v>346</v>
      </c>
      <c r="D30" s="46" t="s">
        <v>328</v>
      </c>
      <c r="E30" s="47" t="n">
        <v>835996</v>
      </c>
      <c r="F30" s="48" t="n">
        <v>835996</v>
      </c>
      <c r="G30" s="49" t="n">
        <f aca="false">F30/E30*100</f>
        <v>100</v>
      </c>
    </row>
    <row r="31" customFormat="false" ht="30" hidden="false" customHeight="false" outlineLevel="0" collapsed="false">
      <c r="A31" s="44" t="s">
        <v>347</v>
      </c>
      <c r="B31" s="45" t="s">
        <v>344</v>
      </c>
      <c r="C31" s="46" t="s">
        <v>348</v>
      </c>
      <c r="D31" s="46" t="s">
        <v>320</v>
      </c>
      <c r="E31" s="47" t="n">
        <v>2039515.28</v>
      </c>
      <c r="F31" s="48" t="n">
        <v>2039014.69</v>
      </c>
      <c r="G31" s="49" t="n">
        <f aca="false">F31/E31*100</f>
        <v>99.9754554425304</v>
      </c>
    </row>
    <row r="32" customFormat="false" ht="75" hidden="false" customHeight="false" outlineLevel="0" collapsed="false">
      <c r="A32" s="44" t="s">
        <v>325</v>
      </c>
      <c r="B32" s="45" t="s">
        <v>344</v>
      </c>
      <c r="C32" s="46" t="s">
        <v>348</v>
      </c>
      <c r="D32" s="46" t="s">
        <v>326</v>
      </c>
      <c r="E32" s="47" t="n">
        <v>2039515.28</v>
      </c>
      <c r="F32" s="48" t="n">
        <v>2039014.69</v>
      </c>
      <c r="G32" s="49" t="n">
        <f aca="false">F32/E32*100</f>
        <v>99.9754554425304</v>
      </c>
    </row>
    <row r="33" customFormat="false" ht="30" hidden="false" customHeight="false" outlineLevel="0" collapsed="false">
      <c r="A33" s="44" t="s">
        <v>327</v>
      </c>
      <c r="B33" s="45" t="s">
        <v>344</v>
      </c>
      <c r="C33" s="46" t="s">
        <v>348</v>
      </c>
      <c r="D33" s="46" t="s">
        <v>328</v>
      </c>
      <c r="E33" s="47" t="n">
        <v>2039515.28</v>
      </c>
      <c r="F33" s="48" t="n">
        <v>2039014.69</v>
      </c>
      <c r="G33" s="49" t="n">
        <f aca="false">F33/E33*100</f>
        <v>99.9754554425304</v>
      </c>
    </row>
    <row r="34" customFormat="false" ht="30" hidden="false" customHeight="false" outlineLevel="0" collapsed="false">
      <c r="A34" s="44" t="s">
        <v>349</v>
      </c>
      <c r="B34" s="45" t="s">
        <v>344</v>
      </c>
      <c r="C34" s="46" t="s">
        <v>350</v>
      </c>
      <c r="D34" s="46" t="s">
        <v>320</v>
      </c>
      <c r="E34" s="47" t="n">
        <v>37107863.23</v>
      </c>
      <c r="F34" s="48" t="n">
        <v>35233099.84</v>
      </c>
      <c r="G34" s="49" t="n">
        <f aca="false">F34/E34*100</f>
        <v>94.9478002050942</v>
      </c>
    </row>
    <row r="35" customFormat="false" ht="75" hidden="false" customHeight="false" outlineLevel="0" collapsed="false">
      <c r="A35" s="44" t="s">
        <v>325</v>
      </c>
      <c r="B35" s="45" t="s">
        <v>344</v>
      </c>
      <c r="C35" s="46" t="s">
        <v>350</v>
      </c>
      <c r="D35" s="46" t="s">
        <v>326</v>
      </c>
      <c r="E35" s="47" t="n">
        <v>35680101.74</v>
      </c>
      <c r="F35" s="48" t="n">
        <v>33942165.61</v>
      </c>
      <c r="G35" s="49" t="n">
        <f aca="false">F35/E35*100</f>
        <v>95.12911666378</v>
      </c>
    </row>
    <row r="36" customFormat="false" ht="30" hidden="false" customHeight="false" outlineLevel="0" collapsed="false">
      <c r="A36" s="44" t="s">
        <v>327</v>
      </c>
      <c r="B36" s="45" t="s">
        <v>344</v>
      </c>
      <c r="C36" s="46" t="s">
        <v>350</v>
      </c>
      <c r="D36" s="46" t="s">
        <v>328</v>
      </c>
      <c r="E36" s="47" t="n">
        <v>35680101.74</v>
      </c>
      <c r="F36" s="48" t="n">
        <v>33942165.61</v>
      </c>
      <c r="G36" s="49" t="n">
        <f aca="false">F36/E36*100</f>
        <v>95.12911666378</v>
      </c>
    </row>
    <row r="37" customFormat="false" ht="30" hidden="false" customHeight="false" outlineLevel="0" collapsed="false">
      <c r="A37" s="44" t="s">
        <v>335</v>
      </c>
      <c r="B37" s="45" t="s">
        <v>344</v>
      </c>
      <c r="C37" s="46" t="s">
        <v>350</v>
      </c>
      <c r="D37" s="46" t="s">
        <v>336</v>
      </c>
      <c r="E37" s="47" t="n">
        <v>891077.58</v>
      </c>
      <c r="F37" s="48" t="n">
        <v>759796</v>
      </c>
      <c r="G37" s="49" t="n">
        <f aca="false">F37/E37*100</f>
        <v>85.2670987412791</v>
      </c>
    </row>
    <row r="38" customFormat="false" ht="30" hidden="false" customHeight="false" outlineLevel="0" collapsed="false">
      <c r="A38" s="44" t="s">
        <v>337</v>
      </c>
      <c r="B38" s="45" t="s">
        <v>344</v>
      </c>
      <c r="C38" s="46" t="s">
        <v>350</v>
      </c>
      <c r="D38" s="46" t="s">
        <v>338</v>
      </c>
      <c r="E38" s="47" t="n">
        <v>891077.58</v>
      </c>
      <c r="F38" s="48" t="n">
        <v>759796</v>
      </c>
      <c r="G38" s="49" t="n">
        <f aca="false">F38/E38*100</f>
        <v>85.2670987412791</v>
      </c>
    </row>
    <row r="39" customFormat="false" ht="15" hidden="false" customHeight="false" outlineLevel="0" collapsed="false">
      <c r="A39" s="44" t="s">
        <v>339</v>
      </c>
      <c r="B39" s="45" t="s">
        <v>344</v>
      </c>
      <c r="C39" s="46" t="s">
        <v>350</v>
      </c>
      <c r="D39" s="46" t="s">
        <v>340</v>
      </c>
      <c r="E39" s="47" t="n">
        <v>536683.91</v>
      </c>
      <c r="F39" s="48" t="n">
        <v>531138.23</v>
      </c>
      <c r="G39" s="49" t="n">
        <f aca="false">F39/E39*100</f>
        <v>98.9666766793884</v>
      </c>
    </row>
    <row r="40" customFormat="false" ht="15" hidden="false" customHeight="false" outlineLevel="0" collapsed="false">
      <c r="A40" s="44" t="s">
        <v>341</v>
      </c>
      <c r="B40" s="45" t="s">
        <v>344</v>
      </c>
      <c r="C40" s="46" t="s">
        <v>350</v>
      </c>
      <c r="D40" s="46" t="s">
        <v>342</v>
      </c>
      <c r="E40" s="47" t="n">
        <v>536683.91</v>
      </c>
      <c r="F40" s="48" t="n">
        <v>531138.23</v>
      </c>
      <c r="G40" s="49" t="n">
        <f aca="false">F40/E40*100</f>
        <v>98.9666766793884</v>
      </c>
    </row>
    <row r="41" customFormat="false" ht="30" hidden="false" customHeight="false" outlineLevel="0" collapsed="false">
      <c r="A41" s="44" t="s">
        <v>351</v>
      </c>
      <c r="B41" s="45" t="s">
        <v>344</v>
      </c>
      <c r="C41" s="46" t="s">
        <v>352</v>
      </c>
      <c r="D41" s="46" t="s">
        <v>320</v>
      </c>
      <c r="E41" s="47" t="n">
        <v>550802</v>
      </c>
      <c r="F41" s="48" t="n">
        <v>550802</v>
      </c>
      <c r="G41" s="49" t="n">
        <f aca="false">F41/E41*100</f>
        <v>100</v>
      </c>
    </row>
    <row r="42" customFormat="false" ht="75" hidden="false" customHeight="false" outlineLevel="0" collapsed="false">
      <c r="A42" s="44" t="s">
        <v>325</v>
      </c>
      <c r="B42" s="45" t="s">
        <v>344</v>
      </c>
      <c r="C42" s="46" t="s">
        <v>352</v>
      </c>
      <c r="D42" s="46" t="s">
        <v>326</v>
      </c>
      <c r="E42" s="47" t="n">
        <v>550802</v>
      </c>
      <c r="F42" s="48" t="n">
        <v>550802</v>
      </c>
      <c r="G42" s="49" t="n">
        <f aca="false">F42/E42*100</f>
        <v>100</v>
      </c>
    </row>
    <row r="43" customFormat="false" ht="30" hidden="false" customHeight="false" outlineLevel="0" collapsed="false">
      <c r="A43" s="44" t="s">
        <v>327</v>
      </c>
      <c r="B43" s="45" t="s">
        <v>344</v>
      </c>
      <c r="C43" s="46" t="s">
        <v>352</v>
      </c>
      <c r="D43" s="46" t="s">
        <v>328</v>
      </c>
      <c r="E43" s="47" t="n">
        <v>550802</v>
      </c>
      <c r="F43" s="48" t="n">
        <v>550802</v>
      </c>
      <c r="G43" s="49" t="n">
        <f aca="false">F43/E43*100</f>
        <v>100</v>
      </c>
    </row>
    <row r="44" customFormat="false" ht="15" hidden="false" customHeight="false" outlineLevel="0" collapsed="false">
      <c r="A44" s="44" t="s">
        <v>353</v>
      </c>
      <c r="B44" s="45" t="s">
        <v>354</v>
      </c>
      <c r="C44" s="46" t="s">
        <v>319</v>
      </c>
      <c r="D44" s="46" t="s">
        <v>320</v>
      </c>
      <c r="E44" s="47" t="n">
        <v>16600</v>
      </c>
      <c r="F44" s="48" t="n">
        <v>16600</v>
      </c>
      <c r="G44" s="49" t="n">
        <f aca="false">F44/E44*100</f>
        <v>100</v>
      </c>
    </row>
    <row r="45" customFormat="false" ht="60" hidden="false" customHeight="false" outlineLevel="0" collapsed="false">
      <c r="A45" s="44" t="s">
        <v>355</v>
      </c>
      <c r="B45" s="45" t="s">
        <v>354</v>
      </c>
      <c r="C45" s="46" t="s">
        <v>356</v>
      </c>
      <c r="D45" s="46" t="s">
        <v>320</v>
      </c>
      <c r="E45" s="47" t="n">
        <v>16600</v>
      </c>
      <c r="F45" s="48" t="n">
        <v>16600</v>
      </c>
      <c r="G45" s="49" t="n">
        <f aca="false">F45/E45*100</f>
        <v>100</v>
      </c>
    </row>
    <row r="46" customFormat="false" ht="30" hidden="false" customHeight="false" outlineLevel="0" collapsed="false">
      <c r="A46" s="44" t="s">
        <v>335</v>
      </c>
      <c r="B46" s="45" t="s">
        <v>354</v>
      </c>
      <c r="C46" s="46" t="s">
        <v>356</v>
      </c>
      <c r="D46" s="46" t="s">
        <v>336</v>
      </c>
      <c r="E46" s="47" t="n">
        <v>16600</v>
      </c>
      <c r="F46" s="48" t="n">
        <v>16600</v>
      </c>
      <c r="G46" s="49" t="n">
        <f aca="false">F46/E46*100</f>
        <v>100</v>
      </c>
    </row>
    <row r="47" customFormat="false" ht="30" hidden="false" customHeight="false" outlineLevel="0" collapsed="false">
      <c r="A47" s="44" t="s">
        <v>337</v>
      </c>
      <c r="B47" s="45" t="s">
        <v>354</v>
      </c>
      <c r="C47" s="46" t="s">
        <v>356</v>
      </c>
      <c r="D47" s="46" t="s">
        <v>338</v>
      </c>
      <c r="E47" s="47" t="n">
        <v>16600</v>
      </c>
      <c r="F47" s="48" t="n">
        <v>16600</v>
      </c>
      <c r="G47" s="49" t="n">
        <f aca="false">F47/E47*100</f>
        <v>100</v>
      </c>
    </row>
    <row r="48" customFormat="false" ht="45" hidden="false" customHeight="false" outlineLevel="0" collapsed="false">
      <c r="A48" s="44" t="s">
        <v>357</v>
      </c>
      <c r="B48" s="45" t="s">
        <v>358</v>
      </c>
      <c r="C48" s="46" t="s">
        <v>319</v>
      </c>
      <c r="D48" s="46" t="s">
        <v>320</v>
      </c>
      <c r="E48" s="47" t="n">
        <v>16210469.88</v>
      </c>
      <c r="F48" s="48" t="n">
        <v>15807768.5</v>
      </c>
      <c r="G48" s="49" t="n">
        <f aca="false">F48/E48*100</f>
        <v>97.5157945267408</v>
      </c>
    </row>
    <row r="49" customFormat="false" ht="60" hidden="false" customHeight="false" outlineLevel="0" collapsed="false">
      <c r="A49" s="44" t="s">
        <v>345</v>
      </c>
      <c r="B49" s="45" t="s">
        <v>358</v>
      </c>
      <c r="C49" s="46" t="s">
        <v>359</v>
      </c>
      <c r="D49" s="46" t="s">
        <v>320</v>
      </c>
      <c r="E49" s="47" t="n">
        <v>289044</v>
      </c>
      <c r="F49" s="48" t="n">
        <v>289044</v>
      </c>
      <c r="G49" s="49" t="n">
        <f aca="false">F49/E49*100</f>
        <v>100</v>
      </c>
    </row>
    <row r="50" customFormat="false" ht="75" hidden="false" customHeight="false" outlineLevel="0" collapsed="false">
      <c r="A50" s="44" t="s">
        <v>325</v>
      </c>
      <c r="B50" s="45" t="s">
        <v>358</v>
      </c>
      <c r="C50" s="46" t="s">
        <v>359</v>
      </c>
      <c r="D50" s="46" t="s">
        <v>326</v>
      </c>
      <c r="E50" s="47" t="n">
        <v>289044</v>
      </c>
      <c r="F50" s="48" t="n">
        <v>289044</v>
      </c>
      <c r="G50" s="49" t="n">
        <f aca="false">F50/E50*100</f>
        <v>100</v>
      </c>
    </row>
    <row r="51" customFormat="false" ht="30" hidden="false" customHeight="false" outlineLevel="0" collapsed="false">
      <c r="A51" s="44" t="s">
        <v>327</v>
      </c>
      <c r="B51" s="45" t="s">
        <v>358</v>
      </c>
      <c r="C51" s="46" t="s">
        <v>359</v>
      </c>
      <c r="D51" s="46" t="s">
        <v>328</v>
      </c>
      <c r="E51" s="47" t="n">
        <v>289044</v>
      </c>
      <c r="F51" s="48" t="n">
        <v>289044</v>
      </c>
      <c r="G51" s="49" t="n">
        <f aca="false">F51/E51*100</f>
        <v>100</v>
      </c>
    </row>
    <row r="52" customFormat="false" ht="30" hidden="false" customHeight="false" outlineLevel="0" collapsed="false">
      <c r="A52" s="44" t="s">
        <v>360</v>
      </c>
      <c r="B52" s="45" t="s">
        <v>358</v>
      </c>
      <c r="C52" s="46" t="s">
        <v>361</v>
      </c>
      <c r="D52" s="46" t="s">
        <v>320</v>
      </c>
      <c r="E52" s="47" t="n">
        <v>11842761.29</v>
      </c>
      <c r="F52" s="48" t="n">
        <v>11775702.07</v>
      </c>
      <c r="G52" s="49" t="n">
        <f aca="false">F52/E52*100</f>
        <v>99.4337535110446</v>
      </c>
    </row>
    <row r="53" customFormat="false" ht="75" hidden="false" customHeight="false" outlineLevel="0" collapsed="false">
      <c r="A53" s="44" t="s">
        <v>325</v>
      </c>
      <c r="B53" s="45" t="s">
        <v>358</v>
      </c>
      <c r="C53" s="46" t="s">
        <v>361</v>
      </c>
      <c r="D53" s="46" t="s">
        <v>326</v>
      </c>
      <c r="E53" s="47" t="n">
        <v>11470610.4</v>
      </c>
      <c r="F53" s="48" t="n">
        <v>11410126.56</v>
      </c>
      <c r="G53" s="49" t="n">
        <f aca="false">F53/E53*100</f>
        <v>99.4727060035096</v>
      </c>
    </row>
    <row r="54" customFormat="false" ht="30" hidden="false" customHeight="false" outlineLevel="0" collapsed="false">
      <c r="A54" s="44" t="s">
        <v>327</v>
      </c>
      <c r="B54" s="45" t="s">
        <v>358</v>
      </c>
      <c r="C54" s="46" t="s">
        <v>361</v>
      </c>
      <c r="D54" s="46" t="s">
        <v>328</v>
      </c>
      <c r="E54" s="47" t="n">
        <v>11470610.4</v>
      </c>
      <c r="F54" s="48" t="n">
        <v>11410126.56</v>
      </c>
      <c r="G54" s="49" t="n">
        <f aca="false">F54/E54*100</f>
        <v>99.4727060035096</v>
      </c>
    </row>
    <row r="55" customFormat="false" ht="30" hidden="false" customHeight="false" outlineLevel="0" collapsed="false">
      <c r="A55" s="44" t="s">
        <v>335</v>
      </c>
      <c r="B55" s="45" t="s">
        <v>358</v>
      </c>
      <c r="C55" s="46" t="s">
        <v>361</v>
      </c>
      <c r="D55" s="46" t="s">
        <v>336</v>
      </c>
      <c r="E55" s="47" t="n">
        <v>351150.89</v>
      </c>
      <c r="F55" s="48" t="n">
        <v>345325.5</v>
      </c>
      <c r="G55" s="49" t="n">
        <f aca="false">F55/E55*100</f>
        <v>98.3410578854008</v>
      </c>
    </row>
    <row r="56" customFormat="false" ht="30" hidden="false" customHeight="false" outlineLevel="0" collapsed="false">
      <c r="A56" s="44" t="s">
        <v>337</v>
      </c>
      <c r="B56" s="45" t="s">
        <v>358</v>
      </c>
      <c r="C56" s="46" t="s">
        <v>361</v>
      </c>
      <c r="D56" s="46" t="s">
        <v>338</v>
      </c>
      <c r="E56" s="47" t="n">
        <v>351150.89</v>
      </c>
      <c r="F56" s="48" t="n">
        <v>345325.5</v>
      </c>
      <c r="G56" s="49" t="n">
        <f aca="false">F56/E56*100</f>
        <v>98.3410578854008</v>
      </c>
    </row>
    <row r="57" customFormat="false" ht="15" hidden="false" customHeight="false" outlineLevel="0" collapsed="false">
      <c r="A57" s="44" t="s">
        <v>339</v>
      </c>
      <c r="B57" s="45" t="s">
        <v>358</v>
      </c>
      <c r="C57" s="46" t="s">
        <v>361</v>
      </c>
      <c r="D57" s="46" t="s">
        <v>340</v>
      </c>
      <c r="E57" s="47" t="n">
        <v>21000</v>
      </c>
      <c r="F57" s="48" t="n">
        <v>20250.01</v>
      </c>
      <c r="G57" s="49" t="n">
        <f aca="false">F57/E57*100</f>
        <v>96.428619047619</v>
      </c>
    </row>
    <row r="58" customFormat="false" ht="15" hidden="false" customHeight="false" outlineLevel="0" collapsed="false">
      <c r="A58" s="44" t="s">
        <v>341</v>
      </c>
      <c r="B58" s="45" t="s">
        <v>358</v>
      </c>
      <c r="C58" s="46" t="s">
        <v>361</v>
      </c>
      <c r="D58" s="46" t="s">
        <v>342</v>
      </c>
      <c r="E58" s="47" t="n">
        <v>21000</v>
      </c>
      <c r="F58" s="48" t="n">
        <v>20250.01</v>
      </c>
      <c r="G58" s="49" t="n">
        <f aca="false">F58/E58*100</f>
        <v>96.428619047619</v>
      </c>
    </row>
    <row r="59" customFormat="false" ht="30" hidden="false" customHeight="false" outlineLevel="0" collapsed="false">
      <c r="A59" s="44" t="s">
        <v>362</v>
      </c>
      <c r="B59" s="45" t="s">
        <v>358</v>
      </c>
      <c r="C59" s="46" t="s">
        <v>363</v>
      </c>
      <c r="D59" s="46" t="s">
        <v>320</v>
      </c>
      <c r="E59" s="47" t="n">
        <v>887951.45</v>
      </c>
      <c r="F59" s="48" t="n">
        <v>682222.18</v>
      </c>
      <c r="G59" s="49" t="n">
        <f aca="false">F59/E59*100</f>
        <v>76.8310226871075</v>
      </c>
    </row>
    <row r="60" customFormat="false" ht="30" hidden="false" customHeight="false" outlineLevel="0" collapsed="false">
      <c r="A60" s="44" t="s">
        <v>335</v>
      </c>
      <c r="B60" s="45" t="s">
        <v>358</v>
      </c>
      <c r="C60" s="46" t="s">
        <v>363</v>
      </c>
      <c r="D60" s="46" t="s">
        <v>336</v>
      </c>
      <c r="E60" s="47" t="n">
        <v>887951.45</v>
      </c>
      <c r="F60" s="48" t="n">
        <v>682222.18</v>
      </c>
      <c r="G60" s="49" t="n">
        <f aca="false">F60/E60*100</f>
        <v>76.8310226871075</v>
      </c>
    </row>
    <row r="61" customFormat="false" ht="30" hidden="false" customHeight="false" outlineLevel="0" collapsed="false">
      <c r="A61" s="44" t="s">
        <v>337</v>
      </c>
      <c r="B61" s="45" t="s">
        <v>358</v>
      </c>
      <c r="C61" s="46" t="s">
        <v>363</v>
      </c>
      <c r="D61" s="46" t="s">
        <v>338</v>
      </c>
      <c r="E61" s="47" t="n">
        <v>887951.45</v>
      </c>
      <c r="F61" s="48" t="n">
        <v>682222.18</v>
      </c>
      <c r="G61" s="49" t="n">
        <f aca="false">F61/E61*100</f>
        <v>76.8310226871075</v>
      </c>
    </row>
    <row r="62" customFormat="false" ht="30" hidden="false" customHeight="false" outlineLevel="0" collapsed="false">
      <c r="A62" s="44" t="s">
        <v>351</v>
      </c>
      <c r="B62" s="45" t="s">
        <v>358</v>
      </c>
      <c r="C62" s="46" t="s">
        <v>352</v>
      </c>
      <c r="D62" s="46" t="s">
        <v>320</v>
      </c>
      <c r="E62" s="47" t="n">
        <v>103770</v>
      </c>
      <c r="F62" s="48" t="n">
        <v>103770</v>
      </c>
      <c r="G62" s="49" t="n">
        <f aca="false">F62/E62*100</f>
        <v>100</v>
      </c>
    </row>
    <row r="63" customFormat="false" ht="75" hidden="false" customHeight="false" outlineLevel="0" collapsed="false">
      <c r="A63" s="44" t="s">
        <v>325</v>
      </c>
      <c r="B63" s="45" t="s">
        <v>358</v>
      </c>
      <c r="C63" s="46" t="s">
        <v>352</v>
      </c>
      <c r="D63" s="46" t="s">
        <v>326</v>
      </c>
      <c r="E63" s="47" t="n">
        <v>103770</v>
      </c>
      <c r="F63" s="48" t="n">
        <v>103770</v>
      </c>
      <c r="G63" s="49" t="n">
        <f aca="false">F63/E63*100</f>
        <v>100</v>
      </c>
    </row>
    <row r="64" customFormat="false" ht="30" hidden="false" customHeight="false" outlineLevel="0" collapsed="false">
      <c r="A64" s="44" t="s">
        <v>327</v>
      </c>
      <c r="B64" s="45" t="s">
        <v>358</v>
      </c>
      <c r="C64" s="46" t="s">
        <v>352</v>
      </c>
      <c r="D64" s="46" t="s">
        <v>328</v>
      </c>
      <c r="E64" s="47" t="n">
        <v>103770</v>
      </c>
      <c r="F64" s="48" t="n">
        <v>103770</v>
      </c>
      <c r="G64" s="49" t="n">
        <f aca="false">F64/E64*100</f>
        <v>100</v>
      </c>
    </row>
    <row r="65" customFormat="false" ht="30" hidden="false" customHeight="false" outlineLevel="0" collapsed="false">
      <c r="A65" s="44" t="s">
        <v>364</v>
      </c>
      <c r="B65" s="45" t="s">
        <v>358</v>
      </c>
      <c r="C65" s="46" t="s">
        <v>365</v>
      </c>
      <c r="D65" s="46" t="s">
        <v>320</v>
      </c>
      <c r="E65" s="47" t="n">
        <v>1900713.29</v>
      </c>
      <c r="F65" s="48" t="n">
        <v>1862089.08</v>
      </c>
      <c r="G65" s="49" t="n">
        <f aca="false">F65/E65*100</f>
        <v>97.9679097208817</v>
      </c>
    </row>
    <row r="66" customFormat="false" ht="75" hidden="false" customHeight="false" outlineLevel="0" collapsed="false">
      <c r="A66" s="44" t="s">
        <v>325</v>
      </c>
      <c r="B66" s="45" t="s">
        <v>358</v>
      </c>
      <c r="C66" s="46" t="s">
        <v>365</v>
      </c>
      <c r="D66" s="46" t="s">
        <v>326</v>
      </c>
      <c r="E66" s="47" t="n">
        <v>1900713.29</v>
      </c>
      <c r="F66" s="48" t="n">
        <v>1862089.08</v>
      </c>
      <c r="G66" s="49" t="n">
        <f aca="false">F66/E66*100</f>
        <v>97.9679097208817</v>
      </c>
    </row>
    <row r="67" customFormat="false" ht="30" hidden="false" customHeight="false" outlineLevel="0" collapsed="false">
      <c r="A67" s="44" t="s">
        <v>327</v>
      </c>
      <c r="B67" s="45" t="s">
        <v>358</v>
      </c>
      <c r="C67" s="46" t="s">
        <v>365</v>
      </c>
      <c r="D67" s="46" t="s">
        <v>328</v>
      </c>
      <c r="E67" s="47" t="n">
        <v>1900713.29</v>
      </c>
      <c r="F67" s="48" t="n">
        <v>1862089.08</v>
      </c>
      <c r="G67" s="49" t="n">
        <f aca="false">F67/E67*100</f>
        <v>97.9679097208817</v>
      </c>
    </row>
    <row r="68" customFormat="false" ht="30" hidden="false" customHeight="false" outlineLevel="0" collapsed="false">
      <c r="A68" s="44" t="s">
        <v>366</v>
      </c>
      <c r="B68" s="45" t="s">
        <v>358</v>
      </c>
      <c r="C68" s="46" t="s">
        <v>367</v>
      </c>
      <c r="D68" s="46" t="s">
        <v>320</v>
      </c>
      <c r="E68" s="47" t="n">
        <v>1186229.85</v>
      </c>
      <c r="F68" s="48" t="n">
        <v>1094941.17</v>
      </c>
      <c r="G68" s="49" t="n">
        <f aca="false">F68/E68*100</f>
        <v>92.3043008907591</v>
      </c>
    </row>
    <row r="69" customFormat="false" ht="75" hidden="false" customHeight="false" outlineLevel="0" collapsed="false">
      <c r="A69" s="44" t="s">
        <v>325</v>
      </c>
      <c r="B69" s="45" t="s">
        <v>358</v>
      </c>
      <c r="C69" s="46" t="s">
        <v>367</v>
      </c>
      <c r="D69" s="46" t="s">
        <v>326</v>
      </c>
      <c r="E69" s="47" t="n">
        <v>1139610.8</v>
      </c>
      <c r="F69" s="48" t="n">
        <v>1058446.02</v>
      </c>
      <c r="G69" s="49" t="n">
        <f aca="false">F69/E69*100</f>
        <v>92.8778509294577</v>
      </c>
    </row>
    <row r="70" customFormat="false" ht="30" hidden="false" customHeight="false" outlineLevel="0" collapsed="false">
      <c r="A70" s="44" t="s">
        <v>327</v>
      </c>
      <c r="B70" s="45" t="s">
        <v>358</v>
      </c>
      <c r="C70" s="46" t="s">
        <v>367</v>
      </c>
      <c r="D70" s="46" t="s">
        <v>328</v>
      </c>
      <c r="E70" s="47" t="n">
        <v>1139610.8</v>
      </c>
      <c r="F70" s="48" t="n">
        <v>1058446.02</v>
      </c>
      <c r="G70" s="49" t="n">
        <f aca="false">F70/E70*100</f>
        <v>92.8778509294577</v>
      </c>
    </row>
    <row r="71" customFormat="false" ht="30" hidden="false" customHeight="false" outlineLevel="0" collapsed="false">
      <c r="A71" s="44" t="s">
        <v>335</v>
      </c>
      <c r="B71" s="45" t="s">
        <v>358</v>
      </c>
      <c r="C71" s="46" t="s">
        <v>367</v>
      </c>
      <c r="D71" s="46" t="s">
        <v>336</v>
      </c>
      <c r="E71" s="47" t="n">
        <v>46619.05</v>
      </c>
      <c r="F71" s="48" t="n">
        <v>36495.15</v>
      </c>
      <c r="G71" s="49" t="n">
        <f aca="false">F71/E71*100</f>
        <v>78.2837702612988</v>
      </c>
    </row>
    <row r="72" customFormat="false" ht="30" hidden="false" customHeight="false" outlineLevel="0" collapsed="false">
      <c r="A72" s="44" t="s">
        <v>337</v>
      </c>
      <c r="B72" s="45" t="s">
        <v>358</v>
      </c>
      <c r="C72" s="46" t="s">
        <v>367</v>
      </c>
      <c r="D72" s="46" t="s">
        <v>338</v>
      </c>
      <c r="E72" s="47" t="n">
        <v>46619.05</v>
      </c>
      <c r="F72" s="48" t="n">
        <v>36495.15</v>
      </c>
      <c r="G72" s="49" t="n">
        <f aca="false">F72/E72*100</f>
        <v>78.2837702612988</v>
      </c>
    </row>
    <row r="73" customFormat="false" ht="15" hidden="false" customHeight="false" outlineLevel="0" collapsed="false">
      <c r="A73" s="44" t="s">
        <v>368</v>
      </c>
      <c r="B73" s="45" t="s">
        <v>369</v>
      </c>
      <c r="C73" s="46" t="s">
        <v>319</v>
      </c>
      <c r="D73" s="46" t="s">
        <v>320</v>
      </c>
      <c r="E73" s="47" t="n">
        <v>115174</v>
      </c>
      <c r="F73" s="48" t="n">
        <v>115174</v>
      </c>
      <c r="G73" s="49" t="n">
        <f aca="false">F73/E73*100</f>
        <v>100</v>
      </c>
    </row>
    <row r="74" customFormat="false" ht="15" hidden="false" customHeight="false" outlineLevel="0" collapsed="false">
      <c r="A74" s="44" t="s">
        <v>370</v>
      </c>
      <c r="B74" s="45" t="s">
        <v>369</v>
      </c>
      <c r="C74" s="46" t="s">
        <v>371</v>
      </c>
      <c r="D74" s="46" t="s">
        <v>320</v>
      </c>
      <c r="E74" s="47" t="n">
        <v>115174</v>
      </c>
      <c r="F74" s="48" t="n">
        <v>115174</v>
      </c>
      <c r="G74" s="49" t="n">
        <f aca="false">F74/E74*100</f>
        <v>100</v>
      </c>
    </row>
    <row r="75" customFormat="false" ht="15" hidden="false" customHeight="false" outlineLevel="0" collapsed="false">
      <c r="A75" s="44" t="s">
        <v>339</v>
      </c>
      <c r="B75" s="45" t="s">
        <v>369</v>
      </c>
      <c r="C75" s="46" t="s">
        <v>371</v>
      </c>
      <c r="D75" s="46" t="s">
        <v>340</v>
      </c>
      <c r="E75" s="47" t="n">
        <v>115174</v>
      </c>
      <c r="F75" s="48" t="n">
        <v>115174</v>
      </c>
      <c r="G75" s="49" t="n">
        <f aca="false">F75/E75*100</f>
        <v>100</v>
      </c>
    </row>
    <row r="76" customFormat="false" ht="15" hidden="false" customHeight="false" outlineLevel="0" collapsed="false">
      <c r="A76" s="44" t="s">
        <v>372</v>
      </c>
      <c r="B76" s="45" t="s">
        <v>369</v>
      </c>
      <c r="C76" s="46" t="s">
        <v>371</v>
      </c>
      <c r="D76" s="46" t="s">
        <v>373</v>
      </c>
      <c r="E76" s="47" t="n">
        <v>115174</v>
      </c>
      <c r="F76" s="48" t="n">
        <v>115174</v>
      </c>
      <c r="G76" s="49" t="n">
        <f aca="false">F76/E76*100</f>
        <v>100</v>
      </c>
    </row>
    <row r="77" customFormat="false" ht="15" hidden="false" customHeight="false" outlineLevel="0" collapsed="false">
      <c r="A77" s="44" t="s">
        <v>374</v>
      </c>
      <c r="B77" s="45" t="s">
        <v>375</v>
      </c>
      <c r="C77" s="46" t="s">
        <v>319</v>
      </c>
      <c r="D77" s="46" t="s">
        <v>320</v>
      </c>
      <c r="E77" s="47" t="n">
        <v>329489</v>
      </c>
      <c r="F77" s="48" t="n">
        <v>0</v>
      </c>
      <c r="G77" s="49" t="n">
        <f aca="false">F77/E77*100</f>
        <v>0</v>
      </c>
    </row>
    <row r="78" customFormat="false" ht="15" hidden="false" customHeight="false" outlineLevel="0" collapsed="false">
      <c r="A78" s="44" t="s">
        <v>376</v>
      </c>
      <c r="B78" s="45" t="s">
        <v>375</v>
      </c>
      <c r="C78" s="46" t="s">
        <v>377</v>
      </c>
      <c r="D78" s="46" t="s">
        <v>320</v>
      </c>
      <c r="E78" s="47" t="n">
        <v>329489</v>
      </c>
      <c r="F78" s="48" t="n">
        <v>0</v>
      </c>
      <c r="G78" s="49" t="n">
        <f aca="false">F78/E78*100</f>
        <v>0</v>
      </c>
    </row>
    <row r="79" customFormat="false" ht="15" hidden="false" customHeight="false" outlineLevel="0" collapsed="false">
      <c r="A79" s="44" t="s">
        <v>339</v>
      </c>
      <c r="B79" s="45" t="s">
        <v>375</v>
      </c>
      <c r="C79" s="46" t="s">
        <v>377</v>
      </c>
      <c r="D79" s="46" t="s">
        <v>340</v>
      </c>
      <c r="E79" s="47" t="n">
        <v>329489</v>
      </c>
      <c r="F79" s="48" t="n">
        <v>0</v>
      </c>
      <c r="G79" s="49" t="n">
        <f aca="false">F79/E79*100</f>
        <v>0</v>
      </c>
    </row>
    <row r="80" customFormat="false" ht="15" hidden="false" customHeight="false" outlineLevel="0" collapsed="false">
      <c r="A80" s="44" t="s">
        <v>378</v>
      </c>
      <c r="B80" s="45" t="s">
        <v>375</v>
      </c>
      <c r="C80" s="46" t="s">
        <v>377</v>
      </c>
      <c r="D80" s="46" t="s">
        <v>379</v>
      </c>
      <c r="E80" s="47" t="n">
        <v>329489</v>
      </c>
      <c r="F80" s="48" t="n">
        <v>0</v>
      </c>
      <c r="G80" s="49" t="n">
        <f aca="false">F80/E80*100</f>
        <v>0</v>
      </c>
    </row>
    <row r="81" customFormat="false" ht="15" hidden="false" customHeight="false" outlineLevel="0" collapsed="false">
      <c r="A81" s="44" t="s">
        <v>380</v>
      </c>
      <c r="B81" s="45" t="s">
        <v>381</v>
      </c>
      <c r="C81" s="46" t="s">
        <v>319</v>
      </c>
      <c r="D81" s="46" t="s">
        <v>320</v>
      </c>
      <c r="E81" s="47" t="n">
        <v>48648285.35</v>
      </c>
      <c r="F81" s="48" t="n">
        <v>46281832.58</v>
      </c>
      <c r="G81" s="49" t="n">
        <f aca="false">F81/E81*100</f>
        <v>95.1355885351877</v>
      </c>
    </row>
    <row r="82" customFormat="false" ht="30" hidden="false" customHeight="false" outlineLevel="0" collapsed="false">
      <c r="A82" s="44" t="s">
        <v>382</v>
      </c>
      <c r="B82" s="45" t="s">
        <v>381</v>
      </c>
      <c r="C82" s="46" t="s">
        <v>383</v>
      </c>
      <c r="D82" s="46" t="s">
        <v>320</v>
      </c>
      <c r="E82" s="47" t="n">
        <v>982124.88</v>
      </c>
      <c r="F82" s="48" t="n">
        <v>929166.62</v>
      </c>
      <c r="G82" s="49" t="n">
        <f aca="false">F82/E82*100</f>
        <v>94.6077875554889</v>
      </c>
    </row>
    <row r="83" customFormat="false" ht="30" hidden="false" customHeight="false" outlineLevel="0" collapsed="false">
      <c r="A83" s="44" t="s">
        <v>335</v>
      </c>
      <c r="B83" s="45" t="s">
        <v>381</v>
      </c>
      <c r="C83" s="46" t="s">
        <v>383</v>
      </c>
      <c r="D83" s="46" t="s">
        <v>336</v>
      </c>
      <c r="E83" s="47" t="n">
        <v>982124.88</v>
      </c>
      <c r="F83" s="48" t="n">
        <v>929166.62</v>
      </c>
      <c r="G83" s="49" t="n">
        <f aca="false">F83/E83*100</f>
        <v>94.6077875554889</v>
      </c>
    </row>
    <row r="84" customFormat="false" ht="30" hidden="false" customHeight="false" outlineLevel="0" collapsed="false">
      <c r="A84" s="44" t="s">
        <v>337</v>
      </c>
      <c r="B84" s="45" t="s">
        <v>381</v>
      </c>
      <c r="C84" s="46" t="s">
        <v>383</v>
      </c>
      <c r="D84" s="46" t="s">
        <v>338</v>
      </c>
      <c r="E84" s="47" t="n">
        <v>982124.88</v>
      </c>
      <c r="F84" s="48" t="n">
        <v>929166.62</v>
      </c>
      <c r="G84" s="49" t="n">
        <f aca="false">F84/E84*100</f>
        <v>94.6077875554889</v>
      </c>
    </row>
    <row r="85" customFormat="false" ht="30" hidden="false" customHeight="false" outlineLevel="0" collapsed="false">
      <c r="A85" s="44" t="s">
        <v>384</v>
      </c>
      <c r="B85" s="45" t="s">
        <v>381</v>
      </c>
      <c r="C85" s="46" t="s">
        <v>385</v>
      </c>
      <c r="D85" s="46" t="s">
        <v>320</v>
      </c>
      <c r="E85" s="47" t="n">
        <v>3601459.29</v>
      </c>
      <c r="F85" s="48" t="n">
        <v>3538860.57</v>
      </c>
      <c r="G85" s="49" t="n">
        <f aca="false">F85/E85*100</f>
        <v>98.2618512397512</v>
      </c>
    </row>
    <row r="86" customFormat="false" ht="75" hidden="false" customHeight="false" outlineLevel="0" collapsed="false">
      <c r="A86" s="44" t="s">
        <v>325</v>
      </c>
      <c r="B86" s="45" t="s">
        <v>381</v>
      </c>
      <c r="C86" s="46" t="s">
        <v>385</v>
      </c>
      <c r="D86" s="46" t="s">
        <v>326</v>
      </c>
      <c r="E86" s="47" t="n">
        <v>3601459.29</v>
      </c>
      <c r="F86" s="48" t="n">
        <v>3538860.57</v>
      </c>
      <c r="G86" s="49" t="n">
        <f aca="false">F86/E86*100</f>
        <v>98.2618512397512</v>
      </c>
    </row>
    <row r="87" customFormat="false" ht="30" hidden="false" customHeight="false" outlineLevel="0" collapsed="false">
      <c r="A87" s="44" t="s">
        <v>386</v>
      </c>
      <c r="B87" s="45" t="s">
        <v>381</v>
      </c>
      <c r="C87" s="46" t="s">
        <v>385</v>
      </c>
      <c r="D87" s="46" t="s">
        <v>387</v>
      </c>
      <c r="E87" s="47" t="n">
        <v>3601459.29</v>
      </c>
      <c r="F87" s="48" t="n">
        <v>3538860.57</v>
      </c>
      <c r="G87" s="49" t="n">
        <f aca="false">F87/E87*100</f>
        <v>98.2618512397512</v>
      </c>
    </row>
    <row r="88" customFormat="false" ht="45" hidden="false" customHeight="false" outlineLevel="0" collapsed="false">
      <c r="A88" s="44" t="s">
        <v>388</v>
      </c>
      <c r="B88" s="45" t="s">
        <v>381</v>
      </c>
      <c r="C88" s="46" t="s">
        <v>389</v>
      </c>
      <c r="D88" s="46" t="s">
        <v>320</v>
      </c>
      <c r="E88" s="47" t="n">
        <v>2968519.2</v>
      </c>
      <c r="F88" s="48" t="n">
        <v>2761302.49</v>
      </c>
      <c r="G88" s="49" t="n">
        <f aca="false">F88/E88*100</f>
        <v>93.0195260316996</v>
      </c>
    </row>
    <row r="89" customFormat="false" ht="30" hidden="false" customHeight="false" outlineLevel="0" collapsed="false">
      <c r="A89" s="44" t="s">
        <v>335</v>
      </c>
      <c r="B89" s="45" t="s">
        <v>381</v>
      </c>
      <c r="C89" s="46" t="s">
        <v>389</v>
      </c>
      <c r="D89" s="46" t="s">
        <v>336</v>
      </c>
      <c r="E89" s="47" t="n">
        <v>2968519.2</v>
      </c>
      <c r="F89" s="48" t="n">
        <v>2761302.49</v>
      </c>
      <c r="G89" s="49" t="n">
        <f aca="false">F89/E89*100</f>
        <v>93.0195260316996</v>
      </c>
    </row>
    <row r="90" customFormat="false" ht="30" hidden="false" customHeight="false" outlineLevel="0" collapsed="false">
      <c r="A90" s="44" t="s">
        <v>337</v>
      </c>
      <c r="B90" s="45" t="s">
        <v>381</v>
      </c>
      <c r="C90" s="46" t="s">
        <v>389</v>
      </c>
      <c r="D90" s="46" t="s">
        <v>338</v>
      </c>
      <c r="E90" s="47" t="n">
        <v>2968519.2</v>
      </c>
      <c r="F90" s="48" t="n">
        <v>2761302.49</v>
      </c>
      <c r="G90" s="49" t="n">
        <f aca="false">F90/E90*100</f>
        <v>93.0195260316996</v>
      </c>
    </row>
    <row r="91" customFormat="false" ht="120" hidden="false" customHeight="false" outlineLevel="0" collapsed="false">
      <c r="A91" s="44" t="s">
        <v>390</v>
      </c>
      <c r="B91" s="45" t="s">
        <v>381</v>
      </c>
      <c r="C91" s="46" t="s">
        <v>391</v>
      </c>
      <c r="D91" s="46" t="s">
        <v>320</v>
      </c>
      <c r="E91" s="47" t="n">
        <v>326257</v>
      </c>
      <c r="F91" s="48" t="n">
        <v>326257</v>
      </c>
      <c r="G91" s="49" t="n">
        <f aca="false">F91/E91*100</f>
        <v>100</v>
      </c>
    </row>
    <row r="92" customFormat="false" ht="75" hidden="false" customHeight="false" outlineLevel="0" collapsed="false">
      <c r="A92" s="44" t="s">
        <v>325</v>
      </c>
      <c r="B92" s="45" t="s">
        <v>381</v>
      </c>
      <c r="C92" s="46" t="s">
        <v>391</v>
      </c>
      <c r="D92" s="46" t="s">
        <v>326</v>
      </c>
      <c r="E92" s="47" t="n">
        <v>316683.67</v>
      </c>
      <c r="F92" s="48" t="n">
        <v>316683.67</v>
      </c>
      <c r="G92" s="49" t="n">
        <f aca="false">F92/E92*100</f>
        <v>100</v>
      </c>
    </row>
    <row r="93" customFormat="false" ht="30" hidden="false" customHeight="false" outlineLevel="0" collapsed="false">
      <c r="A93" s="44" t="s">
        <v>327</v>
      </c>
      <c r="B93" s="45" t="s">
        <v>381</v>
      </c>
      <c r="C93" s="46" t="s">
        <v>391</v>
      </c>
      <c r="D93" s="46" t="s">
        <v>328</v>
      </c>
      <c r="E93" s="47" t="n">
        <v>316683.67</v>
      </c>
      <c r="F93" s="48" t="n">
        <v>316683.67</v>
      </c>
      <c r="G93" s="49" t="n">
        <f aca="false">F93/E93*100</f>
        <v>100</v>
      </c>
    </row>
    <row r="94" customFormat="false" ht="30" hidden="false" customHeight="false" outlineLevel="0" collapsed="false">
      <c r="A94" s="44" t="s">
        <v>335</v>
      </c>
      <c r="B94" s="45" t="s">
        <v>381</v>
      </c>
      <c r="C94" s="46" t="s">
        <v>391</v>
      </c>
      <c r="D94" s="46" t="s">
        <v>336</v>
      </c>
      <c r="E94" s="47" t="n">
        <v>9573.33</v>
      </c>
      <c r="F94" s="48" t="n">
        <v>9573.33</v>
      </c>
      <c r="G94" s="49" t="n">
        <f aca="false">F94/E94*100</f>
        <v>100</v>
      </c>
    </row>
    <row r="95" customFormat="false" ht="30" hidden="false" customHeight="false" outlineLevel="0" collapsed="false">
      <c r="A95" s="44" t="s">
        <v>337</v>
      </c>
      <c r="B95" s="45" t="s">
        <v>381</v>
      </c>
      <c r="C95" s="46" t="s">
        <v>391</v>
      </c>
      <c r="D95" s="46" t="s">
        <v>338</v>
      </c>
      <c r="E95" s="47" t="n">
        <v>9573.33</v>
      </c>
      <c r="F95" s="48" t="n">
        <v>9573.33</v>
      </c>
      <c r="G95" s="49" t="n">
        <f aca="false">F95/E95*100</f>
        <v>100</v>
      </c>
    </row>
    <row r="96" customFormat="false" ht="30" hidden="false" customHeight="false" outlineLevel="0" collapsed="false">
      <c r="A96" s="44" t="s">
        <v>392</v>
      </c>
      <c r="B96" s="45" t="s">
        <v>381</v>
      </c>
      <c r="C96" s="46" t="s">
        <v>393</v>
      </c>
      <c r="D96" s="46" t="s">
        <v>320</v>
      </c>
      <c r="E96" s="47" t="n">
        <v>9872505.51</v>
      </c>
      <c r="F96" s="48" t="n">
        <v>9349076.46</v>
      </c>
      <c r="G96" s="49" t="n">
        <f aca="false">F96/E96*100</f>
        <v>94.6981133667658</v>
      </c>
    </row>
    <row r="97" customFormat="false" ht="45" hidden="false" customHeight="false" outlineLevel="0" collapsed="false">
      <c r="A97" s="44" t="s">
        <v>394</v>
      </c>
      <c r="B97" s="45" t="s">
        <v>381</v>
      </c>
      <c r="C97" s="46" t="s">
        <v>393</v>
      </c>
      <c r="D97" s="46" t="s">
        <v>395</v>
      </c>
      <c r="E97" s="47" t="n">
        <v>9872505.51</v>
      </c>
      <c r="F97" s="48" t="n">
        <v>9349076.46</v>
      </c>
      <c r="G97" s="49" t="n">
        <f aca="false">F97/E97*100</f>
        <v>94.6981133667658</v>
      </c>
    </row>
    <row r="98" customFormat="false" ht="15" hidden="false" customHeight="false" outlineLevel="0" collapsed="false">
      <c r="A98" s="44" t="s">
        <v>396</v>
      </c>
      <c r="B98" s="45" t="s">
        <v>381</v>
      </c>
      <c r="C98" s="46" t="s">
        <v>393</v>
      </c>
      <c r="D98" s="46" t="s">
        <v>397</v>
      </c>
      <c r="E98" s="47" t="n">
        <v>9872505.51</v>
      </c>
      <c r="F98" s="48" t="n">
        <v>9349076.46</v>
      </c>
      <c r="G98" s="49" t="n">
        <f aca="false">F98/E98*100</f>
        <v>94.6981133667658</v>
      </c>
    </row>
    <row r="99" customFormat="false" ht="30" hidden="false" customHeight="false" outlineLevel="0" collapsed="false">
      <c r="A99" s="44" t="s">
        <v>398</v>
      </c>
      <c r="B99" s="45" t="s">
        <v>381</v>
      </c>
      <c r="C99" s="46" t="s">
        <v>399</v>
      </c>
      <c r="D99" s="46" t="s">
        <v>320</v>
      </c>
      <c r="E99" s="47" t="n">
        <v>16543963.03</v>
      </c>
      <c r="F99" s="48" t="n">
        <v>15796928.53</v>
      </c>
      <c r="G99" s="49" t="n">
        <f aca="false">F99/E99*100</f>
        <v>95.4845492664281</v>
      </c>
    </row>
    <row r="100" customFormat="false" ht="45" hidden="false" customHeight="false" outlineLevel="0" collapsed="false">
      <c r="A100" s="44" t="s">
        <v>394</v>
      </c>
      <c r="B100" s="45" t="s">
        <v>381</v>
      </c>
      <c r="C100" s="46" t="s">
        <v>399</v>
      </c>
      <c r="D100" s="46" t="s">
        <v>395</v>
      </c>
      <c r="E100" s="47" t="n">
        <v>16543963.03</v>
      </c>
      <c r="F100" s="48" t="n">
        <v>15796928.53</v>
      </c>
      <c r="G100" s="49" t="n">
        <f aca="false">F100/E100*100</f>
        <v>95.4845492664281</v>
      </c>
    </row>
    <row r="101" customFormat="false" ht="15" hidden="false" customHeight="false" outlineLevel="0" collapsed="false">
      <c r="A101" s="44" t="s">
        <v>396</v>
      </c>
      <c r="B101" s="45" t="s">
        <v>381</v>
      </c>
      <c r="C101" s="46" t="s">
        <v>399</v>
      </c>
      <c r="D101" s="46" t="s">
        <v>397</v>
      </c>
      <c r="E101" s="47" t="n">
        <v>16543963.03</v>
      </c>
      <c r="F101" s="48" t="n">
        <v>15796928.53</v>
      </c>
      <c r="G101" s="49" t="n">
        <f aca="false">F101/E101*100</f>
        <v>95.4845492664281</v>
      </c>
    </row>
    <row r="102" customFormat="false" ht="30" hidden="false" customHeight="false" outlineLevel="0" collapsed="false">
      <c r="A102" s="44" t="s">
        <v>362</v>
      </c>
      <c r="B102" s="45" t="s">
        <v>381</v>
      </c>
      <c r="C102" s="46" t="s">
        <v>363</v>
      </c>
      <c r="D102" s="46" t="s">
        <v>320</v>
      </c>
      <c r="E102" s="47" t="n">
        <v>2503991.1</v>
      </c>
      <c r="F102" s="48" t="n">
        <v>2492355.87</v>
      </c>
      <c r="G102" s="49" t="n">
        <f aca="false">F102/E102*100</f>
        <v>99.5353326136024</v>
      </c>
    </row>
    <row r="103" customFormat="false" ht="30" hidden="false" customHeight="false" outlineLevel="0" collapsed="false">
      <c r="A103" s="44" t="s">
        <v>335</v>
      </c>
      <c r="B103" s="45" t="s">
        <v>381</v>
      </c>
      <c r="C103" s="46" t="s">
        <v>363</v>
      </c>
      <c r="D103" s="46" t="s">
        <v>336</v>
      </c>
      <c r="E103" s="47" t="n">
        <v>2503991.1</v>
      </c>
      <c r="F103" s="48" t="n">
        <v>2492355.87</v>
      </c>
      <c r="G103" s="49" t="n">
        <f aca="false">F103/E103*100</f>
        <v>99.5353326136024</v>
      </c>
    </row>
    <row r="104" customFormat="false" ht="30" hidden="false" customHeight="false" outlineLevel="0" collapsed="false">
      <c r="A104" s="44" t="s">
        <v>337</v>
      </c>
      <c r="B104" s="45" t="s">
        <v>381</v>
      </c>
      <c r="C104" s="46" t="s">
        <v>363</v>
      </c>
      <c r="D104" s="46" t="s">
        <v>338</v>
      </c>
      <c r="E104" s="47" t="n">
        <v>2503991.1</v>
      </c>
      <c r="F104" s="48" t="n">
        <v>2492355.87</v>
      </c>
      <c r="G104" s="49" t="n">
        <f aca="false">F104/E104*100</f>
        <v>99.5353326136024</v>
      </c>
    </row>
    <row r="105" customFormat="false" ht="45" hidden="false" customHeight="false" outlineLevel="0" collapsed="false">
      <c r="A105" s="44" t="s">
        <v>400</v>
      </c>
      <c r="B105" s="45" t="s">
        <v>381</v>
      </c>
      <c r="C105" s="46" t="s">
        <v>401</v>
      </c>
      <c r="D105" s="46" t="s">
        <v>320</v>
      </c>
      <c r="E105" s="47" t="n">
        <v>219000</v>
      </c>
      <c r="F105" s="48" t="n">
        <v>163940.55</v>
      </c>
      <c r="G105" s="49" t="n">
        <f aca="false">F105/E105*100</f>
        <v>74.858698630137</v>
      </c>
    </row>
    <row r="106" customFormat="false" ht="30" hidden="false" customHeight="false" outlineLevel="0" collapsed="false">
      <c r="A106" s="44" t="s">
        <v>335</v>
      </c>
      <c r="B106" s="45" t="s">
        <v>381</v>
      </c>
      <c r="C106" s="46" t="s">
        <v>401</v>
      </c>
      <c r="D106" s="46" t="s">
        <v>336</v>
      </c>
      <c r="E106" s="47" t="n">
        <v>219000</v>
      </c>
      <c r="F106" s="48" t="n">
        <v>163940.55</v>
      </c>
      <c r="G106" s="49" t="n">
        <f aca="false">F106/E106*100</f>
        <v>74.858698630137</v>
      </c>
    </row>
    <row r="107" customFormat="false" ht="30" hidden="false" customHeight="false" outlineLevel="0" collapsed="false">
      <c r="A107" s="44" t="s">
        <v>337</v>
      </c>
      <c r="B107" s="45" t="s">
        <v>381</v>
      </c>
      <c r="C107" s="46" t="s">
        <v>401</v>
      </c>
      <c r="D107" s="46" t="s">
        <v>338</v>
      </c>
      <c r="E107" s="47" t="n">
        <v>219000</v>
      </c>
      <c r="F107" s="48" t="n">
        <v>163940.55</v>
      </c>
      <c r="G107" s="49" t="n">
        <f aca="false">F107/E107*100</f>
        <v>74.858698630137</v>
      </c>
    </row>
    <row r="108" customFormat="false" ht="45" hidden="false" customHeight="false" outlineLevel="0" collapsed="false">
      <c r="A108" s="44" t="s">
        <v>402</v>
      </c>
      <c r="B108" s="45" t="s">
        <v>381</v>
      </c>
      <c r="C108" s="46" t="s">
        <v>403</v>
      </c>
      <c r="D108" s="46" t="s">
        <v>320</v>
      </c>
      <c r="E108" s="47" t="n">
        <v>228656.27</v>
      </c>
      <c r="F108" s="48" t="n">
        <v>165365.27</v>
      </c>
      <c r="G108" s="49" t="n">
        <f aca="false">F108/E108*100</f>
        <v>72.3204616256532</v>
      </c>
    </row>
    <row r="109" customFormat="false" ht="30" hidden="false" customHeight="false" outlineLevel="0" collapsed="false">
      <c r="A109" s="44" t="s">
        <v>335</v>
      </c>
      <c r="B109" s="45" t="s">
        <v>381</v>
      </c>
      <c r="C109" s="46" t="s">
        <v>403</v>
      </c>
      <c r="D109" s="46" t="s">
        <v>336</v>
      </c>
      <c r="E109" s="47" t="n">
        <v>228656.27</v>
      </c>
      <c r="F109" s="48" t="n">
        <v>165365.27</v>
      </c>
      <c r="G109" s="49" t="n">
        <f aca="false">F109/E109*100</f>
        <v>72.3204616256532</v>
      </c>
    </row>
    <row r="110" customFormat="false" ht="30" hidden="false" customHeight="false" outlineLevel="0" collapsed="false">
      <c r="A110" s="44" t="s">
        <v>337</v>
      </c>
      <c r="B110" s="45" t="s">
        <v>381</v>
      </c>
      <c r="C110" s="46" t="s">
        <v>403</v>
      </c>
      <c r="D110" s="46" t="s">
        <v>338</v>
      </c>
      <c r="E110" s="47" t="n">
        <v>228656.27</v>
      </c>
      <c r="F110" s="48" t="n">
        <v>165365.27</v>
      </c>
      <c r="G110" s="49" t="n">
        <f aca="false">F110/E110*100</f>
        <v>72.3204616256532</v>
      </c>
    </row>
    <row r="111" customFormat="false" ht="45" hidden="false" customHeight="false" outlineLevel="0" collapsed="false">
      <c r="A111" s="44" t="s">
        <v>404</v>
      </c>
      <c r="B111" s="45" t="s">
        <v>381</v>
      </c>
      <c r="C111" s="46" t="s">
        <v>405</v>
      </c>
      <c r="D111" s="46" t="s">
        <v>320</v>
      </c>
      <c r="E111" s="47" t="n">
        <v>402566.73</v>
      </c>
      <c r="F111" s="48" t="n">
        <v>330768.99</v>
      </c>
      <c r="G111" s="49" t="n">
        <f aca="false">F111/E111*100</f>
        <v>82.1650090160208</v>
      </c>
    </row>
    <row r="112" customFormat="false" ht="30" hidden="false" customHeight="false" outlineLevel="0" collapsed="false">
      <c r="A112" s="44" t="s">
        <v>335</v>
      </c>
      <c r="B112" s="45" t="s">
        <v>381</v>
      </c>
      <c r="C112" s="46" t="s">
        <v>405</v>
      </c>
      <c r="D112" s="46" t="s">
        <v>336</v>
      </c>
      <c r="E112" s="47" t="n">
        <v>402566.73</v>
      </c>
      <c r="F112" s="48" t="n">
        <v>330768.99</v>
      </c>
      <c r="G112" s="49" t="n">
        <f aca="false">F112/E112*100</f>
        <v>82.1650090160208</v>
      </c>
    </row>
    <row r="113" customFormat="false" ht="30" hidden="false" customHeight="false" outlineLevel="0" collapsed="false">
      <c r="A113" s="44" t="s">
        <v>337</v>
      </c>
      <c r="B113" s="45" t="s">
        <v>381</v>
      </c>
      <c r="C113" s="46" t="s">
        <v>405</v>
      </c>
      <c r="D113" s="46" t="s">
        <v>338</v>
      </c>
      <c r="E113" s="47" t="n">
        <v>402566.73</v>
      </c>
      <c r="F113" s="48" t="n">
        <v>330768.99</v>
      </c>
      <c r="G113" s="49" t="n">
        <f aca="false">F113/E113*100</f>
        <v>82.1650090160208</v>
      </c>
    </row>
    <row r="114" customFormat="false" ht="60" hidden="false" customHeight="false" outlineLevel="0" collapsed="false">
      <c r="A114" s="44" t="s">
        <v>345</v>
      </c>
      <c r="B114" s="45" t="s">
        <v>381</v>
      </c>
      <c r="C114" s="46" t="s">
        <v>406</v>
      </c>
      <c r="D114" s="46" t="s">
        <v>320</v>
      </c>
      <c r="E114" s="47" t="n">
        <v>52080</v>
      </c>
      <c r="F114" s="48" t="n">
        <v>52080</v>
      </c>
      <c r="G114" s="49" t="n">
        <f aca="false">F114/E114*100</f>
        <v>100</v>
      </c>
    </row>
    <row r="115" customFormat="false" ht="75" hidden="false" customHeight="false" outlineLevel="0" collapsed="false">
      <c r="A115" s="44" t="s">
        <v>325</v>
      </c>
      <c r="B115" s="45" t="s">
        <v>381</v>
      </c>
      <c r="C115" s="46" t="s">
        <v>406</v>
      </c>
      <c r="D115" s="46" t="s">
        <v>326</v>
      </c>
      <c r="E115" s="47" t="n">
        <v>52080</v>
      </c>
      <c r="F115" s="48" t="n">
        <v>52080</v>
      </c>
      <c r="G115" s="49" t="n">
        <f aca="false">F115/E115*100</f>
        <v>100</v>
      </c>
    </row>
    <row r="116" customFormat="false" ht="30" hidden="false" customHeight="false" outlineLevel="0" collapsed="false">
      <c r="A116" s="44" t="s">
        <v>327</v>
      </c>
      <c r="B116" s="45" t="s">
        <v>381</v>
      </c>
      <c r="C116" s="46" t="s">
        <v>406</v>
      </c>
      <c r="D116" s="46" t="s">
        <v>328</v>
      </c>
      <c r="E116" s="47" t="n">
        <v>52080</v>
      </c>
      <c r="F116" s="48" t="n">
        <v>52080</v>
      </c>
      <c r="G116" s="49" t="n">
        <f aca="false">F116/E116*100</f>
        <v>100</v>
      </c>
    </row>
    <row r="117" customFormat="false" ht="30" hidden="false" customHeight="false" outlineLevel="0" collapsed="false">
      <c r="A117" s="44" t="s">
        <v>333</v>
      </c>
      <c r="B117" s="45" t="s">
        <v>381</v>
      </c>
      <c r="C117" s="46" t="s">
        <v>407</v>
      </c>
      <c r="D117" s="46" t="s">
        <v>320</v>
      </c>
      <c r="E117" s="47" t="n">
        <v>10370083.34</v>
      </c>
      <c r="F117" s="48" t="n">
        <v>10112593.81</v>
      </c>
      <c r="G117" s="49" t="n">
        <f aca="false">F117/E117*100</f>
        <v>97.5169965220357</v>
      </c>
    </row>
    <row r="118" customFormat="false" ht="75" hidden="false" customHeight="false" outlineLevel="0" collapsed="false">
      <c r="A118" s="44" t="s">
        <v>325</v>
      </c>
      <c r="B118" s="45" t="s">
        <v>381</v>
      </c>
      <c r="C118" s="46" t="s">
        <v>407</v>
      </c>
      <c r="D118" s="46" t="s">
        <v>326</v>
      </c>
      <c r="E118" s="47" t="n">
        <v>9910383.34</v>
      </c>
      <c r="F118" s="48" t="n">
        <v>9666360.77</v>
      </c>
      <c r="G118" s="49" t="n">
        <f aca="false">F118/E118*100</f>
        <v>97.5377080620577</v>
      </c>
    </row>
    <row r="119" customFormat="false" ht="30" hidden="false" customHeight="false" outlineLevel="0" collapsed="false">
      <c r="A119" s="44" t="s">
        <v>327</v>
      </c>
      <c r="B119" s="45" t="s">
        <v>381</v>
      </c>
      <c r="C119" s="46" t="s">
        <v>407</v>
      </c>
      <c r="D119" s="46" t="s">
        <v>328</v>
      </c>
      <c r="E119" s="47" t="n">
        <v>9910383.34</v>
      </c>
      <c r="F119" s="48" t="n">
        <v>9666360.77</v>
      </c>
      <c r="G119" s="49" t="n">
        <f aca="false">F119/E119*100</f>
        <v>97.5377080620577</v>
      </c>
    </row>
    <row r="120" customFormat="false" ht="30" hidden="false" customHeight="false" outlineLevel="0" collapsed="false">
      <c r="A120" s="44" t="s">
        <v>335</v>
      </c>
      <c r="B120" s="45" t="s">
        <v>381</v>
      </c>
      <c r="C120" s="46" t="s">
        <v>407</v>
      </c>
      <c r="D120" s="46" t="s">
        <v>336</v>
      </c>
      <c r="E120" s="47" t="n">
        <v>454200</v>
      </c>
      <c r="F120" s="48" t="n">
        <v>445702.04</v>
      </c>
      <c r="G120" s="49" t="n">
        <f aca="false">F120/E120*100</f>
        <v>98.1290268604139</v>
      </c>
    </row>
    <row r="121" customFormat="false" ht="30" hidden="false" customHeight="false" outlineLevel="0" collapsed="false">
      <c r="A121" s="44" t="s">
        <v>337</v>
      </c>
      <c r="B121" s="45" t="s">
        <v>381</v>
      </c>
      <c r="C121" s="46" t="s">
        <v>407</v>
      </c>
      <c r="D121" s="46" t="s">
        <v>338</v>
      </c>
      <c r="E121" s="47" t="n">
        <v>454200</v>
      </c>
      <c r="F121" s="48" t="n">
        <v>445702.04</v>
      </c>
      <c r="G121" s="49" t="n">
        <f aca="false">F121/E121*100</f>
        <v>98.1290268604139</v>
      </c>
    </row>
    <row r="122" customFormat="false" ht="15" hidden="false" customHeight="false" outlineLevel="0" collapsed="false">
      <c r="A122" s="44" t="s">
        <v>339</v>
      </c>
      <c r="B122" s="45" t="s">
        <v>381</v>
      </c>
      <c r="C122" s="46" t="s">
        <v>407</v>
      </c>
      <c r="D122" s="46" t="s">
        <v>340</v>
      </c>
      <c r="E122" s="47" t="n">
        <v>5500</v>
      </c>
      <c r="F122" s="48" t="n">
        <v>531</v>
      </c>
      <c r="G122" s="49" t="n">
        <f aca="false">F122/E122*100</f>
        <v>9.65454545454545</v>
      </c>
    </row>
    <row r="123" customFormat="false" ht="15" hidden="false" customHeight="false" outlineLevel="0" collapsed="false">
      <c r="A123" s="44" t="s">
        <v>341</v>
      </c>
      <c r="B123" s="45" t="s">
        <v>381</v>
      </c>
      <c r="C123" s="46" t="s">
        <v>407</v>
      </c>
      <c r="D123" s="46" t="s">
        <v>342</v>
      </c>
      <c r="E123" s="47" t="n">
        <v>5500</v>
      </c>
      <c r="F123" s="48" t="n">
        <v>531</v>
      </c>
      <c r="G123" s="49" t="n">
        <f aca="false">F123/E123*100</f>
        <v>9.65454545454545</v>
      </c>
    </row>
    <row r="124" customFormat="false" ht="30" hidden="false" customHeight="false" outlineLevel="0" collapsed="false">
      <c r="A124" s="44" t="s">
        <v>408</v>
      </c>
      <c r="B124" s="45" t="s">
        <v>381</v>
      </c>
      <c r="C124" s="46" t="s">
        <v>409</v>
      </c>
      <c r="D124" s="46" t="s">
        <v>320</v>
      </c>
      <c r="E124" s="47" t="n">
        <v>531509</v>
      </c>
      <c r="F124" s="48" t="n">
        <v>217566.42</v>
      </c>
      <c r="G124" s="49" t="n">
        <f aca="false">F124/E124*100</f>
        <v>40.9337226650913</v>
      </c>
    </row>
    <row r="125" customFormat="false" ht="30" hidden="false" customHeight="false" outlineLevel="0" collapsed="false">
      <c r="A125" s="44" t="s">
        <v>335</v>
      </c>
      <c r="B125" s="45" t="s">
        <v>381</v>
      </c>
      <c r="C125" s="46" t="s">
        <v>409</v>
      </c>
      <c r="D125" s="46" t="s">
        <v>336</v>
      </c>
      <c r="E125" s="47" t="n">
        <v>531509</v>
      </c>
      <c r="F125" s="48" t="n">
        <v>217566.42</v>
      </c>
      <c r="G125" s="49" t="n">
        <f aca="false">F125/E125*100</f>
        <v>40.9337226650913</v>
      </c>
    </row>
    <row r="126" customFormat="false" ht="30" hidden="false" customHeight="false" outlineLevel="0" collapsed="false">
      <c r="A126" s="44" t="s">
        <v>337</v>
      </c>
      <c r="B126" s="45" t="s">
        <v>381</v>
      </c>
      <c r="C126" s="46" t="s">
        <v>409</v>
      </c>
      <c r="D126" s="46" t="s">
        <v>338</v>
      </c>
      <c r="E126" s="47" t="n">
        <v>531509</v>
      </c>
      <c r="F126" s="48" t="n">
        <v>217566.42</v>
      </c>
      <c r="G126" s="49" t="n">
        <f aca="false">F126/E126*100</f>
        <v>40.9337226650913</v>
      </c>
    </row>
    <row r="127" customFormat="false" ht="30" hidden="false" customHeight="false" outlineLevel="0" collapsed="false">
      <c r="A127" s="44" t="s">
        <v>351</v>
      </c>
      <c r="B127" s="45" t="s">
        <v>381</v>
      </c>
      <c r="C127" s="46" t="s">
        <v>352</v>
      </c>
      <c r="D127" s="46" t="s">
        <v>320</v>
      </c>
      <c r="E127" s="47" t="n">
        <v>45570</v>
      </c>
      <c r="F127" s="48" t="n">
        <v>45570</v>
      </c>
      <c r="G127" s="49" t="n">
        <f aca="false">F127/E127*100</f>
        <v>100</v>
      </c>
    </row>
    <row r="128" customFormat="false" ht="75" hidden="false" customHeight="false" outlineLevel="0" collapsed="false">
      <c r="A128" s="44" t="s">
        <v>325</v>
      </c>
      <c r="B128" s="45" t="s">
        <v>381</v>
      </c>
      <c r="C128" s="46" t="s">
        <v>352</v>
      </c>
      <c r="D128" s="46" t="s">
        <v>326</v>
      </c>
      <c r="E128" s="47" t="n">
        <v>45570</v>
      </c>
      <c r="F128" s="48" t="n">
        <v>45570</v>
      </c>
      <c r="G128" s="49" t="n">
        <f aca="false">F128/E128*100</f>
        <v>100</v>
      </c>
    </row>
    <row r="129" customFormat="false" ht="30" hidden="false" customHeight="false" outlineLevel="0" collapsed="false">
      <c r="A129" s="44" t="s">
        <v>327</v>
      </c>
      <c r="B129" s="45" t="s">
        <v>381</v>
      </c>
      <c r="C129" s="46" t="s">
        <v>352</v>
      </c>
      <c r="D129" s="46" t="s">
        <v>328</v>
      </c>
      <c r="E129" s="47" t="n">
        <v>45570</v>
      </c>
      <c r="F129" s="48" t="n">
        <v>45570</v>
      </c>
      <c r="G129" s="49" t="n">
        <f aca="false">F129/E129*100</f>
        <v>100</v>
      </c>
    </row>
    <row r="130" customFormat="false" ht="15" hidden="false" customHeight="false" outlineLevel="0" collapsed="false">
      <c r="A130" s="51" t="s">
        <v>410</v>
      </c>
      <c r="B130" s="52" t="s">
        <v>411</v>
      </c>
      <c r="C130" s="53" t="s">
        <v>319</v>
      </c>
      <c r="D130" s="53" t="s">
        <v>320</v>
      </c>
      <c r="E130" s="54" t="n">
        <v>2894639</v>
      </c>
      <c r="F130" s="55" t="n">
        <v>2894639</v>
      </c>
      <c r="G130" s="56" t="n">
        <f aca="false">F130/E130*100</f>
        <v>100</v>
      </c>
    </row>
    <row r="131" customFormat="false" ht="15" hidden="false" customHeight="false" outlineLevel="0" collapsed="false">
      <c r="A131" s="44" t="s">
        <v>412</v>
      </c>
      <c r="B131" s="45" t="s">
        <v>413</v>
      </c>
      <c r="C131" s="46" t="s">
        <v>319</v>
      </c>
      <c r="D131" s="46" t="s">
        <v>320</v>
      </c>
      <c r="E131" s="47" t="n">
        <v>2894639</v>
      </c>
      <c r="F131" s="48" t="n">
        <v>2894639</v>
      </c>
      <c r="G131" s="49" t="n">
        <f aca="false">F131/E131*100</f>
        <v>100</v>
      </c>
    </row>
    <row r="132" customFormat="false" ht="60" hidden="false" customHeight="false" outlineLevel="0" collapsed="false">
      <c r="A132" s="44" t="s">
        <v>414</v>
      </c>
      <c r="B132" s="45" t="s">
        <v>413</v>
      </c>
      <c r="C132" s="46" t="s">
        <v>415</v>
      </c>
      <c r="D132" s="46" t="s">
        <v>320</v>
      </c>
      <c r="E132" s="47" t="n">
        <v>2894639</v>
      </c>
      <c r="F132" s="48" t="n">
        <v>2894639</v>
      </c>
      <c r="G132" s="49" t="n">
        <f aca="false">F132/E132*100</f>
        <v>100</v>
      </c>
    </row>
    <row r="133" customFormat="false" ht="15" hidden="false" customHeight="false" outlineLevel="0" collapsed="false">
      <c r="A133" s="44" t="s">
        <v>416</v>
      </c>
      <c r="B133" s="45" t="s">
        <v>413</v>
      </c>
      <c r="C133" s="46" t="s">
        <v>415</v>
      </c>
      <c r="D133" s="46" t="s">
        <v>417</v>
      </c>
      <c r="E133" s="47" t="n">
        <v>2894639</v>
      </c>
      <c r="F133" s="48" t="n">
        <v>2894639</v>
      </c>
      <c r="G133" s="49" t="n">
        <f aca="false">F133/E133*100</f>
        <v>100</v>
      </c>
    </row>
    <row r="134" customFormat="false" ht="15" hidden="false" customHeight="false" outlineLevel="0" collapsed="false">
      <c r="A134" s="44" t="s">
        <v>418</v>
      </c>
      <c r="B134" s="45" t="s">
        <v>413</v>
      </c>
      <c r="C134" s="46" t="s">
        <v>415</v>
      </c>
      <c r="D134" s="46" t="s">
        <v>419</v>
      </c>
      <c r="E134" s="47" t="n">
        <v>2894639</v>
      </c>
      <c r="F134" s="48" t="n">
        <v>2894639</v>
      </c>
      <c r="G134" s="49" t="n">
        <f aca="false">F134/E134*100</f>
        <v>100</v>
      </c>
    </row>
    <row r="135" customFormat="false" ht="28.5" hidden="false" customHeight="false" outlineLevel="0" collapsed="false">
      <c r="A135" s="51" t="s">
        <v>420</v>
      </c>
      <c r="B135" s="52" t="s">
        <v>421</v>
      </c>
      <c r="C135" s="53" t="s">
        <v>319</v>
      </c>
      <c r="D135" s="53" t="s">
        <v>320</v>
      </c>
      <c r="E135" s="54" t="n">
        <v>6694896.29</v>
      </c>
      <c r="F135" s="55" t="n">
        <v>6586367.44</v>
      </c>
      <c r="G135" s="56" t="n">
        <f aca="false">F135/E135*100</f>
        <v>98.3789315726652</v>
      </c>
    </row>
    <row r="136" customFormat="false" ht="45" hidden="false" customHeight="false" outlineLevel="0" collapsed="false">
      <c r="A136" s="44" t="s">
        <v>422</v>
      </c>
      <c r="B136" s="45" t="s">
        <v>423</v>
      </c>
      <c r="C136" s="46" t="s">
        <v>319</v>
      </c>
      <c r="D136" s="46" t="s">
        <v>320</v>
      </c>
      <c r="E136" s="47" t="n">
        <v>6494896.29</v>
      </c>
      <c r="F136" s="48" t="n">
        <v>6410059.44</v>
      </c>
      <c r="G136" s="49" t="n">
        <f aca="false">F136/E136*100</f>
        <v>98.6937920759317</v>
      </c>
    </row>
    <row r="137" customFormat="false" ht="30" hidden="false" customHeight="false" outlineLevel="0" collapsed="false">
      <c r="A137" s="44" t="s">
        <v>424</v>
      </c>
      <c r="B137" s="45" t="s">
        <v>423</v>
      </c>
      <c r="C137" s="46" t="s">
        <v>425</v>
      </c>
      <c r="D137" s="46" t="s">
        <v>320</v>
      </c>
      <c r="E137" s="47" t="n">
        <v>3888639.73</v>
      </c>
      <c r="F137" s="48" t="n">
        <v>3837823.9</v>
      </c>
      <c r="G137" s="49" t="n">
        <f aca="false">F137/E137*100</f>
        <v>98.6932235041481</v>
      </c>
    </row>
    <row r="138" customFormat="false" ht="75" hidden="false" customHeight="false" outlineLevel="0" collapsed="false">
      <c r="A138" s="44" t="s">
        <v>325</v>
      </c>
      <c r="B138" s="45" t="s">
        <v>423</v>
      </c>
      <c r="C138" s="46" t="s">
        <v>425</v>
      </c>
      <c r="D138" s="46" t="s">
        <v>326</v>
      </c>
      <c r="E138" s="47" t="n">
        <v>3189149.75</v>
      </c>
      <c r="F138" s="48" t="n">
        <v>3138333.92</v>
      </c>
      <c r="G138" s="49" t="n">
        <f aca="false">F138/E138*100</f>
        <v>98.4066025748712</v>
      </c>
    </row>
    <row r="139" customFormat="false" ht="30" hidden="false" customHeight="false" outlineLevel="0" collapsed="false">
      <c r="A139" s="44" t="s">
        <v>386</v>
      </c>
      <c r="B139" s="45" t="s">
        <v>423</v>
      </c>
      <c r="C139" s="46" t="s">
        <v>425</v>
      </c>
      <c r="D139" s="46" t="s">
        <v>387</v>
      </c>
      <c r="E139" s="47" t="n">
        <v>3189149.75</v>
      </c>
      <c r="F139" s="48" t="n">
        <v>3138333.92</v>
      </c>
      <c r="G139" s="49" t="n">
        <f aca="false">F139/E139*100</f>
        <v>98.4066025748712</v>
      </c>
    </row>
    <row r="140" customFormat="false" ht="30" hidden="false" customHeight="false" outlineLevel="0" collapsed="false">
      <c r="A140" s="44" t="s">
        <v>335</v>
      </c>
      <c r="B140" s="45" t="s">
        <v>423</v>
      </c>
      <c r="C140" s="46" t="s">
        <v>425</v>
      </c>
      <c r="D140" s="46" t="s">
        <v>336</v>
      </c>
      <c r="E140" s="47" t="n">
        <v>699489.98</v>
      </c>
      <c r="F140" s="48" t="n">
        <v>699489.98</v>
      </c>
      <c r="G140" s="49" t="n">
        <f aca="false">F140/E140*100</f>
        <v>100</v>
      </c>
    </row>
    <row r="141" customFormat="false" ht="30" hidden="false" customHeight="false" outlineLevel="0" collapsed="false">
      <c r="A141" s="44" t="s">
        <v>337</v>
      </c>
      <c r="B141" s="45" t="s">
        <v>423</v>
      </c>
      <c r="C141" s="46" t="s">
        <v>425</v>
      </c>
      <c r="D141" s="46" t="s">
        <v>338</v>
      </c>
      <c r="E141" s="47" t="n">
        <v>699489.98</v>
      </c>
      <c r="F141" s="48" t="n">
        <v>699489.98</v>
      </c>
      <c r="G141" s="49" t="n">
        <f aca="false">F141/E141*100</f>
        <v>100</v>
      </c>
    </row>
    <row r="142" customFormat="false" ht="45" hidden="false" customHeight="false" outlineLevel="0" collapsed="false">
      <c r="A142" s="44" t="s">
        <v>388</v>
      </c>
      <c r="B142" s="45" t="s">
        <v>423</v>
      </c>
      <c r="C142" s="46" t="s">
        <v>389</v>
      </c>
      <c r="D142" s="46" t="s">
        <v>320</v>
      </c>
      <c r="E142" s="47" t="n">
        <v>1003534.11</v>
      </c>
      <c r="F142" s="48" t="n">
        <v>998544.11</v>
      </c>
      <c r="G142" s="49" t="n">
        <f aca="false">F142/E142*100</f>
        <v>99.5027573103619</v>
      </c>
    </row>
    <row r="143" customFormat="false" ht="30" hidden="false" customHeight="false" outlineLevel="0" collapsed="false">
      <c r="A143" s="44" t="s">
        <v>335</v>
      </c>
      <c r="B143" s="45" t="s">
        <v>423</v>
      </c>
      <c r="C143" s="46" t="s">
        <v>389</v>
      </c>
      <c r="D143" s="46" t="s">
        <v>336</v>
      </c>
      <c r="E143" s="47" t="n">
        <v>1003534.11</v>
      </c>
      <c r="F143" s="48" t="n">
        <v>998544.11</v>
      </c>
      <c r="G143" s="49" t="n">
        <f aca="false">F143/E143*100</f>
        <v>99.5027573103619</v>
      </c>
    </row>
    <row r="144" customFormat="false" ht="30" hidden="false" customHeight="false" outlineLevel="0" collapsed="false">
      <c r="A144" s="44" t="s">
        <v>337</v>
      </c>
      <c r="B144" s="45" t="s">
        <v>423</v>
      </c>
      <c r="C144" s="46" t="s">
        <v>389</v>
      </c>
      <c r="D144" s="46" t="s">
        <v>338</v>
      </c>
      <c r="E144" s="47" t="n">
        <v>1003534.11</v>
      </c>
      <c r="F144" s="48" t="n">
        <v>998544.11</v>
      </c>
      <c r="G144" s="49" t="n">
        <f aca="false">F144/E144*100</f>
        <v>99.5027573103619</v>
      </c>
    </row>
    <row r="145" customFormat="false" ht="45" hidden="false" customHeight="false" outlineLevel="0" collapsed="false">
      <c r="A145" s="44" t="s">
        <v>426</v>
      </c>
      <c r="B145" s="45" t="s">
        <v>423</v>
      </c>
      <c r="C145" s="46" t="s">
        <v>427</v>
      </c>
      <c r="D145" s="46" t="s">
        <v>320</v>
      </c>
      <c r="E145" s="47" t="n">
        <v>1602722.45</v>
      </c>
      <c r="F145" s="48" t="n">
        <v>1573691.43</v>
      </c>
      <c r="G145" s="49" t="n">
        <v>0</v>
      </c>
    </row>
    <row r="146" customFormat="false" ht="30" hidden="false" customHeight="false" outlineLevel="0" collapsed="false">
      <c r="A146" s="44" t="s">
        <v>335</v>
      </c>
      <c r="B146" s="45" t="s">
        <v>423</v>
      </c>
      <c r="C146" s="46" t="s">
        <v>427</v>
      </c>
      <c r="D146" s="46" t="s">
        <v>336</v>
      </c>
      <c r="E146" s="47" t="n">
        <v>534787.17</v>
      </c>
      <c r="F146" s="48" t="n">
        <v>505756.15</v>
      </c>
      <c r="G146" s="49" t="n">
        <v>0</v>
      </c>
    </row>
    <row r="147" customFormat="false" ht="30" hidden="false" customHeight="false" outlineLevel="0" collapsed="false">
      <c r="A147" s="44" t="s">
        <v>337</v>
      </c>
      <c r="B147" s="45" t="s">
        <v>423</v>
      </c>
      <c r="C147" s="46" t="s">
        <v>427</v>
      </c>
      <c r="D147" s="46" t="s">
        <v>338</v>
      </c>
      <c r="E147" s="47" t="n">
        <v>534787.17</v>
      </c>
      <c r="F147" s="48" t="n">
        <v>505756.15</v>
      </c>
      <c r="G147" s="49" t="n">
        <v>0</v>
      </c>
    </row>
    <row r="148" customFormat="false" ht="15" hidden="false" customHeight="false" outlineLevel="0" collapsed="false">
      <c r="A148" s="44" t="s">
        <v>339</v>
      </c>
      <c r="B148" s="45" t="s">
        <v>423</v>
      </c>
      <c r="C148" s="46" t="s">
        <v>427</v>
      </c>
      <c r="D148" s="46" t="s">
        <v>340</v>
      </c>
      <c r="E148" s="47" t="n">
        <v>1067935.28</v>
      </c>
      <c r="F148" s="48" t="n">
        <v>1067935.28</v>
      </c>
      <c r="G148" s="49" t="n">
        <f aca="false">F148/E148*100</f>
        <v>100</v>
      </c>
    </row>
    <row r="149" customFormat="false" ht="15" hidden="false" customHeight="false" outlineLevel="0" collapsed="false">
      <c r="A149" s="44" t="s">
        <v>428</v>
      </c>
      <c r="B149" s="45" t="s">
        <v>423</v>
      </c>
      <c r="C149" s="46" t="s">
        <v>427</v>
      </c>
      <c r="D149" s="46" t="s">
        <v>429</v>
      </c>
      <c r="E149" s="47" t="n">
        <v>1067935.28</v>
      </c>
      <c r="F149" s="48" t="n">
        <v>1067935.28</v>
      </c>
      <c r="G149" s="49" t="n">
        <f aca="false">F149/E149*100</f>
        <v>100</v>
      </c>
    </row>
    <row r="150" customFormat="false" ht="15" hidden="false" customHeight="false" outlineLevel="0" collapsed="false">
      <c r="A150" s="44" t="s">
        <v>430</v>
      </c>
      <c r="B150" s="45" t="s">
        <v>431</v>
      </c>
      <c r="C150" s="46" t="s">
        <v>319</v>
      </c>
      <c r="D150" s="46" t="s">
        <v>320</v>
      </c>
      <c r="E150" s="47" t="n">
        <v>200000</v>
      </c>
      <c r="F150" s="48" t="n">
        <v>176308</v>
      </c>
      <c r="G150" s="49" t="n">
        <f aca="false">F150/E150*100</f>
        <v>88.154</v>
      </c>
    </row>
    <row r="151" customFormat="false" ht="15" hidden="false" customHeight="false" outlineLevel="0" collapsed="false">
      <c r="A151" s="44" t="s">
        <v>432</v>
      </c>
      <c r="B151" s="45" t="s">
        <v>431</v>
      </c>
      <c r="C151" s="46" t="s">
        <v>433</v>
      </c>
      <c r="D151" s="46" t="s">
        <v>320</v>
      </c>
      <c r="E151" s="47" t="n">
        <v>200000</v>
      </c>
      <c r="F151" s="48" t="n">
        <v>176308</v>
      </c>
      <c r="G151" s="49" t="n">
        <f aca="false">F151/E151*100</f>
        <v>88.154</v>
      </c>
    </row>
    <row r="152" customFormat="false" ht="15" hidden="false" customHeight="false" outlineLevel="0" collapsed="false">
      <c r="A152" s="44" t="s">
        <v>339</v>
      </c>
      <c r="B152" s="45" t="s">
        <v>431</v>
      </c>
      <c r="C152" s="46" t="s">
        <v>433</v>
      </c>
      <c r="D152" s="46" t="s">
        <v>340</v>
      </c>
      <c r="E152" s="47" t="n">
        <v>200000</v>
      </c>
      <c r="F152" s="48" t="n">
        <v>176308</v>
      </c>
      <c r="G152" s="49" t="n">
        <f aca="false">F152/E152*100</f>
        <v>88.154</v>
      </c>
    </row>
    <row r="153" customFormat="false" ht="60" hidden="false" customHeight="false" outlineLevel="0" collapsed="false">
      <c r="A153" s="44" t="s">
        <v>434</v>
      </c>
      <c r="B153" s="45" t="s">
        <v>431</v>
      </c>
      <c r="C153" s="46" t="s">
        <v>433</v>
      </c>
      <c r="D153" s="46" t="s">
        <v>435</v>
      </c>
      <c r="E153" s="47" t="n">
        <v>200000</v>
      </c>
      <c r="F153" s="48" t="n">
        <v>176308</v>
      </c>
      <c r="G153" s="49" t="n">
        <f aca="false">F153/E153*100</f>
        <v>88.154</v>
      </c>
    </row>
    <row r="154" customFormat="false" ht="15" hidden="false" customHeight="false" outlineLevel="0" collapsed="false">
      <c r="A154" s="51" t="s">
        <v>436</v>
      </c>
      <c r="B154" s="52" t="s">
        <v>437</v>
      </c>
      <c r="C154" s="53" t="s">
        <v>319</v>
      </c>
      <c r="D154" s="53" t="s">
        <v>320</v>
      </c>
      <c r="E154" s="54" t="n">
        <v>220366868.07</v>
      </c>
      <c r="F154" s="55" t="n">
        <v>217158261</v>
      </c>
      <c r="G154" s="56" t="n">
        <f aca="false">F154/E154*100</f>
        <v>98.5439702900434</v>
      </c>
    </row>
    <row r="155" customFormat="false" ht="15" hidden="false" customHeight="false" outlineLevel="0" collapsed="false">
      <c r="A155" s="44" t="s">
        <v>438</v>
      </c>
      <c r="B155" s="45" t="s">
        <v>439</v>
      </c>
      <c r="C155" s="46" t="s">
        <v>319</v>
      </c>
      <c r="D155" s="46" t="s">
        <v>320</v>
      </c>
      <c r="E155" s="47" t="n">
        <v>337787.79</v>
      </c>
      <c r="F155" s="48" t="n">
        <v>336696.96</v>
      </c>
      <c r="G155" s="49" t="n">
        <f aca="false">F155/E155*100</f>
        <v>99.6770664801117</v>
      </c>
    </row>
    <row r="156" customFormat="false" ht="120" hidden="false" customHeight="false" outlineLevel="0" collapsed="false">
      <c r="A156" s="44" t="s">
        <v>440</v>
      </c>
      <c r="B156" s="45" t="s">
        <v>439</v>
      </c>
      <c r="C156" s="46" t="s">
        <v>441</v>
      </c>
      <c r="D156" s="46" t="s">
        <v>320</v>
      </c>
      <c r="E156" s="47" t="n">
        <v>337787.79</v>
      </c>
      <c r="F156" s="48" t="n">
        <v>336696.96</v>
      </c>
      <c r="G156" s="49" t="n">
        <f aca="false">F156/E156*100</f>
        <v>99.6770664801117</v>
      </c>
    </row>
    <row r="157" customFormat="false" ht="30" hidden="false" customHeight="false" outlineLevel="0" collapsed="false">
      <c r="A157" s="44" t="s">
        <v>335</v>
      </c>
      <c r="B157" s="45" t="s">
        <v>439</v>
      </c>
      <c r="C157" s="46" t="s">
        <v>441</v>
      </c>
      <c r="D157" s="46" t="s">
        <v>336</v>
      </c>
      <c r="E157" s="47" t="n">
        <v>337787.79</v>
      </c>
      <c r="F157" s="48" t="n">
        <v>336696.96</v>
      </c>
      <c r="G157" s="49" t="n">
        <f aca="false">F157/E157*100</f>
        <v>99.6770664801117</v>
      </c>
    </row>
    <row r="158" customFormat="false" ht="30" hidden="false" customHeight="false" outlineLevel="0" collapsed="false">
      <c r="A158" s="44" t="s">
        <v>337</v>
      </c>
      <c r="B158" s="45" t="s">
        <v>439</v>
      </c>
      <c r="C158" s="46" t="s">
        <v>441</v>
      </c>
      <c r="D158" s="46" t="s">
        <v>338</v>
      </c>
      <c r="E158" s="47" t="n">
        <v>337787.79</v>
      </c>
      <c r="F158" s="48" t="n">
        <v>336696.96</v>
      </c>
      <c r="G158" s="49" t="n">
        <f aca="false">F158/E158*100</f>
        <v>99.6770664801117</v>
      </c>
    </row>
    <row r="159" customFormat="false" ht="15" hidden="false" customHeight="false" outlineLevel="0" collapsed="false">
      <c r="A159" s="44" t="s">
        <v>442</v>
      </c>
      <c r="B159" s="45" t="s">
        <v>443</v>
      </c>
      <c r="C159" s="46" t="s">
        <v>319</v>
      </c>
      <c r="D159" s="46" t="s">
        <v>320</v>
      </c>
      <c r="E159" s="47" t="n">
        <v>527836.54</v>
      </c>
      <c r="F159" s="48" t="n">
        <v>527836.54</v>
      </c>
      <c r="G159" s="49" t="n">
        <f aca="false">F159/E159*100</f>
        <v>100</v>
      </c>
    </row>
    <row r="160" customFormat="false" ht="75" hidden="false" customHeight="false" outlineLevel="0" collapsed="false">
      <c r="A160" s="44" t="s">
        <v>444</v>
      </c>
      <c r="B160" s="45" t="s">
        <v>443</v>
      </c>
      <c r="C160" s="46" t="s">
        <v>445</v>
      </c>
      <c r="D160" s="46" t="s">
        <v>320</v>
      </c>
      <c r="E160" s="47" t="n">
        <v>527836.54</v>
      </c>
      <c r="F160" s="48" t="n">
        <v>527836.54</v>
      </c>
      <c r="G160" s="49" t="n">
        <f aca="false">F160/E160*100</f>
        <v>100</v>
      </c>
    </row>
    <row r="161" customFormat="false" ht="15" hidden="false" customHeight="false" outlineLevel="0" collapsed="false">
      <c r="A161" s="44" t="s">
        <v>339</v>
      </c>
      <c r="B161" s="45" t="s">
        <v>443</v>
      </c>
      <c r="C161" s="46" t="s">
        <v>445</v>
      </c>
      <c r="D161" s="46" t="s">
        <v>340</v>
      </c>
      <c r="E161" s="47" t="n">
        <v>527836.54</v>
      </c>
      <c r="F161" s="48" t="n">
        <v>527836.54</v>
      </c>
      <c r="G161" s="49" t="n">
        <f aca="false">F161/E161*100</f>
        <v>100</v>
      </c>
    </row>
    <row r="162" customFormat="false" ht="60" hidden="false" customHeight="false" outlineLevel="0" collapsed="false">
      <c r="A162" s="44" t="s">
        <v>434</v>
      </c>
      <c r="B162" s="45" t="s">
        <v>443</v>
      </c>
      <c r="C162" s="46" t="s">
        <v>445</v>
      </c>
      <c r="D162" s="46" t="s">
        <v>435</v>
      </c>
      <c r="E162" s="47" t="n">
        <v>527836.54</v>
      </c>
      <c r="F162" s="48" t="n">
        <v>527836.54</v>
      </c>
      <c r="G162" s="49" t="n">
        <f aca="false">F162/E162*100</f>
        <v>100</v>
      </c>
    </row>
    <row r="163" customFormat="false" ht="15" hidden="false" customHeight="false" outlineLevel="0" collapsed="false">
      <c r="A163" s="44" t="s">
        <v>446</v>
      </c>
      <c r="B163" s="45" t="s">
        <v>447</v>
      </c>
      <c r="C163" s="46" t="s">
        <v>319</v>
      </c>
      <c r="D163" s="46" t="s">
        <v>320</v>
      </c>
      <c r="E163" s="47" t="n">
        <v>216795330.54</v>
      </c>
      <c r="F163" s="48" t="n">
        <v>213721016.98</v>
      </c>
      <c r="G163" s="49" t="n">
        <f aca="false">F163/E163*100</f>
        <v>98.5819281474641</v>
      </c>
    </row>
    <row r="164" customFormat="false" ht="30" hidden="false" customHeight="false" outlineLevel="0" collapsed="false">
      <c r="A164" s="44" t="s">
        <v>448</v>
      </c>
      <c r="B164" s="45" t="s">
        <v>447</v>
      </c>
      <c r="C164" s="46" t="s">
        <v>449</v>
      </c>
      <c r="D164" s="46" t="s">
        <v>320</v>
      </c>
      <c r="E164" s="47" t="n">
        <v>2943113.83</v>
      </c>
      <c r="F164" s="48" t="n">
        <v>2752891.52</v>
      </c>
      <c r="G164" s="49" t="n">
        <f aca="false">F164/E164*100</f>
        <v>93.5366988506863</v>
      </c>
    </row>
    <row r="165" customFormat="false" ht="30" hidden="false" customHeight="false" outlineLevel="0" collapsed="false">
      <c r="A165" s="44" t="s">
        <v>450</v>
      </c>
      <c r="B165" s="45" t="s">
        <v>447</v>
      </c>
      <c r="C165" s="46" t="s">
        <v>449</v>
      </c>
      <c r="D165" s="46" t="s">
        <v>451</v>
      </c>
      <c r="E165" s="47" t="n">
        <v>2943113.83</v>
      </c>
      <c r="F165" s="48" t="n">
        <v>2752891.52</v>
      </c>
      <c r="G165" s="49" t="n">
        <f aca="false">F165/E165*100</f>
        <v>93.5366988506863</v>
      </c>
    </row>
    <row r="166" customFormat="false" ht="15" hidden="false" customHeight="false" outlineLevel="0" collapsed="false">
      <c r="A166" s="44" t="s">
        <v>452</v>
      </c>
      <c r="B166" s="45" t="s">
        <v>447</v>
      </c>
      <c r="C166" s="46" t="s">
        <v>449</v>
      </c>
      <c r="D166" s="46" t="s">
        <v>453</v>
      </c>
      <c r="E166" s="47" t="n">
        <v>1507855.18</v>
      </c>
      <c r="F166" s="48" t="n">
        <v>1317632.87</v>
      </c>
      <c r="G166" s="49" t="n">
        <f aca="false">F166/E166*100</f>
        <v>87.3845769459107</v>
      </c>
    </row>
    <row r="167" customFormat="false" ht="105" hidden="false" customHeight="false" outlineLevel="0" collapsed="false">
      <c r="A167" s="44" t="s">
        <v>454</v>
      </c>
      <c r="B167" s="45" t="s">
        <v>447</v>
      </c>
      <c r="C167" s="46" t="s">
        <v>449</v>
      </c>
      <c r="D167" s="46" t="s">
        <v>455</v>
      </c>
      <c r="E167" s="47" t="n">
        <v>1435258.65</v>
      </c>
      <c r="F167" s="48" t="n">
        <v>1435258.65</v>
      </c>
      <c r="G167" s="49" t="n">
        <f aca="false">F167/E167*100</f>
        <v>100</v>
      </c>
    </row>
    <row r="168" customFormat="false" ht="30" hidden="false" customHeight="false" outlineLevel="0" collapsed="false">
      <c r="A168" s="44" t="s">
        <v>456</v>
      </c>
      <c r="B168" s="45" t="s">
        <v>447</v>
      </c>
      <c r="C168" s="46" t="s">
        <v>457</v>
      </c>
      <c r="D168" s="46" t="s">
        <v>320</v>
      </c>
      <c r="E168" s="47" t="n">
        <v>220000</v>
      </c>
      <c r="F168" s="48" t="n">
        <v>219000</v>
      </c>
      <c r="G168" s="49" t="n">
        <f aca="false">F168/E168*100</f>
        <v>99.5454545454546</v>
      </c>
    </row>
    <row r="169" customFormat="false" ht="30" hidden="false" customHeight="false" outlineLevel="0" collapsed="false">
      <c r="A169" s="44" t="s">
        <v>335</v>
      </c>
      <c r="B169" s="45" t="s">
        <v>447</v>
      </c>
      <c r="C169" s="46" t="s">
        <v>457</v>
      </c>
      <c r="D169" s="46" t="s">
        <v>336</v>
      </c>
      <c r="E169" s="47" t="n">
        <v>220000</v>
      </c>
      <c r="F169" s="48" t="n">
        <v>219000</v>
      </c>
      <c r="G169" s="49" t="n">
        <f aca="false">F169/E169*100</f>
        <v>99.5454545454546</v>
      </c>
    </row>
    <row r="170" customFormat="false" ht="30" hidden="false" customHeight="false" outlineLevel="0" collapsed="false">
      <c r="A170" s="44" t="s">
        <v>337</v>
      </c>
      <c r="B170" s="45" t="s">
        <v>447</v>
      </c>
      <c r="C170" s="46" t="s">
        <v>457</v>
      </c>
      <c r="D170" s="46" t="s">
        <v>338</v>
      </c>
      <c r="E170" s="47" t="n">
        <v>220000</v>
      </c>
      <c r="F170" s="48" t="n">
        <v>219000</v>
      </c>
      <c r="G170" s="49" t="n">
        <f aca="false">F170/E170*100</f>
        <v>99.5454545454546</v>
      </c>
    </row>
    <row r="171" customFormat="false" ht="15" hidden="false" customHeight="false" outlineLevel="0" collapsed="false">
      <c r="A171" s="44" t="s">
        <v>458</v>
      </c>
      <c r="B171" s="45" t="s">
        <v>447</v>
      </c>
      <c r="C171" s="46" t="s">
        <v>459</v>
      </c>
      <c r="D171" s="46" t="s">
        <v>320</v>
      </c>
      <c r="E171" s="47" t="n">
        <v>135000</v>
      </c>
      <c r="F171" s="48" t="n">
        <v>135000</v>
      </c>
      <c r="G171" s="49" t="n">
        <f aca="false">F171/E171*100</f>
        <v>100</v>
      </c>
    </row>
    <row r="172" customFormat="false" ht="30" hidden="false" customHeight="false" outlineLevel="0" collapsed="false">
      <c r="A172" s="44" t="s">
        <v>335</v>
      </c>
      <c r="B172" s="45" t="s">
        <v>447</v>
      </c>
      <c r="C172" s="46" t="s">
        <v>459</v>
      </c>
      <c r="D172" s="46" t="s">
        <v>336</v>
      </c>
      <c r="E172" s="47" t="n">
        <v>135000</v>
      </c>
      <c r="F172" s="48" t="n">
        <v>135000</v>
      </c>
      <c r="G172" s="49" t="n">
        <f aca="false">F172/E172*100</f>
        <v>100</v>
      </c>
    </row>
    <row r="173" customFormat="false" ht="30" hidden="false" customHeight="false" outlineLevel="0" collapsed="false">
      <c r="A173" s="44" t="s">
        <v>337</v>
      </c>
      <c r="B173" s="45" t="s">
        <v>447</v>
      </c>
      <c r="C173" s="46" t="s">
        <v>459</v>
      </c>
      <c r="D173" s="46" t="s">
        <v>338</v>
      </c>
      <c r="E173" s="47" t="n">
        <v>135000</v>
      </c>
      <c r="F173" s="48" t="n">
        <v>135000</v>
      </c>
      <c r="G173" s="49" t="n">
        <f aca="false">F173/E173*100</f>
        <v>100</v>
      </c>
    </row>
    <row r="174" customFormat="false" ht="45" hidden="false" customHeight="false" outlineLevel="0" collapsed="false">
      <c r="A174" s="44" t="s">
        <v>460</v>
      </c>
      <c r="B174" s="45" t="s">
        <v>447</v>
      </c>
      <c r="C174" s="46" t="s">
        <v>461</v>
      </c>
      <c r="D174" s="46" t="s">
        <v>320</v>
      </c>
      <c r="E174" s="47" t="n">
        <v>91276443</v>
      </c>
      <c r="F174" s="48" t="n">
        <v>89605465.2</v>
      </c>
      <c r="G174" s="49" t="n">
        <f aca="false">F174/E174*100</f>
        <v>98.1693219574737</v>
      </c>
    </row>
    <row r="175" customFormat="false" ht="30" hidden="false" customHeight="false" outlineLevel="0" collapsed="false">
      <c r="A175" s="44" t="s">
        <v>450</v>
      </c>
      <c r="B175" s="45" t="s">
        <v>447</v>
      </c>
      <c r="C175" s="46" t="s">
        <v>461</v>
      </c>
      <c r="D175" s="46" t="s">
        <v>451</v>
      </c>
      <c r="E175" s="47" t="n">
        <v>91276443</v>
      </c>
      <c r="F175" s="48" t="n">
        <v>89605465.2</v>
      </c>
      <c r="G175" s="49" t="n">
        <f aca="false">F175/E175*100</f>
        <v>98.1693219574737</v>
      </c>
    </row>
    <row r="176" customFormat="false" ht="15" hidden="false" customHeight="false" outlineLevel="0" collapsed="false">
      <c r="A176" s="44" t="s">
        <v>452</v>
      </c>
      <c r="B176" s="45" t="s">
        <v>447</v>
      </c>
      <c r="C176" s="46" t="s">
        <v>461</v>
      </c>
      <c r="D176" s="46" t="s">
        <v>453</v>
      </c>
      <c r="E176" s="47" t="n">
        <v>91276443</v>
      </c>
      <c r="F176" s="48" t="n">
        <v>89605465.2</v>
      </c>
      <c r="G176" s="49" t="n">
        <f aca="false">F176/E176*100</f>
        <v>98.1693219574737</v>
      </c>
    </row>
    <row r="177" customFormat="false" ht="60" hidden="false" customHeight="false" outlineLevel="0" collapsed="false">
      <c r="A177" s="44" t="s">
        <v>462</v>
      </c>
      <c r="B177" s="45" t="s">
        <v>447</v>
      </c>
      <c r="C177" s="46" t="s">
        <v>463</v>
      </c>
      <c r="D177" s="46" t="s">
        <v>320</v>
      </c>
      <c r="E177" s="47" t="n">
        <v>14769962.35</v>
      </c>
      <c r="F177" s="48" t="n">
        <v>14122220.33</v>
      </c>
      <c r="G177" s="49" t="n">
        <f aca="false">F177/E177*100</f>
        <v>95.6144639732274</v>
      </c>
    </row>
    <row r="178" customFormat="false" ht="15" hidden="false" customHeight="false" outlineLevel="0" collapsed="false">
      <c r="A178" s="44" t="s">
        <v>416</v>
      </c>
      <c r="B178" s="45" t="s">
        <v>447</v>
      </c>
      <c r="C178" s="46" t="s">
        <v>463</v>
      </c>
      <c r="D178" s="46" t="s">
        <v>417</v>
      </c>
      <c r="E178" s="47" t="n">
        <v>14769962.35</v>
      </c>
      <c r="F178" s="48" t="n">
        <v>14122220.33</v>
      </c>
      <c r="G178" s="49" t="n">
        <f aca="false">F178/E178*100</f>
        <v>95.6144639732274</v>
      </c>
    </row>
    <row r="179" customFormat="false" ht="15" hidden="false" customHeight="false" outlineLevel="0" collapsed="false">
      <c r="A179" s="44" t="s">
        <v>464</v>
      </c>
      <c r="B179" s="45" t="s">
        <v>447</v>
      </c>
      <c r="C179" s="46" t="s">
        <v>463</v>
      </c>
      <c r="D179" s="46" t="s">
        <v>465</v>
      </c>
      <c r="E179" s="47" t="n">
        <v>14769962.35</v>
      </c>
      <c r="F179" s="48" t="n">
        <v>14122220.33</v>
      </c>
      <c r="G179" s="49" t="n">
        <f aca="false">F179/E179*100</f>
        <v>95.6144639732274</v>
      </c>
    </row>
    <row r="180" customFormat="false" ht="45" hidden="false" customHeight="false" outlineLevel="0" collapsed="false">
      <c r="A180" s="44" t="s">
        <v>466</v>
      </c>
      <c r="B180" s="45" t="s">
        <v>447</v>
      </c>
      <c r="C180" s="46" t="s">
        <v>467</v>
      </c>
      <c r="D180" s="46" t="s">
        <v>320</v>
      </c>
      <c r="E180" s="47" t="n">
        <v>84023590.31</v>
      </c>
      <c r="F180" s="48" t="n">
        <v>83459218.88</v>
      </c>
      <c r="G180" s="49" t="n">
        <f aca="false">F180/E180*100</f>
        <v>99.3283178832066</v>
      </c>
    </row>
    <row r="181" customFormat="false" ht="15" hidden="false" customHeight="false" outlineLevel="0" collapsed="false">
      <c r="A181" s="44" t="s">
        <v>416</v>
      </c>
      <c r="B181" s="45" t="s">
        <v>447</v>
      </c>
      <c r="C181" s="46" t="s">
        <v>467</v>
      </c>
      <c r="D181" s="46" t="s">
        <v>417</v>
      </c>
      <c r="E181" s="47" t="n">
        <v>84023590.31</v>
      </c>
      <c r="F181" s="48" t="n">
        <v>83459218.88</v>
      </c>
      <c r="G181" s="49" t="n">
        <f aca="false">F181/E181*100</f>
        <v>99.3283178832066</v>
      </c>
    </row>
    <row r="182" customFormat="false" ht="15" hidden="false" customHeight="false" outlineLevel="0" collapsed="false">
      <c r="A182" s="44" t="s">
        <v>464</v>
      </c>
      <c r="B182" s="45" t="s">
        <v>447</v>
      </c>
      <c r="C182" s="46" t="s">
        <v>467</v>
      </c>
      <c r="D182" s="46" t="s">
        <v>465</v>
      </c>
      <c r="E182" s="47" t="n">
        <v>84023590.31</v>
      </c>
      <c r="F182" s="48" t="n">
        <v>83459218.88</v>
      </c>
      <c r="G182" s="49" t="n">
        <f aca="false">F182/E182*100</f>
        <v>99.3283178832066</v>
      </c>
    </row>
    <row r="183" customFormat="false" ht="45" hidden="false" customHeight="false" outlineLevel="0" collapsed="false">
      <c r="A183" s="44" t="s">
        <v>468</v>
      </c>
      <c r="B183" s="45" t="s">
        <v>447</v>
      </c>
      <c r="C183" s="46" t="s">
        <v>469</v>
      </c>
      <c r="D183" s="46" t="s">
        <v>320</v>
      </c>
      <c r="E183" s="47" t="n">
        <v>23427221.05</v>
      </c>
      <c r="F183" s="48" t="n">
        <v>23427221.05</v>
      </c>
      <c r="G183" s="49" t="n">
        <f aca="false">F183/E183*100</f>
        <v>100</v>
      </c>
    </row>
    <row r="184" customFormat="false" ht="15" hidden="false" customHeight="false" outlineLevel="0" collapsed="false">
      <c r="A184" s="44" t="s">
        <v>416</v>
      </c>
      <c r="B184" s="45" t="s">
        <v>447</v>
      </c>
      <c r="C184" s="46" t="s">
        <v>469</v>
      </c>
      <c r="D184" s="46" t="s">
        <v>417</v>
      </c>
      <c r="E184" s="47" t="n">
        <v>23427221.05</v>
      </c>
      <c r="F184" s="48" t="n">
        <v>23427221.05</v>
      </c>
      <c r="G184" s="49" t="n">
        <f aca="false">F184/E184*100</f>
        <v>100</v>
      </c>
    </row>
    <row r="185" customFormat="false" ht="15" hidden="false" customHeight="false" outlineLevel="0" collapsed="false">
      <c r="A185" s="44" t="s">
        <v>464</v>
      </c>
      <c r="B185" s="45" t="s">
        <v>447</v>
      </c>
      <c r="C185" s="46" t="s">
        <v>469</v>
      </c>
      <c r="D185" s="46" t="s">
        <v>465</v>
      </c>
      <c r="E185" s="47" t="n">
        <v>23427221.05</v>
      </c>
      <c r="F185" s="48" t="n">
        <v>23427221.05</v>
      </c>
      <c r="G185" s="49" t="n">
        <f aca="false">F185/E185*100</f>
        <v>100</v>
      </c>
    </row>
    <row r="186" customFormat="false" ht="15" hidden="false" customHeight="false" outlineLevel="0" collapsed="false">
      <c r="A186" s="44" t="s">
        <v>470</v>
      </c>
      <c r="B186" s="45" t="s">
        <v>471</v>
      </c>
      <c r="C186" s="46" t="s">
        <v>319</v>
      </c>
      <c r="D186" s="46" t="s">
        <v>320</v>
      </c>
      <c r="E186" s="47" t="n">
        <v>2705913.2</v>
      </c>
      <c r="F186" s="48" t="n">
        <v>2572710.52</v>
      </c>
      <c r="G186" s="49" t="n">
        <f aca="false">F186/E186*100</f>
        <v>95.077348379098</v>
      </c>
    </row>
    <row r="187" customFormat="false" ht="60" hidden="false" customHeight="false" outlineLevel="0" collapsed="false">
      <c r="A187" s="44" t="s">
        <v>472</v>
      </c>
      <c r="B187" s="45" t="s">
        <v>471</v>
      </c>
      <c r="C187" s="46" t="s">
        <v>473</v>
      </c>
      <c r="D187" s="46" t="s">
        <v>320</v>
      </c>
      <c r="E187" s="47" t="n">
        <v>326058</v>
      </c>
      <c r="F187" s="48" t="n">
        <v>326058</v>
      </c>
      <c r="G187" s="49" t="n">
        <f aca="false">F187/E187*100</f>
        <v>100</v>
      </c>
    </row>
    <row r="188" customFormat="false" ht="75" hidden="false" customHeight="false" outlineLevel="0" collapsed="false">
      <c r="A188" s="44" t="s">
        <v>325</v>
      </c>
      <c r="B188" s="45" t="s">
        <v>471</v>
      </c>
      <c r="C188" s="46" t="s">
        <v>473</v>
      </c>
      <c r="D188" s="46" t="s">
        <v>326</v>
      </c>
      <c r="E188" s="47" t="n">
        <v>326058</v>
      </c>
      <c r="F188" s="48" t="n">
        <v>326058</v>
      </c>
      <c r="G188" s="49" t="n">
        <f aca="false">F188/E188*100</f>
        <v>100</v>
      </c>
    </row>
    <row r="189" customFormat="false" ht="30" hidden="false" customHeight="false" outlineLevel="0" collapsed="false">
      <c r="A189" s="44" t="s">
        <v>327</v>
      </c>
      <c r="B189" s="45" t="s">
        <v>471</v>
      </c>
      <c r="C189" s="46" t="s">
        <v>473</v>
      </c>
      <c r="D189" s="46" t="s">
        <v>328</v>
      </c>
      <c r="E189" s="47" t="n">
        <v>326058</v>
      </c>
      <c r="F189" s="48" t="n">
        <v>326058</v>
      </c>
      <c r="G189" s="49" t="n">
        <f aca="false">F189/E189*100</f>
        <v>100</v>
      </c>
    </row>
    <row r="190" customFormat="false" ht="30" hidden="false" customHeight="false" outlineLevel="0" collapsed="false">
      <c r="A190" s="44" t="s">
        <v>474</v>
      </c>
      <c r="B190" s="45" t="s">
        <v>471</v>
      </c>
      <c r="C190" s="46" t="s">
        <v>475</v>
      </c>
      <c r="D190" s="46" t="s">
        <v>320</v>
      </c>
      <c r="E190" s="47" t="n">
        <v>239816</v>
      </c>
      <c r="F190" s="48" t="n">
        <v>239816</v>
      </c>
      <c r="G190" s="49" t="n">
        <f aca="false">F190/E190*100</f>
        <v>100</v>
      </c>
    </row>
    <row r="191" customFormat="false" ht="45" hidden="false" customHeight="false" outlineLevel="0" collapsed="false">
      <c r="A191" s="44" t="s">
        <v>394</v>
      </c>
      <c r="B191" s="45" t="s">
        <v>471</v>
      </c>
      <c r="C191" s="46" t="s">
        <v>475</v>
      </c>
      <c r="D191" s="46" t="s">
        <v>395</v>
      </c>
      <c r="E191" s="47" t="n">
        <v>239816</v>
      </c>
      <c r="F191" s="48" t="n">
        <v>239816</v>
      </c>
      <c r="G191" s="49" t="n">
        <f aca="false">F191/E191*100</f>
        <v>100</v>
      </c>
    </row>
    <row r="192" customFormat="false" ht="15" hidden="false" customHeight="false" outlineLevel="0" collapsed="false">
      <c r="A192" s="44" t="s">
        <v>396</v>
      </c>
      <c r="B192" s="45" t="s">
        <v>471</v>
      </c>
      <c r="C192" s="46" t="s">
        <v>475</v>
      </c>
      <c r="D192" s="46" t="s">
        <v>397</v>
      </c>
      <c r="E192" s="47" t="n">
        <v>239816</v>
      </c>
      <c r="F192" s="48" t="n">
        <v>239816</v>
      </c>
      <c r="G192" s="49" t="n">
        <f aca="false">F192/E192*100</f>
        <v>100</v>
      </c>
    </row>
    <row r="193" customFormat="false" ht="15" hidden="false" customHeight="false" outlineLevel="0" collapsed="false">
      <c r="A193" s="44" t="s">
        <v>476</v>
      </c>
      <c r="B193" s="45" t="s">
        <v>471</v>
      </c>
      <c r="C193" s="46" t="s">
        <v>477</v>
      </c>
      <c r="D193" s="46" t="s">
        <v>320</v>
      </c>
      <c r="E193" s="47" t="n">
        <v>20000</v>
      </c>
      <c r="F193" s="48" t="n">
        <v>20000</v>
      </c>
      <c r="G193" s="49" t="n">
        <f aca="false">F193/E193*100</f>
        <v>100</v>
      </c>
    </row>
    <row r="194" customFormat="false" ht="30" hidden="false" customHeight="false" outlineLevel="0" collapsed="false">
      <c r="A194" s="44" t="s">
        <v>335</v>
      </c>
      <c r="B194" s="45" t="s">
        <v>471</v>
      </c>
      <c r="C194" s="46" t="s">
        <v>477</v>
      </c>
      <c r="D194" s="46" t="s">
        <v>336</v>
      </c>
      <c r="E194" s="47" t="n">
        <v>20000</v>
      </c>
      <c r="F194" s="48" t="n">
        <v>20000</v>
      </c>
      <c r="G194" s="49" t="n">
        <f aca="false">F194/E194*100</f>
        <v>100</v>
      </c>
    </row>
    <row r="195" customFormat="false" ht="30" hidden="false" customHeight="false" outlineLevel="0" collapsed="false">
      <c r="A195" s="44" t="s">
        <v>337</v>
      </c>
      <c r="B195" s="45" t="s">
        <v>471</v>
      </c>
      <c r="C195" s="46" t="s">
        <v>477</v>
      </c>
      <c r="D195" s="46" t="s">
        <v>338</v>
      </c>
      <c r="E195" s="47" t="n">
        <v>20000</v>
      </c>
      <c r="F195" s="48" t="n">
        <v>20000</v>
      </c>
      <c r="G195" s="49" t="n">
        <f aca="false">F195/E195*100</f>
        <v>100</v>
      </c>
    </row>
    <row r="196" customFormat="false" ht="60" hidden="false" customHeight="false" outlineLevel="0" collapsed="false">
      <c r="A196" s="44" t="s">
        <v>478</v>
      </c>
      <c r="B196" s="45" t="s">
        <v>471</v>
      </c>
      <c r="C196" s="46" t="s">
        <v>479</v>
      </c>
      <c r="D196" s="46" t="s">
        <v>320</v>
      </c>
      <c r="E196" s="47" t="n">
        <v>794000</v>
      </c>
      <c r="F196" s="48" t="n">
        <v>724997</v>
      </c>
      <c r="G196" s="49" t="n">
        <f aca="false">F196/E196*100</f>
        <v>91.3094458438287</v>
      </c>
    </row>
    <row r="197" customFormat="false" ht="30" hidden="false" customHeight="false" outlineLevel="0" collapsed="false">
      <c r="A197" s="44" t="s">
        <v>335</v>
      </c>
      <c r="B197" s="45" t="s">
        <v>471</v>
      </c>
      <c r="C197" s="46" t="s">
        <v>479</v>
      </c>
      <c r="D197" s="46" t="s">
        <v>336</v>
      </c>
      <c r="E197" s="47" t="n">
        <v>794000</v>
      </c>
      <c r="F197" s="48" t="n">
        <v>724997</v>
      </c>
      <c r="G197" s="49" t="n">
        <f aca="false">F197/E197*100</f>
        <v>91.3094458438287</v>
      </c>
    </row>
    <row r="198" customFormat="false" ht="30" hidden="false" customHeight="false" outlineLevel="0" collapsed="false">
      <c r="A198" s="44" t="s">
        <v>337</v>
      </c>
      <c r="B198" s="45" t="s">
        <v>471</v>
      </c>
      <c r="C198" s="46" t="s">
        <v>479</v>
      </c>
      <c r="D198" s="46" t="s">
        <v>338</v>
      </c>
      <c r="E198" s="47" t="n">
        <v>794000</v>
      </c>
      <c r="F198" s="48" t="n">
        <v>724997</v>
      </c>
      <c r="G198" s="49" t="n">
        <f aca="false">F198/E198*100</f>
        <v>91.3094458438287</v>
      </c>
    </row>
    <row r="199" customFormat="false" ht="30" hidden="false" customHeight="false" outlineLevel="0" collapsed="false">
      <c r="A199" s="44" t="s">
        <v>480</v>
      </c>
      <c r="B199" s="45" t="s">
        <v>471</v>
      </c>
      <c r="C199" s="46" t="s">
        <v>481</v>
      </c>
      <c r="D199" s="46" t="s">
        <v>320</v>
      </c>
      <c r="E199" s="47" t="n">
        <v>577423.68</v>
      </c>
      <c r="F199" s="48" t="n">
        <v>513224</v>
      </c>
      <c r="G199" s="49" t="n">
        <f aca="false">F199/E199*100</f>
        <v>88.8817029464396</v>
      </c>
    </row>
    <row r="200" customFormat="false" ht="30" hidden="false" customHeight="false" outlineLevel="0" collapsed="false">
      <c r="A200" s="44" t="s">
        <v>335</v>
      </c>
      <c r="B200" s="45" t="s">
        <v>471</v>
      </c>
      <c r="C200" s="46" t="s">
        <v>481</v>
      </c>
      <c r="D200" s="46" t="s">
        <v>336</v>
      </c>
      <c r="E200" s="47" t="n">
        <v>577423.68</v>
      </c>
      <c r="F200" s="48" t="n">
        <v>513224</v>
      </c>
      <c r="G200" s="49" t="n">
        <f aca="false">F200/E200*100</f>
        <v>88.8817029464396</v>
      </c>
    </row>
    <row r="201" customFormat="false" ht="30" hidden="false" customHeight="false" outlineLevel="0" collapsed="false">
      <c r="A201" s="44" t="s">
        <v>337</v>
      </c>
      <c r="B201" s="45" t="s">
        <v>471</v>
      </c>
      <c r="C201" s="46" t="s">
        <v>481</v>
      </c>
      <c r="D201" s="46" t="s">
        <v>338</v>
      </c>
      <c r="E201" s="47" t="n">
        <v>577423.68</v>
      </c>
      <c r="F201" s="48" t="n">
        <v>513224</v>
      </c>
      <c r="G201" s="49" t="n">
        <f aca="false">F201/E201*100</f>
        <v>88.8817029464396</v>
      </c>
    </row>
    <row r="202" customFormat="false" ht="45" hidden="false" customHeight="false" outlineLevel="0" collapsed="false">
      <c r="A202" s="44" t="s">
        <v>482</v>
      </c>
      <c r="B202" s="45" t="s">
        <v>471</v>
      </c>
      <c r="C202" s="46" t="s">
        <v>483</v>
      </c>
      <c r="D202" s="46" t="s">
        <v>320</v>
      </c>
      <c r="E202" s="47" t="n">
        <v>748615.52</v>
      </c>
      <c r="F202" s="48" t="n">
        <v>748615.52</v>
      </c>
      <c r="G202" s="49" t="n">
        <f aca="false">F202/E202*100</f>
        <v>100</v>
      </c>
    </row>
    <row r="203" customFormat="false" ht="15" hidden="false" customHeight="false" outlineLevel="0" collapsed="false">
      <c r="A203" s="44" t="s">
        <v>339</v>
      </c>
      <c r="B203" s="45" t="s">
        <v>471</v>
      </c>
      <c r="C203" s="46" t="s">
        <v>483</v>
      </c>
      <c r="D203" s="46" t="s">
        <v>340</v>
      </c>
      <c r="E203" s="47" t="n">
        <v>748615.52</v>
      </c>
      <c r="F203" s="48" t="n">
        <v>748615.52</v>
      </c>
      <c r="G203" s="49" t="n">
        <f aca="false">F203/E203*100</f>
        <v>100</v>
      </c>
    </row>
    <row r="204" customFormat="false" ht="15" hidden="false" customHeight="false" outlineLevel="0" collapsed="false">
      <c r="A204" s="44" t="s">
        <v>428</v>
      </c>
      <c r="B204" s="45" t="s">
        <v>471</v>
      </c>
      <c r="C204" s="46" t="s">
        <v>483</v>
      </c>
      <c r="D204" s="46" t="s">
        <v>429</v>
      </c>
      <c r="E204" s="47" t="n">
        <v>748615.52</v>
      </c>
      <c r="F204" s="48" t="n">
        <v>748615.52</v>
      </c>
      <c r="G204" s="49" t="n">
        <f aca="false">F204/E204*100</f>
        <v>100</v>
      </c>
    </row>
    <row r="205" customFormat="false" ht="15" hidden="false" customHeight="false" outlineLevel="0" collapsed="false">
      <c r="A205" s="51" t="s">
        <v>484</v>
      </c>
      <c r="B205" s="52" t="s">
        <v>485</v>
      </c>
      <c r="C205" s="53" t="s">
        <v>319</v>
      </c>
      <c r="D205" s="53" t="s">
        <v>320</v>
      </c>
      <c r="E205" s="54" t="n">
        <v>63574835.52</v>
      </c>
      <c r="F205" s="55" t="n">
        <v>63454033.44</v>
      </c>
      <c r="G205" s="56" t="n">
        <f aca="false">F205/E205*100</f>
        <v>99.8099844395791</v>
      </c>
    </row>
    <row r="206" customFormat="false" ht="15" hidden="false" customHeight="false" outlineLevel="0" collapsed="false">
      <c r="A206" s="44" t="s">
        <v>486</v>
      </c>
      <c r="B206" s="45" t="s">
        <v>487</v>
      </c>
      <c r="C206" s="46" t="s">
        <v>319</v>
      </c>
      <c r="D206" s="46" t="s">
        <v>320</v>
      </c>
      <c r="E206" s="47" t="n">
        <v>4556464.58</v>
      </c>
      <c r="F206" s="48" t="n">
        <v>4529708.89</v>
      </c>
      <c r="G206" s="49" t="n">
        <f aca="false">F206/E206*100</f>
        <v>99.4127971472128</v>
      </c>
    </row>
    <row r="207" customFormat="false" ht="60" hidden="false" customHeight="false" outlineLevel="0" collapsed="false">
      <c r="A207" s="44" t="s">
        <v>488</v>
      </c>
      <c r="B207" s="45" t="s">
        <v>487</v>
      </c>
      <c r="C207" s="46" t="s">
        <v>489</v>
      </c>
      <c r="D207" s="46" t="s">
        <v>320</v>
      </c>
      <c r="E207" s="47" t="n">
        <v>3412868.58</v>
      </c>
      <c r="F207" s="48" t="n">
        <v>3395799.93</v>
      </c>
      <c r="G207" s="49" t="n">
        <f aca="false">F207/E207*100</f>
        <v>99.4998737982463</v>
      </c>
    </row>
    <row r="208" customFormat="false" ht="15" hidden="false" customHeight="false" outlineLevel="0" collapsed="false">
      <c r="A208" s="44" t="s">
        <v>416</v>
      </c>
      <c r="B208" s="45" t="s">
        <v>487</v>
      </c>
      <c r="C208" s="46" t="s">
        <v>489</v>
      </c>
      <c r="D208" s="46" t="s">
        <v>417</v>
      </c>
      <c r="E208" s="47" t="n">
        <v>3412868.58</v>
      </c>
      <c r="F208" s="48" t="n">
        <v>3395799.93</v>
      </c>
      <c r="G208" s="49" t="n">
        <f aca="false">F208/E208*100</f>
        <v>99.4998737982463</v>
      </c>
    </row>
    <row r="209" customFormat="false" ht="15" hidden="false" customHeight="false" outlineLevel="0" collapsed="false">
      <c r="A209" s="44" t="s">
        <v>464</v>
      </c>
      <c r="B209" s="45" t="s">
        <v>487</v>
      </c>
      <c r="C209" s="46" t="s">
        <v>489</v>
      </c>
      <c r="D209" s="46" t="s">
        <v>465</v>
      </c>
      <c r="E209" s="47" t="n">
        <v>3412868.58</v>
      </c>
      <c r="F209" s="48" t="n">
        <v>3395799.93</v>
      </c>
      <c r="G209" s="49" t="n">
        <f aca="false">F209/E209*100</f>
        <v>99.4998737982463</v>
      </c>
    </row>
    <row r="210" customFormat="false" ht="30" hidden="false" customHeight="false" outlineLevel="0" collapsed="false">
      <c r="A210" s="44" t="s">
        <v>490</v>
      </c>
      <c r="B210" s="45" t="s">
        <v>487</v>
      </c>
      <c r="C210" s="46" t="s">
        <v>491</v>
      </c>
      <c r="D210" s="46" t="s">
        <v>320</v>
      </c>
      <c r="E210" s="47" t="n">
        <v>40000</v>
      </c>
      <c r="F210" s="48" t="n">
        <v>39312.96</v>
      </c>
      <c r="G210" s="49" t="n">
        <f aca="false">F210/E210*100</f>
        <v>98.2824</v>
      </c>
    </row>
    <row r="211" customFormat="false" ht="30" hidden="false" customHeight="false" outlineLevel="0" collapsed="false">
      <c r="A211" s="44" t="s">
        <v>335</v>
      </c>
      <c r="B211" s="45" t="s">
        <v>487</v>
      </c>
      <c r="C211" s="46" t="s">
        <v>491</v>
      </c>
      <c r="D211" s="46" t="s">
        <v>336</v>
      </c>
      <c r="E211" s="47" t="n">
        <v>40000</v>
      </c>
      <c r="F211" s="48" t="n">
        <v>39312.96</v>
      </c>
      <c r="G211" s="49" t="n">
        <f aca="false">F211/E211*100</f>
        <v>98.2824</v>
      </c>
    </row>
    <row r="212" customFormat="false" ht="30" hidden="false" customHeight="false" outlineLevel="0" collapsed="false">
      <c r="A212" s="44" t="s">
        <v>337</v>
      </c>
      <c r="B212" s="45" t="s">
        <v>487</v>
      </c>
      <c r="C212" s="46" t="s">
        <v>491</v>
      </c>
      <c r="D212" s="46" t="s">
        <v>338</v>
      </c>
      <c r="E212" s="47" t="n">
        <v>40000</v>
      </c>
      <c r="F212" s="48" t="n">
        <v>39312.96</v>
      </c>
      <c r="G212" s="49" t="n">
        <f aca="false">F212/E212*100</f>
        <v>98.2824</v>
      </c>
    </row>
    <row r="213" customFormat="false" ht="15" hidden="false" customHeight="false" outlineLevel="0" collapsed="false">
      <c r="A213" s="44" t="s">
        <v>492</v>
      </c>
      <c r="B213" s="45" t="s">
        <v>487</v>
      </c>
      <c r="C213" s="46" t="s">
        <v>493</v>
      </c>
      <c r="D213" s="46" t="s">
        <v>320</v>
      </c>
      <c r="E213" s="47" t="n">
        <v>100000</v>
      </c>
      <c r="F213" s="48" t="n">
        <v>91000</v>
      </c>
      <c r="G213" s="49" t="n">
        <f aca="false">F213/E213*100</f>
        <v>91</v>
      </c>
    </row>
    <row r="214" customFormat="false" ht="30" hidden="false" customHeight="false" outlineLevel="0" collapsed="false">
      <c r="A214" s="44" t="s">
        <v>335</v>
      </c>
      <c r="B214" s="45" t="s">
        <v>487</v>
      </c>
      <c r="C214" s="46" t="s">
        <v>493</v>
      </c>
      <c r="D214" s="46" t="s">
        <v>336</v>
      </c>
      <c r="E214" s="47" t="n">
        <v>100000</v>
      </c>
      <c r="F214" s="48" t="n">
        <v>91000</v>
      </c>
      <c r="G214" s="49" t="n">
        <f aca="false">F214/E214*100</f>
        <v>91</v>
      </c>
    </row>
    <row r="215" customFormat="false" ht="30" hidden="false" customHeight="false" outlineLevel="0" collapsed="false">
      <c r="A215" s="44" t="s">
        <v>337</v>
      </c>
      <c r="B215" s="45" t="s">
        <v>487</v>
      </c>
      <c r="C215" s="46" t="s">
        <v>493</v>
      </c>
      <c r="D215" s="46" t="s">
        <v>338</v>
      </c>
      <c r="E215" s="47" t="n">
        <v>100000</v>
      </c>
      <c r="F215" s="48" t="n">
        <v>91000</v>
      </c>
      <c r="G215" s="49" t="n">
        <f aca="false">F215/E215*100</f>
        <v>91</v>
      </c>
    </row>
    <row r="216" customFormat="false" ht="45" hidden="false" customHeight="false" outlineLevel="0" collapsed="false">
      <c r="A216" s="44" t="s">
        <v>482</v>
      </c>
      <c r="B216" s="45" t="s">
        <v>487</v>
      </c>
      <c r="C216" s="46" t="s">
        <v>483</v>
      </c>
      <c r="D216" s="46" t="s">
        <v>320</v>
      </c>
      <c r="E216" s="47" t="n">
        <v>1003596</v>
      </c>
      <c r="F216" s="48" t="n">
        <v>1003596</v>
      </c>
      <c r="G216" s="49" t="n">
        <f aca="false">F216/E216*100</f>
        <v>100</v>
      </c>
    </row>
    <row r="217" customFormat="false" ht="30" hidden="false" customHeight="false" outlineLevel="0" collapsed="false">
      <c r="A217" s="44" t="s">
        <v>450</v>
      </c>
      <c r="B217" s="45" t="s">
        <v>487</v>
      </c>
      <c r="C217" s="46" t="s">
        <v>483</v>
      </c>
      <c r="D217" s="46" t="s">
        <v>451</v>
      </c>
      <c r="E217" s="47" t="n">
        <v>1003596</v>
      </c>
      <c r="F217" s="48" t="n">
        <v>1003596</v>
      </c>
      <c r="G217" s="49" t="n">
        <f aca="false">F217/E217*100</f>
        <v>100</v>
      </c>
    </row>
    <row r="218" customFormat="false" ht="15" hidden="false" customHeight="false" outlineLevel="0" collapsed="false">
      <c r="A218" s="44" t="s">
        <v>452</v>
      </c>
      <c r="B218" s="45" t="s">
        <v>487</v>
      </c>
      <c r="C218" s="46" t="s">
        <v>483</v>
      </c>
      <c r="D218" s="46" t="s">
        <v>453</v>
      </c>
      <c r="E218" s="47" t="n">
        <v>1003596</v>
      </c>
      <c r="F218" s="48" t="n">
        <v>1003596</v>
      </c>
      <c r="G218" s="49" t="n">
        <f aca="false">F218/E218*100</f>
        <v>100</v>
      </c>
    </row>
    <row r="219" customFormat="false" ht="15" hidden="false" customHeight="false" outlineLevel="0" collapsed="false">
      <c r="A219" s="44" t="s">
        <v>494</v>
      </c>
      <c r="B219" s="45" t="s">
        <v>495</v>
      </c>
      <c r="C219" s="46" t="s">
        <v>319</v>
      </c>
      <c r="D219" s="46" t="s">
        <v>320</v>
      </c>
      <c r="E219" s="47" t="n">
        <v>56075862.9</v>
      </c>
      <c r="F219" s="48" t="n">
        <v>55981816.51</v>
      </c>
      <c r="G219" s="49" t="n">
        <f aca="false">F219/E219*100</f>
        <v>99.8322872174652</v>
      </c>
    </row>
    <row r="220" customFormat="false" ht="45" hidden="false" customHeight="false" outlineLevel="0" collapsed="false">
      <c r="A220" s="44" t="s">
        <v>388</v>
      </c>
      <c r="B220" s="45" t="s">
        <v>495</v>
      </c>
      <c r="C220" s="46" t="s">
        <v>389</v>
      </c>
      <c r="D220" s="46" t="s">
        <v>320</v>
      </c>
      <c r="E220" s="47" t="n">
        <v>1069914.22</v>
      </c>
      <c r="F220" s="48" t="n">
        <v>1056185.56</v>
      </c>
      <c r="G220" s="49" t="n">
        <f aca="false">F220/E220*100</f>
        <v>98.7168447952772</v>
      </c>
    </row>
    <row r="221" customFormat="false" ht="30" hidden="false" customHeight="false" outlineLevel="0" collapsed="false">
      <c r="A221" s="44" t="s">
        <v>335</v>
      </c>
      <c r="B221" s="45" t="s">
        <v>495</v>
      </c>
      <c r="C221" s="46" t="s">
        <v>389</v>
      </c>
      <c r="D221" s="46" t="s">
        <v>336</v>
      </c>
      <c r="E221" s="47" t="n">
        <v>1069914.22</v>
      </c>
      <c r="F221" s="48" t="n">
        <v>1056185.56</v>
      </c>
      <c r="G221" s="49" t="n">
        <f aca="false">F221/E221*100</f>
        <v>98.7168447952772</v>
      </c>
    </row>
    <row r="222" customFormat="false" ht="30" hidden="false" customHeight="false" outlineLevel="0" collapsed="false">
      <c r="A222" s="44" t="s">
        <v>337</v>
      </c>
      <c r="B222" s="45" t="s">
        <v>495</v>
      </c>
      <c r="C222" s="46" t="s">
        <v>389</v>
      </c>
      <c r="D222" s="46" t="s">
        <v>338</v>
      </c>
      <c r="E222" s="47" t="n">
        <v>1069914.22</v>
      </c>
      <c r="F222" s="48" t="n">
        <v>1056185.56</v>
      </c>
      <c r="G222" s="49" t="n">
        <f aca="false">F222/E222*100</f>
        <v>98.7168447952772</v>
      </c>
    </row>
    <row r="223" customFormat="false" ht="30" hidden="false" customHeight="false" outlineLevel="0" collapsed="false">
      <c r="A223" s="44" t="s">
        <v>496</v>
      </c>
      <c r="B223" s="45" t="s">
        <v>495</v>
      </c>
      <c r="C223" s="46" t="s">
        <v>497</v>
      </c>
      <c r="D223" s="46" t="s">
        <v>320</v>
      </c>
      <c r="E223" s="47" t="n">
        <v>11661263.13</v>
      </c>
      <c r="F223" s="48" t="n">
        <v>11661263.13</v>
      </c>
      <c r="G223" s="49" t="n">
        <f aca="false">F223/E223*100</f>
        <v>100</v>
      </c>
    </row>
    <row r="224" customFormat="false" ht="30" hidden="false" customHeight="false" outlineLevel="0" collapsed="false">
      <c r="A224" s="44" t="s">
        <v>335</v>
      </c>
      <c r="B224" s="45" t="s">
        <v>495</v>
      </c>
      <c r="C224" s="46" t="s">
        <v>497</v>
      </c>
      <c r="D224" s="46" t="s">
        <v>336</v>
      </c>
      <c r="E224" s="47" t="n">
        <v>11661263.13</v>
      </c>
      <c r="F224" s="48" t="n">
        <v>11661263.13</v>
      </c>
      <c r="G224" s="49" t="n">
        <f aca="false">F224/E224*100</f>
        <v>100</v>
      </c>
    </row>
    <row r="225" customFormat="false" ht="30" hidden="false" customHeight="false" outlineLevel="0" collapsed="false">
      <c r="A225" s="44" t="s">
        <v>337</v>
      </c>
      <c r="B225" s="45" t="s">
        <v>495</v>
      </c>
      <c r="C225" s="46" t="s">
        <v>497</v>
      </c>
      <c r="D225" s="46" t="s">
        <v>338</v>
      </c>
      <c r="E225" s="47" t="n">
        <v>11661263.13</v>
      </c>
      <c r="F225" s="48" t="n">
        <v>11661263.13</v>
      </c>
      <c r="G225" s="49" t="n">
        <f aca="false">F225/E225*100</f>
        <v>100</v>
      </c>
    </row>
    <row r="226" customFormat="false" ht="60" hidden="false" customHeight="false" outlineLevel="0" collapsed="false">
      <c r="A226" s="44" t="s">
        <v>498</v>
      </c>
      <c r="B226" s="45" t="s">
        <v>495</v>
      </c>
      <c r="C226" s="46" t="s">
        <v>499</v>
      </c>
      <c r="D226" s="46" t="s">
        <v>320</v>
      </c>
      <c r="E226" s="47" t="n">
        <v>6068735.6</v>
      </c>
      <c r="F226" s="48" t="n">
        <v>6035073.53</v>
      </c>
      <c r="G226" s="49" t="n">
        <f aca="false">F226/E226*100</f>
        <v>99.4453198784933</v>
      </c>
    </row>
    <row r="227" customFormat="false" ht="15" hidden="false" customHeight="false" outlineLevel="0" collapsed="false">
      <c r="A227" s="44" t="s">
        <v>416</v>
      </c>
      <c r="B227" s="45" t="s">
        <v>495</v>
      </c>
      <c r="C227" s="46" t="s">
        <v>499</v>
      </c>
      <c r="D227" s="46" t="s">
        <v>417</v>
      </c>
      <c r="E227" s="47" t="n">
        <v>6068735.6</v>
      </c>
      <c r="F227" s="48" t="n">
        <v>6035073.53</v>
      </c>
      <c r="G227" s="49" t="n">
        <f aca="false">F227/E227*100</f>
        <v>99.4453198784933</v>
      </c>
    </row>
    <row r="228" customFormat="false" ht="15" hidden="false" customHeight="false" outlineLevel="0" collapsed="false">
      <c r="A228" s="44" t="s">
        <v>464</v>
      </c>
      <c r="B228" s="45" t="s">
        <v>495</v>
      </c>
      <c r="C228" s="46" t="s">
        <v>499</v>
      </c>
      <c r="D228" s="46" t="s">
        <v>465</v>
      </c>
      <c r="E228" s="47" t="n">
        <v>6068735.6</v>
      </c>
      <c r="F228" s="48" t="n">
        <v>6035073.53</v>
      </c>
      <c r="G228" s="49" t="n">
        <f aca="false">F228/E228*100</f>
        <v>99.4453198784933</v>
      </c>
    </row>
    <row r="229" customFormat="false" ht="15" hidden="false" customHeight="false" outlineLevel="0" collapsed="false">
      <c r="A229" s="44" t="s">
        <v>500</v>
      </c>
      <c r="B229" s="45" t="s">
        <v>495</v>
      </c>
      <c r="C229" s="46" t="s">
        <v>501</v>
      </c>
      <c r="D229" s="46" t="s">
        <v>320</v>
      </c>
      <c r="E229" s="47" t="n">
        <v>1121299.2</v>
      </c>
      <c r="F229" s="48" t="n">
        <v>1121299.2</v>
      </c>
      <c r="G229" s="49" t="n">
        <f aca="false">F229/E229*100</f>
        <v>100</v>
      </c>
    </row>
    <row r="230" customFormat="false" ht="15" hidden="false" customHeight="false" outlineLevel="0" collapsed="false">
      <c r="A230" s="44" t="s">
        <v>416</v>
      </c>
      <c r="B230" s="45" t="s">
        <v>495</v>
      </c>
      <c r="C230" s="46" t="s">
        <v>501</v>
      </c>
      <c r="D230" s="46" t="s">
        <v>417</v>
      </c>
      <c r="E230" s="47" t="n">
        <v>1121299.2</v>
      </c>
      <c r="F230" s="48" t="n">
        <v>1121299.2</v>
      </c>
      <c r="G230" s="49" t="n">
        <f aca="false">F230/E230*100</f>
        <v>100</v>
      </c>
    </row>
    <row r="231" customFormat="false" ht="15" hidden="false" customHeight="false" outlineLevel="0" collapsed="false">
      <c r="A231" s="44" t="s">
        <v>464</v>
      </c>
      <c r="B231" s="45" t="s">
        <v>495</v>
      </c>
      <c r="C231" s="46" t="s">
        <v>501</v>
      </c>
      <c r="D231" s="46" t="s">
        <v>465</v>
      </c>
      <c r="E231" s="47" t="n">
        <v>1121299.2</v>
      </c>
      <c r="F231" s="48" t="n">
        <v>1121299.2</v>
      </c>
      <c r="G231" s="49" t="n">
        <f aca="false">F231/E231*100</f>
        <v>100</v>
      </c>
    </row>
    <row r="232" customFormat="false" ht="45" hidden="false" customHeight="false" outlineLevel="0" collapsed="false">
      <c r="A232" s="44" t="s">
        <v>502</v>
      </c>
      <c r="B232" s="45" t="s">
        <v>495</v>
      </c>
      <c r="C232" s="46" t="s">
        <v>503</v>
      </c>
      <c r="D232" s="46" t="s">
        <v>320</v>
      </c>
      <c r="E232" s="47" t="n">
        <v>4799280.85</v>
      </c>
      <c r="F232" s="48" t="n">
        <v>4752625.19</v>
      </c>
      <c r="G232" s="49" t="n">
        <f aca="false">F232/E232*100</f>
        <v>99.0278614346981</v>
      </c>
    </row>
    <row r="233" customFormat="false" ht="30" hidden="false" customHeight="false" outlineLevel="0" collapsed="false">
      <c r="A233" s="44" t="s">
        <v>450</v>
      </c>
      <c r="B233" s="45" t="s">
        <v>495</v>
      </c>
      <c r="C233" s="46" t="s">
        <v>503</v>
      </c>
      <c r="D233" s="46" t="s">
        <v>451</v>
      </c>
      <c r="E233" s="47" t="n">
        <v>4799280.85</v>
      </c>
      <c r="F233" s="48" t="n">
        <v>4752625.19</v>
      </c>
      <c r="G233" s="49" t="n">
        <f aca="false">F233/E233*100</f>
        <v>99.0278614346981</v>
      </c>
    </row>
    <row r="234" customFormat="false" ht="15" hidden="false" customHeight="false" outlineLevel="0" collapsed="false">
      <c r="A234" s="44" t="s">
        <v>452</v>
      </c>
      <c r="B234" s="45" t="s">
        <v>495</v>
      </c>
      <c r="C234" s="46" t="s">
        <v>503</v>
      </c>
      <c r="D234" s="46" t="s">
        <v>453</v>
      </c>
      <c r="E234" s="47" t="n">
        <v>4799280.85</v>
      </c>
      <c r="F234" s="48" t="n">
        <v>4752625.19</v>
      </c>
      <c r="G234" s="49" t="n">
        <f aca="false">F234/E234*100</f>
        <v>99.0278614346981</v>
      </c>
    </row>
    <row r="235" customFormat="false" ht="60" hidden="false" customHeight="false" outlineLevel="0" collapsed="false">
      <c r="A235" s="44" t="s">
        <v>504</v>
      </c>
      <c r="B235" s="45" t="s">
        <v>495</v>
      </c>
      <c r="C235" s="46" t="s">
        <v>505</v>
      </c>
      <c r="D235" s="46" t="s">
        <v>320</v>
      </c>
      <c r="E235" s="47" t="n">
        <v>22904953.29</v>
      </c>
      <c r="F235" s="48" t="n">
        <v>22904953.29</v>
      </c>
      <c r="G235" s="49" t="n">
        <f aca="false">F235/E235*100</f>
        <v>100</v>
      </c>
    </row>
    <row r="236" customFormat="false" ht="30" hidden="false" customHeight="false" outlineLevel="0" collapsed="false">
      <c r="A236" s="44" t="s">
        <v>450</v>
      </c>
      <c r="B236" s="45" t="s">
        <v>495</v>
      </c>
      <c r="C236" s="46" t="s">
        <v>505</v>
      </c>
      <c r="D236" s="46" t="s">
        <v>451</v>
      </c>
      <c r="E236" s="47" t="n">
        <v>22904953.29</v>
      </c>
      <c r="F236" s="48" t="n">
        <v>22904953.29</v>
      </c>
      <c r="G236" s="49" t="n">
        <f aca="false">F236/E236*100</f>
        <v>100</v>
      </c>
    </row>
    <row r="237" customFormat="false" ht="15" hidden="false" customHeight="false" outlineLevel="0" collapsed="false">
      <c r="A237" s="44" t="s">
        <v>452</v>
      </c>
      <c r="B237" s="45" t="s">
        <v>495</v>
      </c>
      <c r="C237" s="46" t="s">
        <v>505</v>
      </c>
      <c r="D237" s="46" t="s">
        <v>453</v>
      </c>
      <c r="E237" s="47" t="n">
        <v>22904953.29</v>
      </c>
      <c r="F237" s="48" t="n">
        <v>22904953.29</v>
      </c>
      <c r="G237" s="49" t="n">
        <f aca="false">F237/E237*100</f>
        <v>100</v>
      </c>
    </row>
    <row r="238" customFormat="false" ht="45" hidden="false" customHeight="false" outlineLevel="0" collapsed="false">
      <c r="A238" s="44" t="s">
        <v>506</v>
      </c>
      <c r="B238" s="45" t="s">
        <v>495</v>
      </c>
      <c r="C238" s="46" t="s">
        <v>507</v>
      </c>
      <c r="D238" s="46" t="s">
        <v>320</v>
      </c>
      <c r="E238" s="47" t="n">
        <v>7708343.99</v>
      </c>
      <c r="F238" s="48" t="n">
        <v>7708343.99</v>
      </c>
      <c r="G238" s="49" t="n">
        <f aca="false">F238/E238*100</f>
        <v>100</v>
      </c>
    </row>
    <row r="239" customFormat="false" ht="30" hidden="false" customHeight="false" outlineLevel="0" collapsed="false">
      <c r="A239" s="44" t="s">
        <v>450</v>
      </c>
      <c r="B239" s="45" t="s">
        <v>495</v>
      </c>
      <c r="C239" s="46" t="s">
        <v>507</v>
      </c>
      <c r="D239" s="46" t="s">
        <v>451</v>
      </c>
      <c r="E239" s="47" t="n">
        <v>7708343.99</v>
      </c>
      <c r="F239" s="48" t="n">
        <v>7708343.99</v>
      </c>
      <c r="G239" s="49" t="n">
        <f aca="false">F239/E239*100</f>
        <v>100</v>
      </c>
    </row>
    <row r="240" customFormat="false" ht="15" hidden="false" customHeight="false" outlineLevel="0" collapsed="false">
      <c r="A240" s="44" t="s">
        <v>452</v>
      </c>
      <c r="B240" s="45" t="s">
        <v>495</v>
      </c>
      <c r="C240" s="46" t="s">
        <v>507</v>
      </c>
      <c r="D240" s="46" t="s">
        <v>453</v>
      </c>
      <c r="E240" s="47" t="n">
        <v>7708343.99</v>
      </c>
      <c r="F240" s="48" t="n">
        <v>7708343.99</v>
      </c>
      <c r="G240" s="49" t="n">
        <f aca="false">F240/E240*100</f>
        <v>100</v>
      </c>
    </row>
    <row r="241" customFormat="false" ht="30" hidden="false" customHeight="false" outlineLevel="0" collapsed="false">
      <c r="A241" s="44" t="s">
        <v>508</v>
      </c>
      <c r="B241" s="45" t="s">
        <v>495</v>
      </c>
      <c r="C241" s="46" t="s">
        <v>509</v>
      </c>
      <c r="D241" s="46" t="s">
        <v>320</v>
      </c>
      <c r="E241" s="47" t="n">
        <v>742072.62</v>
      </c>
      <c r="F241" s="48" t="n">
        <v>742072.62</v>
      </c>
      <c r="G241" s="49" t="n">
        <f aca="false">F241/E241*100</f>
        <v>100</v>
      </c>
    </row>
    <row r="242" customFormat="false" ht="30" hidden="false" customHeight="false" outlineLevel="0" collapsed="false">
      <c r="A242" s="44" t="s">
        <v>450</v>
      </c>
      <c r="B242" s="45" t="s">
        <v>495</v>
      </c>
      <c r="C242" s="46" t="s">
        <v>509</v>
      </c>
      <c r="D242" s="46" t="s">
        <v>451</v>
      </c>
      <c r="E242" s="47" t="n">
        <v>742072.62</v>
      </c>
      <c r="F242" s="48" t="n">
        <v>742072.62</v>
      </c>
      <c r="G242" s="49" t="n">
        <f aca="false">F242/E242*100</f>
        <v>100</v>
      </c>
    </row>
    <row r="243" customFormat="false" ht="15" hidden="false" customHeight="false" outlineLevel="0" collapsed="false">
      <c r="A243" s="44" t="s">
        <v>452</v>
      </c>
      <c r="B243" s="45" t="s">
        <v>495</v>
      </c>
      <c r="C243" s="46" t="s">
        <v>509</v>
      </c>
      <c r="D243" s="46" t="s">
        <v>453</v>
      </c>
      <c r="E243" s="47" t="n">
        <v>742072.62</v>
      </c>
      <c r="F243" s="48" t="n">
        <v>742072.62</v>
      </c>
      <c r="G243" s="49" t="n">
        <f aca="false">F243/E243*100</f>
        <v>100</v>
      </c>
    </row>
    <row r="244" customFormat="false" ht="30" hidden="false" customHeight="false" outlineLevel="0" collapsed="false">
      <c r="A244" s="44" t="s">
        <v>510</v>
      </c>
      <c r="B244" s="45" t="s">
        <v>511</v>
      </c>
      <c r="C244" s="46" t="s">
        <v>319</v>
      </c>
      <c r="D244" s="46" t="s">
        <v>320</v>
      </c>
      <c r="E244" s="47" t="n">
        <v>2942508.04</v>
      </c>
      <c r="F244" s="48" t="n">
        <v>2942508.04</v>
      </c>
      <c r="G244" s="49" t="n">
        <f aca="false">F244/E244*100</f>
        <v>100</v>
      </c>
    </row>
    <row r="245" customFormat="false" ht="30" hidden="false" customHeight="false" outlineLevel="0" collapsed="false">
      <c r="A245" s="44" t="s">
        <v>512</v>
      </c>
      <c r="B245" s="45" t="s">
        <v>511</v>
      </c>
      <c r="C245" s="46" t="s">
        <v>513</v>
      </c>
      <c r="D245" s="46" t="s">
        <v>320</v>
      </c>
      <c r="E245" s="47" t="n">
        <v>2942508.04</v>
      </c>
      <c r="F245" s="48" t="n">
        <v>2942508.04</v>
      </c>
      <c r="G245" s="49" t="n">
        <f aca="false">F245/E245*100</f>
        <v>100</v>
      </c>
    </row>
    <row r="246" customFormat="false" ht="15" hidden="false" customHeight="false" outlineLevel="0" collapsed="false">
      <c r="A246" s="44" t="s">
        <v>339</v>
      </c>
      <c r="B246" s="45" t="s">
        <v>511</v>
      </c>
      <c r="C246" s="46" t="s">
        <v>513</v>
      </c>
      <c r="D246" s="46" t="s">
        <v>340</v>
      </c>
      <c r="E246" s="47" t="n">
        <v>2942508.04</v>
      </c>
      <c r="F246" s="48" t="n">
        <v>2942508.04</v>
      </c>
      <c r="G246" s="49" t="n">
        <f aca="false">F246/E246*100</f>
        <v>100</v>
      </c>
    </row>
    <row r="247" customFormat="false" ht="60" hidden="false" customHeight="false" outlineLevel="0" collapsed="false">
      <c r="A247" s="44" t="s">
        <v>434</v>
      </c>
      <c r="B247" s="45" t="s">
        <v>511</v>
      </c>
      <c r="C247" s="46" t="s">
        <v>513</v>
      </c>
      <c r="D247" s="46" t="s">
        <v>435</v>
      </c>
      <c r="E247" s="47" t="n">
        <v>2942508.04</v>
      </c>
      <c r="F247" s="48" t="n">
        <v>2942508.04</v>
      </c>
      <c r="G247" s="49" t="n">
        <f aca="false">F247/E247*100</f>
        <v>100</v>
      </c>
    </row>
    <row r="248" customFormat="false" ht="15" hidden="false" customHeight="false" outlineLevel="0" collapsed="false">
      <c r="A248" s="51" t="s">
        <v>514</v>
      </c>
      <c r="B248" s="52" t="s">
        <v>515</v>
      </c>
      <c r="C248" s="53" t="s">
        <v>319</v>
      </c>
      <c r="D248" s="53" t="s">
        <v>320</v>
      </c>
      <c r="E248" s="54" t="n">
        <v>25063280.36</v>
      </c>
      <c r="F248" s="55" t="n">
        <v>18423635.27</v>
      </c>
      <c r="G248" s="49" t="n">
        <f aca="false">F248/E248*100</f>
        <v>73.5084753686249</v>
      </c>
    </row>
    <row r="249" customFormat="false" ht="15" hidden="false" customHeight="false" outlineLevel="0" collapsed="false">
      <c r="A249" s="44" t="s">
        <v>516</v>
      </c>
      <c r="B249" s="45" t="s">
        <v>517</v>
      </c>
      <c r="C249" s="46" t="s">
        <v>319</v>
      </c>
      <c r="D249" s="46" t="s">
        <v>320</v>
      </c>
      <c r="E249" s="47" t="n">
        <v>25063280.36</v>
      </c>
      <c r="F249" s="48" t="n">
        <v>18423635.27</v>
      </c>
      <c r="G249" s="49" t="n">
        <f aca="false">F249/E249*100</f>
        <v>73.5084753686249</v>
      </c>
    </row>
    <row r="250" customFormat="false" ht="45" hidden="false" customHeight="false" outlineLevel="0" collapsed="false">
      <c r="A250" s="44" t="s">
        <v>518</v>
      </c>
      <c r="B250" s="45" t="s">
        <v>517</v>
      </c>
      <c r="C250" s="46" t="s">
        <v>519</v>
      </c>
      <c r="D250" s="46" t="s">
        <v>320</v>
      </c>
      <c r="E250" s="47" t="n">
        <v>1603000.97</v>
      </c>
      <c r="F250" s="48" t="n">
        <v>1598000.97</v>
      </c>
      <c r="G250" s="49" t="n">
        <f aca="false">F250/E250*100</f>
        <v>99.6880850296678</v>
      </c>
    </row>
    <row r="251" customFormat="false" ht="30" hidden="false" customHeight="false" outlineLevel="0" collapsed="false">
      <c r="A251" s="44" t="s">
        <v>335</v>
      </c>
      <c r="B251" s="45" t="s">
        <v>517</v>
      </c>
      <c r="C251" s="46" t="s">
        <v>519</v>
      </c>
      <c r="D251" s="46" t="s">
        <v>336</v>
      </c>
      <c r="E251" s="47" t="n">
        <v>1603000.97</v>
      </c>
      <c r="F251" s="48" t="n">
        <v>1598000.97</v>
      </c>
      <c r="G251" s="49" t="n">
        <f aca="false">F251/E251*100</f>
        <v>99.6880850296678</v>
      </c>
    </row>
    <row r="252" customFormat="false" ht="30" hidden="false" customHeight="false" outlineLevel="0" collapsed="false">
      <c r="A252" s="44" t="s">
        <v>337</v>
      </c>
      <c r="B252" s="45" t="s">
        <v>517</v>
      </c>
      <c r="C252" s="46" t="s">
        <v>519</v>
      </c>
      <c r="D252" s="46" t="s">
        <v>338</v>
      </c>
      <c r="E252" s="47" t="n">
        <v>1603000.97</v>
      </c>
      <c r="F252" s="48" t="n">
        <v>1598000.97</v>
      </c>
      <c r="G252" s="49" t="n">
        <f aca="false">F252/E252*100</f>
        <v>99.6880850296678</v>
      </c>
    </row>
    <row r="253" customFormat="false" ht="45" hidden="false" customHeight="false" outlineLevel="0" collapsed="false">
      <c r="A253" s="44" t="s">
        <v>520</v>
      </c>
      <c r="B253" s="45" t="s">
        <v>517</v>
      </c>
      <c r="C253" s="46" t="s">
        <v>521</v>
      </c>
      <c r="D253" s="46" t="s">
        <v>320</v>
      </c>
      <c r="E253" s="47" t="n">
        <v>23022700</v>
      </c>
      <c r="F253" s="48" t="n">
        <v>16388054.91</v>
      </c>
      <c r="G253" s="49" t="n">
        <f aca="false">F253/E253*100</f>
        <v>71.1821589561607</v>
      </c>
    </row>
    <row r="254" customFormat="false" ht="30" hidden="false" customHeight="false" outlineLevel="0" collapsed="false">
      <c r="A254" s="44" t="s">
        <v>335</v>
      </c>
      <c r="B254" s="45" t="s">
        <v>517</v>
      </c>
      <c r="C254" s="46" t="s">
        <v>521</v>
      </c>
      <c r="D254" s="46" t="s">
        <v>336</v>
      </c>
      <c r="E254" s="47" t="n">
        <v>23022700</v>
      </c>
      <c r="F254" s="48" t="n">
        <v>16388054.91</v>
      </c>
      <c r="G254" s="49" t="n">
        <f aca="false">F254/E254*100</f>
        <v>71.1821589561607</v>
      </c>
    </row>
    <row r="255" customFormat="false" ht="30" hidden="false" customHeight="false" outlineLevel="0" collapsed="false">
      <c r="A255" s="44" t="s">
        <v>337</v>
      </c>
      <c r="B255" s="45" t="s">
        <v>517</v>
      </c>
      <c r="C255" s="46" t="s">
        <v>521</v>
      </c>
      <c r="D255" s="46" t="s">
        <v>338</v>
      </c>
      <c r="E255" s="47" t="n">
        <v>23022700</v>
      </c>
      <c r="F255" s="48" t="n">
        <v>16388054.91</v>
      </c>
      <c r="G255" s="49" t="n">
        <f aca="false">F255/E255*100</f>
        <v>71.1821589561607</v>
      </c>
    </row>
    <row r="256" customFormat="false" ht="15" hidden="false" customHeight="false" outlineLevel="0" collapsed="false">
      <c r="A256" s="44" t="s">
        <v>522</v>
      </c>
      <c r="B256" s="45" t="s">
        <v>517</v>
      </c>
      <c r="C256" s="46" t="s">
        <v>523</v>
      </c>
      <c r="D256" s="46" t="s">
        <v>320</v>
      </c>
      <c r="E256" s="47" t="n">
        <v>437579.39</v>
      </c>
      <c r="F256" s="48" t="n">
        <v>437579.39</v>
      </c>
      <c r="G256" s="49" t="n">
        <f aca="false">F256/E256*100</f>
        <v>100</v>
      </c>
    </row>
    <row r="257" customFormat="false" ht="15" hidden="false" customHeight="false" outlineLevel="0" collapsed="false">
      <c r="A257" s="44" t="s">
        <v>339</v>
      </c>
      <c r="B257" s="45" t="s">
        <v>517</v>
      </c>
      <c r="C257" s="46" t="s">
        <v>523</v>
      </c>
      <c r="D257" s="46" t="s">
        <v>340</v>
      </c>
      <c r="E257" s="47" t="n">
        <v>437579.39</v>
      </c>
      <c r="F257" s="48" t="n">
        <v>437579.39</v>
      </c>
      <c r="G257" s="49" t="n">
        <f aca="false">F257/E257*100</f>
        <v>100</v>
      </c>
    </row>
    <row r="258" customFormat="false" ht="60" hidden="false" customHeight="false" outlineLevel="0" collapsed="false">
      <c r="A258" s="44" t="s">
        <v>434</v>
      </c>
      <c r="B258" s="45" t="s">
        <v>517</v>
      </c>
      <c r="C258" s="46" t="s">
        <v>523</v>
      </c>
      <c r="D258" s="46" t="s">
        <v>435</v>
      </c>
      <c r="E258" s="47" t="n">
        <v>437579.39</v>
      </c>
      <c r="F258" s="48" t="n">
        <v>437579.39</v>
      </c>
      <c r="G258" s="49" t="n">
        <f aca="false">F258/E258*100</f>
        <v>100</v>
      </c>
    </row>
    <row r="259" customFormat="false" ht="15" hidden="false" customHeight="false" outlineLevel="0" collapsed="false">
      <c r="A259" s="51" t="s">
        <v>524</v>
      </c>
      <c r="B259" s="52" t="s">
        <v>525</v>
      </c>
      <c r="C259" s="53" t="s">
        <v>319</v>
      </c>
      <c r="D259" s="53" t="s">
        <v>320</v>
      </c>
      <c r="E259" s="54" t="n">
        <v>773370593.81</v>
      </c>
      <c r="F259" s="55" t="n">
        <v>768584399.44</v>
      </c>
      <c r="G259" s="56" t="n">
        <f aca="false">F259/E259*100</f>
        <v>99.3811253740046</v>
      </c>
    </row>
    <row r="260" customFormat="false" ht="15" hidden="false" customHeight="false" outlineLevel="0" collapsed="false">
      <c r="A260" s="44" t="s">
        <v>526</v>
      </c>
      <c r="B260" s="45" t="s">
        <v>527</v>
      </c>
      <c r="C260" s="46" t="s">
        <v>319</v>
      </c>
      <c r="D260" s="46" t="s">
        <v>320</v>
      </c>
      <c r="E260" s="47" t="n">
        <v>232341346.14</v>
      </c>
      <c r="F260" s="48" t="n">
        <v>230189593.25</v>
      </c>
      <c r="G260" s="49" t="n">
        <f aca="false">F260/E260*100</f>
        <v>99.0738829202171</v>
      </c>
    </row>
    <row r="261" customFormat="false" ht="45" hidden="false" customHeight="false" outlineLevel="0" collapsed="false">
      <c r="A261" s="44" t="s">
        <v>388</v>
      </c>
      <c r="B261" s="45" t="s">
        <v>527</v>
      </c>
      <c r="C261" s="46" t="s">
        <v>389</v>
      </c>
      <c r="D261" s="46" t="s">
        <v>320</v>
      </c>
      <c r="E261" s="47" t="n">
        <v>1766774.04</v>
      </c>
      <c r="F261" s="48" t="n">
        <v>1464728.47</v>
      </c>
      <c r="G261" s="49" t="n">
        <f aca="false">F261/E261*100</f>
        <v>82.9041199858246</v>
      </c>
    </row>
    <row r="262" customFormat="false" ht="30" hidden="false" customHeight="false" outlineLevel="0" collapsed="false">
      <c r="A262" s="44" t="s">
        <v>335</v>
      </c>
      <c r="B262" s="45" t="s">
        <v>527</v>
      </c>
      <c r="C262" s="46" t="s">
        <v>389</v>
      </c>
      <c r="D262" s="46" t="s">
        <v>336</v>
      </c>
      <c r="E262" s="47" t="n">
        <v>1766774.04</v>
      </c>
      <c r="F262" s="48" t="n">
        <v>1464728.47</v>
      </c>
      <c r="G262" s="49" t="n">
        <f aca="false">F262/E262*100</f>
        <v>82.9041199858246</v>
      </c>
    </row>
    <row r="263" customFormat="false" ht="30" hidden="false" customHeight="false" outlineLevel="0" collapsed="false">
      <c r="A263" s="44" t="s">
        <v>337</v>
      </c>
      <c r="B263" s="45" t="s">
        <v>527</v>
      </c>
      <c r="C263" s="46" t="s">
        <v>389</v>
      </c>
      <c r="D263" s="46" t="s">
        <v>338</v>
      </c>
      <c r="E263" s="47" t="n">
        <v>1766774.04</v>
      </c>
      <c r="F263" s="48" t="n">
        <v>1464728.47</v>
      </c>
      <c r="G263" s="49" t="n">
        <f aca="false">F263/E263*100</f>
        <v>82.9041199858246</v>
      </c>
    </row>
    <row r="264" customFormat="false" ht="45" hidden="false" customHeight="false" outlineLevel="0" collapsed="false">
      <c r="A264" s="44" t="s">
        <v>528</v>
      </c>
      <c r="B264" s="45" t="s">
        <v>527</v>
      </c>
      <c r="C264" s="46" t="s">
        <v>529</v>
      </c>
      <c r="D264" s="46" t="s">
        <v>320</v>
      </c>
      <c r="E264" s="47" t="n">
        <v>161306940</v>
      </c>
      <c r="F264" s="48" t="n">
        <v>161306940</v>
      </c>
      <c r="G264" s="49" t="n">
        <f aca="false">F264/E264*100</f>
        <v>100</v>
      </c>
    </row>
    <row r="265" customFormat="false" ht="45" hidden="false" customHeight="false" outlineLevel="0" collapsed="false">
      <c r="A265" s="44" t="s">
        <v>394</v>
      </c>
      <c r="B265" s="45" t="s">
        <v>527</v>
      </c>
      <c r="C265" s="46" t="s">
        <v>529</v>
      </c>
      <c r="D265" s="46" t="s">
        <v>395</v>
      </c>
      <c r="E265" s="47" t="n">
        <v>161306940</v>
      </c>
      <c r="F265" s="48" t="n">
        <v>161306940</v>
      </c>
      <c r="G265" s="49" t="n">
        <f aca="false">F265/E265*100</f>
        <v>100</v>
      </c>
    </row>
    <row r="266" customFormat="false" ht="15" hidden="false" customHeight="false" outlineLevel="0" collapsed="false">
      <c r="A266" s="44" t="s">
        <v>396</v>
      </c>
      <c r="B266" s="45" t="s">
        <v>527</v>
      </c>
      <c r="C266" s="46" t="s">
        <v>529</v>
      </c>
      <c r="D266" s="46" t="s">
        <v>397</v>
      </c>
      <c r="E266" s="47" t="n">
        <v>149801690</v>
      </c>
      <c r="F266" s="48" t="n">
        <v>149801690</v>
      </c>
      <c r="G266" s="49" t="n">
        <f aca="false">F266/E266*100</f>
        <v>100</v>
      </c>
    </row>
    <row r="267" customFormat="false" ht="15" hidden="false" customHeight="false" outlineLevel="0" collapsed="false">
      <c r="A267" s="44" t="s">
        <v>530</v>
      </c>
      <c r="B267" s="45" t="s">
        <v>527</v>
      </c>
      <c r="C267" s="46" t="s">
        <v>529</v>
      </c>
      <c r="D267" s="46" t="s">
        <v>531</v>
      </c>
      <c r="E267" s="47" t="n">
        <v>11505250</v>
      </c>
      <c r="F267" s="48" t="n">
        <v>11505250</v>
      </c>
      <c r="G267" s="49" t="n">
        <f aca="false">F267/E267*100</f>
        <v>100</v>
      </c>
    </row>
    <row r="268" customFormat="false" ht="15" hidden="false" customHeight="false" outlineLevel="0" collapsed="false">
      <c r="A268" s="44" t="s">
        <v>532</v>
      </c>
      <c r="B268" s="45" t="s">
        <v>527</v>
      </c>
      <c r="C268" s="46" t="s">
        <v>533</v>
      </c>
      <c r="D268" s="46" t="s">
        <v>320</v>
      </c>
      <c r="E268" s="47" t="n">
        <v>8503144.92</v>
      </c>
      <c r="F268" s="48" t="n">
        <v>8404454.89</v>
      </c>
      <c r="G268" s="49" t="n">
        <f aca="false">F268/E268*100</f>
        <v>98.839370245615</v>
      </c>
    </row>
    <row r="269" customFormat="false" ht="45" hidden="false" customHeight="false" outlineLevel="0" collapsed="false">
      <c r="A269" s="44" t="s">
        <v>394</v>
      </c>
      <c r="B269" s="45" t="s">
        <v>527</v>
      </c>
      <c r="C269" s="46" t="s">
        <v>533</v>
      </c>
      <c r="D269" s="46" t="s">
        <v>395</v>
      </c>
      <c r="E269" s="47" t="n">
        <v>8503144.92</v>
      </c>
      <c r="F269" s="48" t="n">
        <v>8404454.89</v>
      </c>
      <c r="G269" s="49" t="n">
        <f aca="false">F269/E269*100</f>
        <v>98.839370245615</v>
      </c>
    </row>
    <row r="270" customFormat="false" ht="15" hidden="false" customHeight="false" outlineLevel="0" collapsed="false">
      <c r="A270" s="44" t="s">
        <v>396</v>
      </c>
      <c r="B270" s="45" t="s">
        <v>527</v>
      </c>
      <c r="C270" s="46" t="s">
        <v>533</v>
      </c>
      <c r="D270" s="46" t="s">
        <v>397</v>
      </c>
      <c r="E270" s="47" t="n">
        <v>8157861.33</v>
      </c>
      <c r="F270" s="48" t="n">
        <v>8078803.59</v>
      </c>
      <c r="G270" s="49" t="n">
        <f aca="false">F270/E270*100</f>
        <v>99.0309011540896</v>
      </c>
    </row>
    <row r="271" customFormat="false" ht="15" hidden="false" customHeight="false" outlineLevel="0" collapsed="false">
      <c r="A271" s="44" t="s">
        <v>530</v>
      </c>
      <c r="B271" s="45" t="s">
        <v>527</v>
      </c>
      <c r="C271" s="46" t="s">
        <v>533</v>
      </c>
      <c r="D271" s="46" t="s">
        <v>531</v>
      </c>
      <c r="E271" s="47" t="n">
        <v>345283.59</v>
      </c>
      <c r="F271" s="48" t="n">
        <v>325651.3</v>
      </c>
      <c r="G271" s="49" t="n">
        <f aca="false">F271/E271*100</f>
        <v>94.3141549240727</v>
      </c>
    </row>
    <row r="272" customFormat="false" ht="15" hidden="false" customHeight="false" outlineLevel="0" collapsed="false">
      <c r="A272" s="44" t="s">
        <v>534</v>
      </c>
      <c r="B272" s="45" t="s">
        <v>527</v>
      </c>
      <c r="C272" s="46" t="s">
        <v>535</v>
      </c>
      <c r="D272" s="46" t="s">
        <v>320</v>
      </c>
      <c r="E272" s="47" t="n">
        <v>11004200</v>
      </c>
      <c r="F272" s="48" t="n">
        <v>10505940</v>
      </c>
      <c r="G272" s="49" t="n">
        <f aca="false">F272/E272*100</f>
        <v>95.4720924737827</v>
      </c>
    </row>
    <row r="273" customFormat="false" ht="45" hidden="false" customHeight="false" outlineLevel="0" collapsed="false">
      <c r="A273" s="44" t="s">
        <v>394</v>
      </c>
      <c r="B273" s="45" t="s">
        <v>527</v>
      </c>
      <c r="C273" s="46" t="s">
        <v>535</v>
      </c>
      <c r="D273" s="46" t="s">
        <v>395</v>
      </c>
      <c r="E273" s="47" t="n">
        <v>11004200</v>
      </c>
      <c r="F273" s="48" t="n">
        <v>10505940</v>
      </c>
      <c r="G273" s="49" t="n">
        <f aca="false">F273/E273*100</f>
        <v>95.4720924737827</v>
      </c>
    </row>
    <row r="274" customFormat="false" ht="15" hidden="false" customHeight="false" outlineLevel="0" collapsed="false">
      <c r="A274" s="44" t="s">
        <v>396</v>
      </c>
      <c r="B274" s="45" t="s">
        <v>527</v>
      </c>
      <c r="C274" s="46" t="s">
        <v>535</v>
      </c>
      <c r="D274" s="46" t="s">
        <v>397</v>
      </c>
      <c r="E274" s="47" t="n">
        <v>10293030</v>
      </c>
      <c r="F274" s="48" t="n">
        <v>9999240</v>
      </c>
      <c r="G274" s="49" t="n">
        <f aca="false">F274/E274*100</f>
        <v>97.1457384268772</v>
      </c>
    </row>
    <row r="275" customFormat="false" ht="15" hidden="false" customHeight="false" outlineLevel="0" collapsed="false">
      <c r="A275" s="44" t="s">
        <v>530</v>
      </c>
      <c r="B275" s="45" t="s">
        <v>527</v>
      </c>
      <c r="C275" s="46" t="s">
        <v>535</v>
      </c>
      <c r="D275" s="46" t="s">
        <v>531</v>
      </c>
      <c r="E275" s="47" t="n">
        <v>711170</v>
      </c>
      <c r="F275" s="48" t="n">
        <v>506700</v>
      </c>
      <c r="G275" s="49" t="n">
        <f aca="false">F275/E275*100</f>
        <v>71.2487872098092</v>
      </c>
    </row>
    <row r="276" customFormat="false" ht="30" hidden="false" customHeight="false" outlineLevel="0" collapsed="false">
      <c r="A276" s="44" t="s">
        <v>536</v>
      </c>
      <c r="B276" s="45" t="s">
        <v>527</v>
      </c>
      <c r="C276" s="46" t="s">
        <v>537</v>
      </c>
      <c r="D276" s="46" t="s">
        <v>320</v>
      </c>
      <c r="E276" s="47" t="n">
        <v>1133625.21</v>
      </c>
      <c r="F276" s="48" t="n">
        <v>1133625.21</v>
      </c>
      <c r="G276" s="49" t="n">
        <f aca="false">F276/E276*100</f>
        <v>100</v>
      </c>
    </row>
    <row r="277" customFormat="false" ht="30" hidden="false" customHeight="false" outlineLevel="0" collapsed="false">
      <c r="A277" s="44" t="s">
        <v>450</v>
      </c>
      <c r="B277" s="45" t="s">
        <v>527</v>
      </c>
      <c r="C277" s="46" t="s">
        <v>537</v>
      </c>
      <c r="D277" s="46" t="s">
        <v>451</v>
      </c>
      <c r="E277" s="47" t="n">
        <v>1133625.21</v>
      </c>
      <c r="F277" s="48" t="n">
        <v>1133625.21</v>
      </c>
      <c r="G277" s="49" t="n">
        <f aca="false">F277/E277*100</f>
        <v>100</v>
      </c>
    </row>
    <row r="278" customFormat="false" ht="15" hidden="false" customHeight="false" outlineLevel="0" collapsed="false">
      <c r="A278" s="44" t="s">
        <v>452</v>
      </c>
      <c r="B278" s="45" t="s">
        <v>527</v>
      </c>
      <c r="C278" s="46" t="s">
        <v>537</v>
      </c>
      <c r="D278" s="46" t="s">
        <v>453</v>
      </c>
      <c r="E278" s="47" t="n">
        <v>1133625.21</v>
      </c>
      <c r="F278" s="48" t="n">
        <v>1133625.21</v>
      </c>
      <c r="G278" s="49" t="n">
        <f aca="false">F278/E278*100</f>
        <v>100</v>
      </c>
    </row>
    <row r="279" customFormat="false" ht="75" hidden="false" customHeight="false" outlineLevel="0" collapsed="false">
      <c r="A279" s="44" t="s">
        <v>538</v>
      </c>
      <c r="B279" s="45" t="s">
        <v>527</v>
      </c>
      <c r="C279" s="46" t="s">
        <v>539</v>
      </c>
      <c r="D279" s="46" t="s">
        <v>320</v>
      </c>
      <c r="E279" s="47" t="n">
        <v>11857121.21</v>
      </c>
      <c r="F279" s="48" t="n">
        <v>11857121.21</v>
      </c>
      <c r="G279" s="49" t="n">
        <f aca="false">F279/E279*100</f>
        <v>100</v>
      </c>
    </row>
    <row r="280" customFormat="false" ht="30" hidden="false" customHeight="false" outlineLevel="0" collapsed="false">
      <c r="A280" s="44" t="s">
        <v>450</v>
      </c>
      <c r="B280" s="45" t="s">
        <v>527</v>
      </c>
      <c r="C280" s="46" t="s">
        <v>539</v>
      </c>
      <c r="D280" s="46" t="s">
        <v>451</v>
      </c>
      <c r="E280" s="47" t="n">
        <v>11857121.21</v>
      </c>
      <c r="F280" s="48" t="n">
        <v>11857121.21</v>
      </c>
      <c r="G280" s="49" t="n">
        <f aca="false">F280/E280*100</f>
        <v>100</v>
      </c>
    </row>
    <row r="281" customFormat="false" ht="15" hidden="false" customHeight="false" outlineLevel="0" collapsed="false">
      <c r="A281" s="44" t="s">
        <v>452</v>
      </c>
      <c r="B281" s="45" t="s">
        <v>527</v>
      </c>
      <c r="C281" s="46" t="s">
        <v>539</v>
      </c>
      <c r="D281" s="46" t="s">
        <v>453</v>
      </c>
      <c r="E281" s="47" t="n">
        <v>11857121.21</v>
      </c>
      <c r="F281" s="48" t="n">
        <v>11857121.21</v>
      </c>
      <c r="G281" s="49" t="n">
        <f aca="false">F281/E281*100</f>
        <v>100</v>
      </c>
    </row>
    <row r="282" customFormat="false" ht="75" hidden="false" customHeight="false" outlineLevel="0" collapsed="false">
      <c r="A282" s="44" t="s">
        <v>540</v>
      </c>
      <c r="B282" s="45" t="s">
        <v>527</v>
      </c>
      <c r="C282" s="46" t="s">
        <v>541</v>
      </c>
      <c r="D282" s="46" t="s">
        <v>320</v>
      </c>
      <c r="E282" s="47" t="n">
        <v>36769105.8</v>
      </c>
      <c r="F282" s="48" t="n">
        <v>35516348.51</v>
      </c>
      <c r="G282" s="49" t="n">
        <f aca="false">F282/E282*100</f>
        <v>96.5929079243477</v>
      </c>
    </row>
    <row r="283" customFormat="false" ht="30" hidden="false" customHeight="false" outlineLevel="0" collapsed="false">
      <c r="A283" s="44" t="s">
        <v>450</v>
      </c>
      <c r="B283" s="45" t="s">
        <v>527</v>
      </c>
      <c r="C283" s="46" t="s">
        <v>541</v>
      </c>
      <c r="D283" s="46" t="s">
        <v>451</v>
      </c>
      <c r="E283" s="47" t="n">
        <v>36769105.8</v>
      </c>
      <c r="F283" s="48" t="n">
        <v>35516348.51</v>
      </c>
      <c r="G283" s="49" t="n">
        <f aca="false">F283/E283*100</f>
        <v>96.5929079243477</v>
      </c>
    </row>
    <row r="284" customFormat="false" ht="15" hidden="false" customHeight="false" outlineLevel="0" collapsed="false">
      <c r="A284" s="44" t="s">
        <v>452</v>
      </c>
      <c r="B284" s="45" t="s">
        <v>527</v>
      </c>
      <c r="C284" s="46" t="s">
        <v>541</v>
      </c>
      <c r="D284" s="46" t="s">
        <v>453</v>
      </c>
      <c r="E284" s="47" t="n">
        <v>36769105.8</v>
      </c>
      <c r="F284" s="48" t="n">
        <v>35516348.51</v>
      </c>
      <c r="G284" s="49" t="n">
        <f aca="false">F284/E284*100</f>
        <v>96.5929079243477</v>
      </c>
    </row>
    <row r="285" customFormat="false" ht="45" hidden="false" customHeight="false" outlineLevel="0" collapsed="false">
      <c r="A285" s="44" t="s">
        <v>482</v>
      </c>
      <c r="B285" s="45" t="s">
        <v>527</v>
      </c>
      <c r="C285" s="46" t="s">
        <v>483</v>
      </c>
      <c r="D285" s="46" t="s">
        <v>320</v>
      </c>
      <c r="E285" s="47" t="n">
        <v>434.96</v>
      </c>
      <c r="F285" s="48" t="n">
        <v>434.96</v>
      </c>
      <c r="G285" s="49" t="n">
        <f aca="false">F285/E285*100</f>
        <v>100</v>
      </c>
    </row>
    <row r="286" customFormat="false" ht="15" hidden="false" customHeight="false" outlineLevel="0" collapsed="false">
      <c r="A286" s="44" t="s">
        <v>339</v>
      </c>
      <c r="B286" s="45" t="s">
        <v>527</v>
      </c>
      <c r="C286" s="46" t="s">
        <v>483</v>
      </c>
      <c r="D286" s="46" t="s">
        <v>340</v>
      </c>
      <c r="E286" s="47" t="n">
        <v>434.96</v>
      </c>
      <c r="F286" s="48" t="n">
        <v>434.96</v>
      </c>
      <c r="G286" s="49" t="n">
        <f aca="false">F286/E286*100</f>
        <v>100</v>
      </c>
    </row>
    <row r="287" customFormat="false" ht="15" hidden="false" customHeight="false" outlineLevel="0" collapsed="false">
      <c r="A287" s="44" t="s">
        <v>428</v>
      </c>
      <c r="B287" s="45" t="s">
        <v>527</v>
      </c>
      <c r="C287" s="46" t="s">
        <v>483</v>
      </c>
      <c r="D287" s="46" t="s">
        <v>429</v>
      </c>
      <c r="E287" s="47" t="n">
        <v>434.96</v>
      </c>
      <c r="F287" s="48" t="n">
        <v>434.96</v>
      </c>
      <c r="G287" s="49" t="n">
        <f aca="false">F287/E287*100</f>
        <v>100</v>
      </c>
    </row>
    <row r="288" customFormat="false" ht="15" hidden="false" customHeight="false" outlineLevel="0" collapsed="false">
      <c r="A288" s="44" t="s">
        <v>542</v>
      </c>
      <c r="B288" s="45" t="s">
        <v>543</v>
      </c>
      <c r="C288" s="46" t="s">
        <v>319</v>
      </c>
      <c r="D288" s="46" t="s">
        <v>320</v>
      </c>
      <c r="E288" s="47" t="n">
        <v>473970655.53</v>
      </c>
      <c r="F288" s="48" t="n">
        <v>472469420.76</v>
      </c>
      <c r="G288" s="49" t="n">
        <f aca="false">F288/E288*100</f>
        <v>99.6832641952652</v>
      </c>
    </row>
    <row r="289" customFormat="false" ht="90" hidden="false" customHeight="false" outlineLevel="0" collapsed="false">
      <c r="A289" s="44" t="s">
        <v>544</v>
      </c>
      <c r="B289" s="45" t="s">
        <v>543</v>
      </c>
      <c r="C289" s="46" t="s">
        <v>545</v>
      </c>
      <c r="D289" s="46" t="s">
        <v>320</v>
      </c>
      <c r="E289" s="47" t="n">
        <v>350493525</v>
      </c>
      <c r="F289" s="48" t="n">
        <v>350493525</v>
      </c>
      <c r="G289" s="49" t="n">
        <f aca="false">F289/E289*100</f>
        <v>100</v>
      </c>
    </row>
    <row r="290" customFormat="false" ht="45" hidden="false" customHeight="false" outlineLevel="0" collapsed="false">
      <c r="A290" s="44" t="s">
        <v>394</v>
      </c>
      <c r="B290" s="45" t="s">
        <v>543</v>
      </c>
      <c r="C290" s="46" t="s">
        <v>545</v>
      </c>
      <c r="D290" s="46" t="s">
        <v>395</v>
      </c>
      <c r="E290" s="47" t="n">
        <v>350493525</v>
      </c>
      <c r="F290" s="48" t="n">
        <v>350493525</v>
      </c>
      <c r="G290" s="49" t="n">
        <f aca="false">F290/E290*100</f>
        <v>100</v>
      </c>
    </row>
    <row r="291" customFormat="false" ht="15" hidden="false" customHeight="false" outlineLevel="0" collapsed="false">
      <c r="A291" s="44" t="s">
        <v>396</v>
      </c>
      <c r="B291" s="45" t="s">
        <v>543</v>
      </c>
      <c r="C291" s="46" t="s">
        <v>545</v>
      </c>
      <c r="D291" s="46" t="s">
        <v>397</v>
      </c>
      <c r="E291" s="47" t="n">
        <v>350493525</v>
      </c>
      <c r="F291" s="48" t="n">
        <v>350493525</v>
      </c>
      <c r="G291" s="49" t="n">
        <f aca="false">F291/E291*100</f>
        <v>100</v>
      </c>
    </row>
    <row r="292" customFormat="false" ht="15" hidden="false" customHeight="false" outlineLevel="0" collapsed="false">
      <c r="A292" s="44" t="s">
        <v>546</v>
      </c>
      <c r="B292" s="45" t="s">
        <v>543</v>
      </c>
      <c r="C292" s="46" t="s">
        <v>547</v>
      </c>
      <c r="D292" s="46" t="s">
        <v>320</v>
      </c>
      <c r="E292" s="47" t="n">
        <v>79621451.95</v>
      </c>
      <c r="F292" s="48" t="n">
        <v>79506840.05</v>
      </c>
      <c r="G292" s="49" t="n">
        <f aca="false">F292/E292*100</f>
        <v>99.8560539940015</v>
      </c>
    </row>
    <row r="293" customFormat="false" ht="45" hidden="false" customHeight="false" outlineLevel="0" collapsed="false">
      <c r="A293" s="44" t="s">
        <v>394</v>
      </c>
      <c r="B293" s="45" t="s">
        <v>543</v>
      </c>
      <c r="C293" s="46" t="s">
        <v>547</v>
      </c>
      <c r="D293" s="46" t="s">
        <v>395</v>
      </c>
      <c r="E293" s="47" t="n">
        <v>79621451.95</v>
      </c>
      <c r="F293" s="48" t="n">
        <v>79506840.05</v>
      </c>
      <c r="G293" s="49" t="n">
        <f aca="false">F293/E293*100</f>
        <v>99.8560539940015</v>
      </c>
    </row>
    <row r="294" customFormat="false" ht="15" hidden="false" customHeight="false" outlineLevel="0" collapsed="false">
      <c r="A294" s="44" t="s">
        <v>396</v>
      </c>
      <c r="B294" s="45" t="s">
        <v>543</v>
      </c>
      <c r="C294" s="46" t="s">
        <v>547</v>
      </c>
      <c r="D294" s="46" t="s">
        <v>397</v>
      </c>
      <c r="E294" s="47" t="n">
        <v>79621451.95</v>
      </c>
      <c r="F294" s="48" t="n">
        <v>79506840.05</v>
      </c>
      <c r="G294" s="49" t="n">
        <f aca="false">F294/E294*100</f>
        <v>99.8560539940015</v>
      </c>
    </row>
    <row r="295" customFormat="false" ht="60" hidden="false" customHeight="false" outlineLevel="0" collapsed="false">
      <c r="A295" s="44" t="s">
        <v>548</v>
      </c>
      <c r="B295" s="45" t="s">
        <v>543</v>
      </c>
      <c r="C295" s="46" t="s">
        <v>549</v>
      </c>
      <c r="D295" s="46" t="s">
        <v>320</v>
      </c>
      <c r="E295" s="47" t="n">
        <v>818900.18</v>
      </c>
      <c r="F295" s="48" t="n">
        <v>815319</v>
      </c>
      <c r="G295" s="49" t="n">
        <f aca="false">F295/E295*100</f>
        <v>99.5626841845364</v>
      </c>
    </row>
    <row r="296" customFormat="false" ht="45" hidden="false" customHeight="false" outlineLevel="0" collapsed="false">
      <c r="A296" s="44" t="s">
        <v>394</v>
      </c>
      <c r="B296" s="45" t="s">
        <v>543</v>
      </c>
      <c r="C296" s="46" t="s">
        <v>549</v>
      </c>
      <c r="D296" s="46" t="s">
        <v>395</v>
      </c>
      <c r="E296" s="47" t="n">
        <v>818900.18</v>
      </c>
      <c r="F296" s="48" t="n">
        <v>815319</v>
      </c>
      <c r="G296" s="49" t="n">
        <f aca="false">F296/E296*100</f>
        <v>99.5626841845364</v>
      </c>
    </row>
    <row r="297" customFormat="false" ht="15" hidden="false" customHeight="false" outlineLevel="0" collapsed="false">
      <c r="A297" s="44" t="s">
        <v>396</v>
      </c>
      <c r="B297" s="45" t="s">
        <v>543</v>
      </c>
      <c r="C297" s="46" t="s">
        <v>549</v>
      </c>
      <c r="D297" s="46" t="s">
        <v>397</v>
      </c>
      <c r="E297" s="47" t="n">
        <v>818900.18</v>
      </c>
      <c r="F297" s="48" t="n">
        <v>815319</v>
      </c>
      <c r="G297" s="49" t="n">
        <f aca="false">F297/E297*100</f>
        <v>99.5626841845364</v>
      </c>
    </row>
    <row r="298" customFormat="false" ht="30" hidden="false" customHeight="false" outlineLevel="0" collapsed="false">
      <c r="A298" s="44" t="s">
        <v>550</v>
      </c>
      <c r="B298" s="45" t="s">
        <v>543</v>
      </c>
      <c r="C298" s="46" t="s">
        <v>551</v>
      </c>
      <c r="D298" s="46" t="s">
        <v>320</v>
      </c>
      <c r="E298" s="47" t="n">
        <v>24096942.09</v>
      </c>
      <c r="F298" s="48" t="n">
        <v>24096942.09</v>
      </c>
      <c r="G298" s="49" t="n">
        <f aca="false">F298/E298*100</f>
        <v>100</v>
      </c>
    </row>
    <row r="299" customFormat="false" ht="45" hidden="false" customHeight="false" outlineLevel="0" collapsed="false">
      <c r="A299" s="44" t="s">
        <v>394</v>
      </c>
      <c r="B299" s="45" t="s">
        <v>543</v>
      </c>
      <c r="C299" s="46" t="s">
        <v>551</v>
      </c>
      <c r="D299" s="46" t="s">
        <v>395</v>
      </c>
      <c r="E299" s="47" t="n">
        <v>24096942.09</v>
      </c>
      <c r="F299" s="48" t="n">
        <v>24096942.09</v>
      </c>
      <c r="G299" s="49" t="n">
        <f aca="false">F299/E299*100</f>
        <v>100</v>
      </c>
    </row>
    <row r="300" customFormat="false" ht="15" hidden="false" customHeight="false" outlineLevel="0" collapsed="false">
      <c r="A300" s="44" t="s">
        <v>396</v>
      </c>
      <c r="B300" s="45" t="s">
        <v>543</v>
      </c>
      <c r="C300" s="46" t="s">
        <v>551</v>
      </c>
      <c r="D300" s="46" t="s">
        <v>397</v>
      </c>
      <c r="E300" s="47" t="n">
        <v>24096942.09</v>
      </c>
      <c r="F300" s="48" t="n">
        <v>24096942.09</v>
      </c>
      <c r="G300" s="49" t="n">
        <f aca="false">F300/E300*100</f>
        <v>100</v>
      </c>
    </row>
    <row r="301" customFormat="false" ht="15" hidden="false" customHeight="false" outlineLevel="0" collapsed="false">
      <c r="A301" s="44" t="s">
        <v>534</v>
      </c>
      <c r="B301" s="45" t="s">
        <v>543</v>
      </c>
      <c r="C301" s="46" t="s">
        <v>535</v>
      </c>
      <c r="D301" s="46" t="s">
        <v>320</v>
      </c>
      <c r="E301" s="47" t="n">
        <v>9194493.1</v>
      </c>
      <c r="F301" s="48" t="n">
        <v>8613762.68</v>
      </c>
      <c r="G301" s="49" t="n">
        <f aca="false">F301/E301*100</f>
        <v>93.6839321789257</v>
      </c>
    </row>
    <row r="302" customFormat="false" ht="45" hidden="false" customHeight="false" outlineLevel="0" collapsed="false">
      <c r="A302" s="44" t="s">
        <v>394</v>
      </c>
      <c r="B302" s="45" t="s">
        <v>543</v>
      </c>
      <c r="C302" s="46" t="s">
        <v>535</v>
      </c>
      <c r="D302" s="46" t="s">
        <v>395</v>
      </c>
      <c r="E302" s="47" t="n">
        <v>9194493.1</v>
      </c>
      <c r="F302" s="48" t="n">
        <v>8613762.68</v>
      </c>
      <c r="G302" s="49" t="n">
        <f aca="false">F302/E302*100</f>
        <v>93.6839321789257</v>
      </c>
    </row>
    <row r="303" customFormat="false" ht="15" hidden="false" customHeight="false" outlineLevel="0" collapsed="false">
      <c r="A303" s="44" t="s">
        <v>396</v>
      </c>
      <c r="B303" s="45" t="s">
        <v>543</v>
      </c>
      <c r="C303" s="46" t="s">
        <v>535</v>
      </c>
      <c r="D303" s="46" t="s">
        <v>397</v>
      </c>
      <c r="E303" s="47" t="n">
        <v>9194493.1</v>
      </c>
      <c r="F303" s="48" t="n">
        <v>8613762.68</v>
      </c>
      <c r="G303" s="49" t="n">
        <f aca="false">F303/E303*100</f>
        <v>93.6839321789257</v>
      </c>
    </row>
    <row r="304" customFormat="false" ht="45" hidden="false" customHeight="false" outlineLevel="0" collapsed="false">
      <c r="A304" s="44" t="s">
        <v>552</v>
      </c>
      <c r="B304" s="45" t="s">
        <v>543</v>
      </c>
      <c r="C304" s="46" t="s">
        <v>553</v>
      </c>
      <c r="D304" s="46" t="s">
        <v>320</v>
      </c>
      <c r="E304" s="47" t="n">
        <v>78120</v>
      </c>
      <c r="F304" s="48" t="n">
        <v>78120</v>
      </c>
      <c r="G304" s="49" t="n">
        <f aca="false">F304/E304*100</f>
        <v>100</v>
      </c>
    </row>
    <row r="305" customFormat="false" ht="45" hidden="false" customHeight="false" outlineLevel="0" collapsed="false">
      <c r="A305" s="44" t="s">
        <v>394</v>
      </c>
      <c r="B305" s="45" t="s">
        <v>543</v>
      </c>
      <c r="C305" s="46" t="s">
        <v>553</v>
      </c>
      <c r="D305" s="46" t="s">
        <v>395</v>
      </c>
      <c r="E305" s="47" t="n">
        <v>78120</v>
      </c>
      <c r="F305" s="48" t="n">
        <v>78120</v>
      </c>
      <c r="G305" s="49" t="n">
        <f aca="false">F305/E305*100</f>
        <v>100</v>
      </c>
    </row>
    <row r="306" customFormat="false" ht="15" hidden="false" customHeight="false" outlineLevel="0" collapsed="false">
      <c r="A306" s="44" t="s">
        <v>396</v>
      </c>
      <c r="B306" s="45" t="s">
        <v>543</v>
      </c>
      <c r="C306" s="46" t="s">
        <v>553</v>
      </c>
      <c r="D306" s="46" t="s">
        <v>397</v>
      </c>
      <c r="E306" s="47" t="n">
        <v>78120</v>
      </c>
      <c r="F306" s="48" t="n">
        <v>78120</v>
      </c>
      <c r="G306" s="49" t="n">
        <f aca="false">F306/E306*100</f>
        <v>100</v>
      </c>
    </row>
    <row r="307" customFormat="false" ht="30" hidden="false" customHeight="false" outlineLevel="0" collapsed="false">
      <c r="A307" s="44" t="s">
        <v>536</v>
      </c>
      <c r="B307" s="45" t="s">
        <v>543</v>
      </c>
      <c r="C307" s="46" t="s">
        <v>537</v>
      </c>
      <c r="D307" s="46" t="s">
        <v>320</v>
      </c>
      <c r="E307" s="47" t="n">
        <v>5198551.56</v>
      </c>
      <c r="F307" s="48" t="n">
        <v>4396240.29</v>
      </c>
      <c r="G307" s="49" t="n">
        <f aca="false">F307/E307*100</f>
        <v>84.5666382118176</v>
      </c>
    </row>
    <row r="308" customFormat="false" ht="30" hidden="false" customHeight="false" outlineLevel="0" collapsed="false">
      <c r="A308" s="44" t="s">
        <v>450</v>
      </c>
      <c r="B308" s="45" t="s">
        <v>543</v>
      </c>
      <c r="C308" s="46" t="s">
        <v>537</v>
      </c>
      <c r="D308" s="46" t="s">
        <v>451</v>
      </c>
      <c r="E308" s="47" t="n">
        <v>5198551.56</v>
      </c>
      <c r="F308" s="48" t="n">
        <v>4396240.29</v>
      </c>
      <c r="G308" s="49" t="n">
        <f aca="false">F308/E308*100</f>
        <v>84.5666382118176</v>
      </c>
    </row>
    <row r="309" customFormat="false" ht="15" hidden="false" customHeight="false" outlineLevel="0" collapsed="false">
      <c r="A309" s="44" t="s">
        <v>452</v>
      </c>
      <c r="B309" s="45" t="s">
        <v>543</v>
      </c>
      <c r="C309" s="46" t="s">
        <v>537</v>
      </c>
      <c r="D309" s="46" t="s">
        <v>453</v>
      </c>
      <c r="E309" s="47" t="n">
        <v>5198551.56</v>
      </c>
      <c r="F309" s="48" t="n">
        <v>4396240.29</v>
      </c>
      <c r="G309" s="49" t="n">
        <f aca="false">F309/E309*100</f>
        <v>84.5666382118176</v>
      </c>
    </row>
    <row r="310" customFormat="false" ht="45" hidden="false" customHeight="false" outlineLevel="0" collapsed="false">
      <c r="A310" s="44" t="s">
        <v>554</v>
      </c>
      <c r="B310" s="45" t="s">
        <v>543</v>
      </c>
      <c r="C310" s="46" t="s">
        <v>555</v>
      </c>
      <c r="D310" s="46" t="s">
        <v>320</v>
      </c>
      <c r="E310" s="47" t="n">
        <v>4468671.65</v>
      </c>
      <c r="F310" s="48" t="n">
        <v>4468671.65</v>
      </c>
      <c r="G310" s="49" t="n">
        <f aca="false">F310/E310*100</f>
        <v>100</v>
      </c>
    </row>
    <row r="311" customFormat="false" ht="45" hidden="false" customHeight="false" outlineLevel="0" collapsed="false">
      <c r="A311" s="44" t="s">
        <v>394</v>
      </c>
      <c r="B311" s="45" t="s">
        <v>543</v>
      </c>
      <c r="C311" s="46" t="s">
        <v>555</v>
      </c>
      <c r="D311" s="46" t="s">
        <v>395</v>
      </c>
      <c r="E311" s="47" t="n">
        <v>4468671.65</v>
      </c>
      <c r="F311" s="48" t="n">
        <v>4468671.65</v>
      </c>
      <c r="G311" s="49" t="n">
        <f aca="false">F311/E311*100</f>
        <v>100</v>
      </c>
    </row>
    <row r="312" customFormat="false" ht="15" hidden="false" customHeight="false" outlineLevel="0" collapsed="false">
      <c r="A312" s="44" t="s">
        <v>396</v>
      </c>
      <c r="B312" s="45" t="s">
        <v>543</v>
      </c>
      <c r="C312" s="46" t="s">
        <v>555</v>
      </c>
      <c r="D312" s="46" t="s">
        <v>397</v>
      </c>
      <c r="E312" s="47" t="n">
        <v>4468671.65</v>
      </c>
      <c r="F312" s="48" t="n">
        <v>4468671.65</v>
      </c>
      <c r="G312" s="49" t="n">
        <f aca="false">F312/E312*100</f>
        <v>100</v>
      </c>
    </row>
    <row r="313" customFormat="false" ht="15" hidden="false" customHeight="false" outlineLevel="0" collapsed="false">
      <c r="A313" s="44" t="s">
        <v>556</v>
      </c>
      <c r="B313" s="45" t="s">
        <v>557</v>
      </c>
      <c r="C313" s="46" t="s">
        <v>319</v>
      </c>
      <c r="D313" s="46" t="s">
        <v>320</v>
      </c>
      <c r="E313" s="47" t="n">
        <v>36038511.49</v>
      </c>
      <c r="F313" s="48" t="n">
        <v>35676914.66</v>
      </c>
      <c r="G313" s="49" t="n">
        <f aca="false">F313/E313*100</f>
        <v>98.9966377215653</v>
      </c>
    </row>
    <row r="314" customFormat="false" ht="15" hidden="false" customHeight="false" outlineLevel="0" collapsed="false">
      <c r="A314" s="44" t="s">
        <v>558</v>
      </c>
      <c r="B314" s="45" t="s">
        <v>557</v>
      </c>
      <c r="C314" s="46" t="s">
        <v>559</v>
      </c>
      <c r="D314" s="46" t="s">
        <v>320</v>
      </c>
      <c r="E314" s="47" t="n">
        <v>5745983.58</v>
      </c>
      <c r="F314" s="48" t="n">
        <v>5732395.87</v>
      </c>
      <c r="G314" s="49" t="n">
        <f aca="false">F314/E314*100</f>
        <v>99.7635268216343</v>
      </c>
    </row>
    <row r="315" customFormat="false" ht="45" hidden="false" customHeight="false" outlineLevel="0" collapsed="false">
      <c r="A315" s="44" t="s">
        <v>394</v>
      </c>
      <c r="B315" s="45" t="s">
        <v>557</v>
      </c>
      <c r="C315" s="46" t="s">
        <v>559</v>
      </c>
      <c r="D315" s="46" t="s">
        <v>395</v>
      </c>
      <c r="E315" s="47" t="n">
        <v>5745983.58</v>
      </c>
      <c r="F315" s="48" t="n">
        <v>5732395.87</v>
      </c>
      <c r="G315" s="49" t="n">
        <f aca="false">F315/E315*100</f>
        <v>99.7635268216343</v>
      </c>
    </row>
    <row r="316" customFormat="false" ht="15" hidden="false" customHeight="false" outlineLevel="0" collapsed="false">
      <c r="A316" s="44" t="s">
        <v>396</v>
      </c>
      <c r="B316" s="45" t="s">
        <v>557</v>
      </c>
      <c r="C316" s="46" t="s">
        <v>559</v>
      </c>
      <c r="D316" s="46" t="s">
        <v>397</v>
      </c>
      <c r="E316" s="47" t="n">
        <v>5745983.58</v>
      </c>
      <c r="F316" s="48" t="n">
        <v>5732395.87</v>
      </c>
      <c r="G316" s="49" t="n">
        <f aca="false">F316/E316*100</f>
        <v>99.7635268216343</v>
      </c>
    </row>
    <row r="317" customFormat="false" ht="15" hidden="false" customHeight="false" outlineLevel="0" collapsed="false">
      <c r="A317" s="44" t="s">
        <v>560</v>
      </c>
      <c r="B317" s="45" t="s">
        <v>557</v>
      </c>
      <c r="C317" s="46" t="s">
        <v>561</v>
      </c>
      <c r="D317" s="46" t="s">
        <v>320</v>
      </c>
      <c r="E317" s="47" t="n">
        <v>385250</v>
      </c>
      <c r="F317" s="48" t="n">
        <v>385250</v>
      </c>
      <c r="G317" s="49" t="n">
        <f aca="false">F317/E317*100</f>
        <v>100</v>
      </c>
    </row>
    <row r="318" customFormat="false" ht="45" hidden="false" customHeight="false" outlineLevel="0" collapsed="false">
      <c r="A318" s="44" t="s">
        <v>394</v>
      </c>
      <c r="B318" s="45" t="s">
        <v>557</v>
      </c>
      <c r="C318" s="46" t="s">
        <v>561</v>
      </c>
      <c r="D318" s="46" t="s">
        <v>395</v>
      </c>
      <c r="E318" s="47" t="n">
        <v>385250</v>
      </c>
      <c r="F318" s="48" t="n">
        <v>385250</v>
      </c>
      <c r="G318" s="49" t="n">
        <f aca="false">F318/E318*100</f>
        <v>100</v>
      </c>
    </row>
    <row r="319" customFormat="false" ht="15" hidden="false" customHeight="false" outlineLevel="0" collapsed="false">
      <c r="A319" s="44" t="s">
        <v>396</v>
      </c>
      <c r="B319" s="45" t="s">
        <v>557</v>
      </c>
      <c r="C319" s="46" t="s">
        <v>561</v>
      </c>
      <c r="D319" s="46" t="s">
        <v>397</v>
      </c>
      <c r="E319" s="47" t="n">
        <v>385250</v>
      </c>
      <c r="F319" s="48" t="n">
        <v>385250</v>
      </c>
      <c r="G319" s="49" t="n">
        <f aca="false">F319/E319*100</f>
        <v>100</v>
      </c>
    </row>
    <row r="320" customFormat="false" ht="30" hidden="false" customHeight="false" outlineLevel="0" collapsed="false">
      <c r="A320" s="44" t="s">
        <v>562</v>
      </c>
      <c r="B320" s="45" t="s">
        <v>557</v>
      </c>
      <c r="C320" s="46" t="s">
        <v>563</v>
      </c>
      <c r="D320" s="46" t="s">
        <v>320</v>
      </c>
      <c r="E320" s="47" t="n">
        <v>26147435.91</v>
      </c>
      <c r="F320" s="48" t="n">
        <v>25799426.79</v>
      </c>
      <c r="G320" s="49" t="n">
        <f aca="false">F320/E320*100</f>
        <v>98.6690506816888</v>
      </c>
    </row>
    <row r="321" customFormat="false" ht="45" hidden="false" customHeight="false" outlineLevel="0" collapsed="false">
      <c r="A321" s="44" t="s">
        <v>394</v>
      </c>
      <c r="B321" s="45" t="s">
        <v>557</v>
      </c>
      <c r="C321" s="46" t="s">
        <v>563</v>
      </c>
      <c r="D321" s="46" t="s">
        <v>395</v>
      </c>
      <c r="E321" s="47" t="n">
        <v>26147435.91</v>
      </c>
      <c r="F321" s="48" t="n">
        <v>25799426.79</v>
      </c>
      <c r="G321" s="49" t="n">
        <f aca="false">F321/E321*100</f>
        <v>98.6690506816888</v>
      </c>
    </row>
    <row r="322" customFormat="false" ht="15" hidden="false" customHeight="false" outlineLevel="0" collapsed="false">
      <c r="A322" s="44" t="s">
        <v>396</v>
      </c>
      <c r="B322" s="45" t="s">
        <v>557</v>
      </c>
      <c r="C322" s="46" t="s">
        <v>563</v>
      </c>
      <c r="D322" s="46" t="s">
        <v>397</v>
      </c>
      <c r="E322" s="47" t="n">
        <v>26147435.91</v>
      </c>
      <c r="F322" s="48" t="n">
        <v>25799426.79</v>
      </c>
      <c r="G322" s="49" t="n">
        <f aca="false">F322/E322*100</f>
        <v>98.6690506816888</v>
      </c>
    </row>
    <row r="323" customFormat="false" ht="15" hidden="false" customHeight="false" outlineLevel="0" collapsed="false">
      <c r="A323" s="44" t="s">
        <v>558</v>
      </c>
      <c r="B323" s="45" t="s">
        <v>557</v>
      </c>
      <c r="C323" s="46" t="s">
        <v>564</v>
      </c>
      <c r="D323" s="46" t="s">
        <v>320</v>
      </c>
      <c r="E323" s="47" t="n">
        <v>1521371</v>
      </c>
      <c r="F323" s="48" t="n">
        <v>1521371</v>
      </c>
      <c r="G323" s="49" t="n">
        <f aca="false">F323/E323*100</f>
        <v>100</v>
      </c>
    </row>
    <row r="324" customFormat="false" ht="45" hidden="false" customHeight="false" outlineLevel="0" collapsed="false">
      <c r="A324" s="44" t="s">
        <v>394</v>
      </c>
      <c r="B324" s="45" t="s">
        <v>557</v>
      </c>
      <c r="C324" s="46" t="s">
        <v>564</v>
      </c>
      <c r="D324" s="46" t="s">
        <v>395</v>
      </c>
      <c r="E324" s="47" t="n">
        <v>1521371</v>
      </c>
      <c r="F324" s="48" t="n">
        <v>1521371</v>
      </c>
      <c r="G324" s="49" t="n">
        <f aca="false">F324/E324*100</f>
        <v>100</v>
      </c>
    </row>
    <row r="325" customFormat="false" ht="15" hidden="false" customHeight="false" outlineLevel="0" collapsed="false">
      <c r="A325" s="44" t="s">
        <v>396</v>
      </c>
      <c r="B325" s="45" t="s">
        <v>557</v>
      </c>
      <c r="C325" s="46" t="s">
        <v>564</v>
      </c>
      <c r="D325" s="46" t="s">
        <v>397</v>
      </c>
      <c r="E325" s="47" t="n">
        <v>1521371</v>
      </c>
      <c r="F325" s="48" t="n">
        <v>1521371</v>
      </c>
      <c r="G325" s="49" t="n">
        <f aca="false">F325/E325*100</f>
        <v>100</v>
      </c>
    </row>
    <row r="326" customFormat="false" ht="15" hidden="false" customHeight="false" outlineLevel="0" collapsed="false">
      <c r="A326" s="44" t="s">
        <v>565</v>
      </c>
      <c r="B326" s="45" t="s">
        <v>557</v>
      </c>
      <c r="C326" s="46" t="s">
        <v>566</v>
      </c>
      <c r="D326" s="46" t="s">
        <v>320</v>
      </c>
      <c r="E326" s="47" t="n">
        <v>2238471</v>
      </c>
      <c r="F326" s="48" t="n">
        <v>2238471</v>
      </c>
      <c r="G326" s="49" t="n">
        <f aca="false">F326/E326*100</f>
        <v>100</v>
      </c>
    </row>
    <row r="327" customFormat="false" ht="45" hidden="false" customHeight="false" outlineLevel="0" collapsed="false">
      <c r="A327" s="44" t="s">
        <v>394</v>
      </c>
      <c r="B327" s="45" t="s">
        <v>557</v>
      </c>
      <c r="C327" s="46" t="s">
        <v>566</v>
      </c>
      <c r="D327" s="46" t="s">
        <v>395</v>
      </c>
      <c r="E327" s="47" t="n">
        <v>2238471</v>
      </c>
      <c r="F327" s="48" t="n">
        <v>2238471</v>
      </c>
      <c r="G327" s="49" t="n">
        <f aca="false">F327/E327*100</f>
        <v>100</v>
      </c>
    </row>
    <row r="328" customFormat="false" ht="15" hidden="false" customHeight="false" outlineLevel="0" collapsed="false">
      <c r="A328" s="44" t="s">
        <v>396</v>
      </c>
      <c r="B328" s="45" t="s">
        <v>557</v>
      </c>
      <c r="C328" s="46" t="s">
        <v>566</v>
      </c>
      <c r="D328" s="46" t="s">
        <v>397</v>
      </c>
      <c r="E328" s="47" t="n">
        <v>2238471</v>
      </c>
      <c r="F328" s="48" t="n">
        <v>2238471</v>
      </c>
      <c r="G328" s="49" t="n">
        <f aca="false">F328/E328*100</f>
        <v>100</v>
      </c>
    </row>
    <row r="329" customFormat="false" ht="15" hidden="false" customHeight="false" outlineLevel="0" collapsed="false">
      <c r="A329" s="44" t="s">
        <v>567</v>
      </c>
      <c r="B329" s="45" t="s">
        <v>568</v>
      </c>
      <c r="C329" s="46" t="s">
        <v>319</v>
      </c>
      <c r="D329" s="46" t="s">
        <v>320</v>
      </c>
      <c r="E329" s="47" t="n">
        <v>2428138.77</v>
      </c>
      <c r="F329" s="48" t="n">
        <v>2427166.77</v>
      </c>
      <c r="G329" s="49" t="n">
        <f aca="false">F329/E329*100</f>
        <v>99.9599693389847</v>
      </c>
    </row>
    <row r="330" customFormat="false" ht="30" hidden="false" customHeight="false" outlineLevel="0" collapsed="false">
      <c r="A330" s="44" t="s">
        <v>569</v>
      </c>
      <c r="B330" s="45" t="s">
        <v>568</v>
      </c>
      <c r="C330" s="46" t="s">
        <v>570</v>
      </c>
      <c r="D330" s="46" t="s">
        <v>320</v>
      </c>
      <c r="E330" s="47" t="n">
        <v>2096640</v>
      </c>
      <c r="F330" s="48" t="n">
        <v>2096640</v>
      </c>
      <c r="G330" s="49" t="n">
        <f aca="false">F330/E330*100</f>
        <v>100</v>
      </c>
    </row>
    <row r="331" customFormat="false" ht="45" hidden="false" customHeight="false" outlineLevel="0" collapsed="false">
      <c r="A331" s="44" t="s">
        <v>394</v>
      </c>
      <c r="B331" s="45" t="s">
        <v>568</v>
      </c>
      <c r="C331" s="46" t="s">
        <v>570</v>
      </c>
      <c r="D331" s="46" t="s">
        <v>395</v>
      </c>
      <c r="E331" s="47" t="n">
        <v>2096640</v>
      </c>
      <c r="F331" s="48" t="n">
        <v>2096640</v>
      </c>
      <c r="G331" s="49" t="n">
        <f aca="false">F331/E331*100</f>
        <v>100</v>
      </c>
    </row>
    <row r="332" customFormat="false" ht="15" hidden="false" customHeight="false" outlineLevel="0" collapsed="false">
      <c r="A332" s="44" t="s">
        <v>396</v>
      </c>
      <c r="B332" s="45" t="s">
        <v>568</v>
      </c>
      <c r="C332" s="46" t="s">
        <v>570</v>
      </c>
      <c r="D332" s="46" t="s">
        <v>397</v>
      </c>
      <c r="E332" s="47" t="n">
        <v>2096640</v>
      </c>
      <c r="F332" s="48" t="n">
        <v>2096640</v>
      </c>
      <c r="G332" s="49" t="n">
        <f aca="false">F332/E332*100</f>
        <v>100</v>
      </c>
    </row>
    <row r="333" customFormat="false" ht="15" hidden="false" customHeight="false" outlineLevel="0" collapsed="false">
      <c r="A333" s="44" t="s">
        <v>571</v>
      </c>
      <c r="B333" s="45" t="s">
        <v>568</v>
      </c>
      <c r="C333" s="46" t="s">
        <v>572</v>
      </c>
      <c r="D333" s="46" t="s">
        <v>320</v>
      </c>
      <c r="E333" s="47" t="n">
        <v>84798.77</v>
      </c>
      <c r="F333" s="48" t="n">
        <v>83826.77</v>
      </c>
      <c r="G333" s="49" t="n">
        <f aca="false">F333/E333*100</f>
        <v>98.8537569589748</v>
      </c>
    </row>
    <row r="334" customFormat="false" ht="30" hidden="false" customHeight="false" outlineLevel="0" collapsed="false">
      <c r="A334" s="44" t="s">
        <v>335</v>
      </c>
      <c r="B334" s="45" t="s">
        <v>568</v>
      </c>
      <c r="C334" s="46" t="s">
        <v>572</v>
      </c>
      <c r="D334" s="46" t="s">
        <v>336</v>
      </c>
      <c r="E334" s="47" t="n">
        <v>84798.77</v>
      </c>
      <c r="F334" s="48" t="n">
        <v>83826.77</v>
      </c>
      <c r="G334" s="49" t="n">
        <f aca="false">F334/E334*100</f>
        <v>98.8537569589748</v>
      </c>
    </row>
    <row r="335" customFormat="false" ht="30" hidden="false" customHeight="false" outlineLevel="0" collapsed="false">
      <c r="A335" s="44" t="s">
        <v>337</v>
      </c>
      <c r="B335" s="45" t="s">
        <v>568</v>
      </c>
      <c r="C335" s="46" t="s">
        <v>572</v>
      </c>
      <c r="D335" s="46" t="s">
        <v>338</v>
      </c>
      <c r="E335" s="47" t="n">
        <v>84798.77</v>
      </c>
      <c r="F335" s="48" t="n">
        <v>83826.77</v>
      </c>
      <c r="G335" s="49" t="n">
        <f aca="false">F335/E335*100</f>
        <v>98.8537569589748</v>
      </c>
    </row>
    <row r="336" customFormat="false" ht="15" hidden="false" customHeight="false" outlineLevel="0" collapsed="false">
      <c r="A336" s="44" t="s">
        <v>573</v>
      </c>
      <c r="B336" s="45" t="s">
        <v>568</v>
      </c>
      <c r="C336" s="46" t="s">
        <v>574</v>
      </c>
      <c r="D336" s="46" t="s">
        <v>320</v>
      </c>
      <c r="E336" s="47" t="n">
        <v>246700</v>
      </c>
      <c r="F336" s="48" t="n">
        <v>246700</v>
      </c>
      <c r="G336" s="49" t="n">
        <f aca="false">F336/E336*100</f>
        <v>100</v>
      </c>
    </row>
    <row r="337" customFormat="false" ht="30" hidden="false" customHeight="false" outlineLevel="0" collapsed="false">
      <c r="A337" s="44" t="s">
        <v>575</v>
      </c>
      <c r="B337" s="45" t="s">
        <v>568</v>
      </c>
      <c r="C337" s="46" t="s">
        <v>574</v>
      </c>
      <c r="D337" s="46" t="s">
        <v>576</v>
      </c>
      <c r="E337" s="47" t="n">
        <v>216500</v>
      </c>
      <c r="F337" s="48" t="n">
        <v>216500</v>
      </c>
      <c r="G337" s="49" t="n">
        <f aca="false">F337/E337*100</f>
        <v>100</v>
      </c>
    </row>
    <row r="338" customFormat="false" ht="15" hidden="false" customHeight="false" outlineLevel="0" collapsed="false">
      <c r="A338" s="44" t="s">
        <v>577</v>
      </c>
      <c r="B338" s="45" t="s">
        <v>568</v>
      </c>
      <c r="C338" s="46" t="s">
        <v>574</v>
      </c>
      <c r="D338" s="46" t="s">
        <v>578</v>
      </c>
      <c r="E338" s="47" t="n">
        <v>216500</v>
      </c>
      <c r="F338" s="48" t="n">
        <v>216500</v>
      </c>
      <c r="G338" s="49" t="n">
        <f aca="false">F338/E338*100</f>
        <v>100</v>
      </c>
    </row>
    <row r="339" customFormat="false" ht="45" hidden="false" customHeight="false" outlineLevel="0" collapsed="false">
      <c r="A339" s="44" t="s">
        <v>394</v>
      </c>
      <c r="B339" s="45" t="s">
        <v>568</v>
      </c>
      <c r="C339" s="46" t="s">
        <v>574</v>
      </c>
      <c r="D339" s="46" t="s">
        <v>395</v>
      </c>
      <c r="E339" s="47" t="n">
        <v>30200</v>
      </c>
      <c r="F339" s="48" t="n">
        <v>30200</v>
      </c>
      <c r="G339" s="49" t="n">
        <f aca="false">F339/E339*100</f>
        <v>100</v>
      </c>
    </row>
    <row r="340" customFormat="false" ht="15" hidden="false" customHeight="false" outlineLevel="0" collapsed="false">
      <c r="A340" s="44" t="s">
        <v>396</v>
      </c>
      <c r="B340" s="45" t="s">
        <v>568</v>
      </c>
      <c r="C340" s="46" t="s">
        <v>574</v>
      </c>
      <c r="D340" s="46" t="s">
        <v>397</v>
      </c>
      <c r="E340" s="47" t="n">
        <v>30200</v>
      </c>
      <c r="F340" s="48" t="n">
        <v>30200</v>
      </c>
      <c r="G340" s="49" t="n">
        <f aca="false">F340/E340*100</f>
        <v>100</v>
      </c>
    </row>
    <row r="341" customFormat="false" ht="15" hidden="false" customHeight="false" outlineLevel="0" collapsed="false">
      <c r="A341" s="44" t="s">
        <v>579</v>
      </c>
      <c r="B341" s="45" t="s">
        <v>580</v>
      </c>
      <c r="C341" s="46" t="s">
        <v>319</v>
      </c>
      <c r="D341" s="46" t="s">
        <v>320</v>
      </c>
      <c r="E341" s="47" t="n">
        <v>28591941.88</v>
      </c>
      <c r="F341" s="48" t="n">
        <v>27821304</v>
      </c>
      <c r="G341" s="49" t="n">
        <f aca="false">F341/E341*100</f>
        <v>97.3047025513889</v>
      </c>
    </row>
    <row r="342" customFormat="false" ht="60" hidden="false" customHeight="false" outlineLevel="0" collapsed="false">
      <c r="A342" s="44" t="s">
        <v>345</v>
      </c>
      <c r="B342" s="45" t="s">
        <v>580</v>
      </c>
      <c r="C342" s="46" t="s">
        <v>581</v>
      </c>
      <c r="D342" s="46" t="s">
        <v>320</v>
      </c>
      <c r="E342" s="47" t="n">
        <v>52080</v>
      </c>
      <c r="F342" s="48" t="n">
        <v>52080</v>
      </c>
      <c r="G342" s="49" t="n">
        <f aca="false">F342/E342*100</f>
        <v>100</v>
      </c>
    </row>
    <row r="343" customFormat="false" ht="75" hidden="false" customHeight="false" outlineLevel="0" collapsed="false">
      <c r="A343" s="44" t="s">
        <v>325</v>
      </c>
      <c r="B343" s="45" t="s">
        <v>580</v>
      </c>
      <c r="C343" s="46" t="s">
        <v>581</v>
      </c>
      <c r="D343" s="46" t="s">
        <v>326</v>
      </c>
      <c r="E343" s="47" t="n">
        <v>52080</v>
      </c>
      <c r="F343" s="48" t="n">
        <v>52080</v>
      </c>
      <c r="G343" s="49" t="n">
        <f aca="false">F343/E343*100</f>
        <v>100</v>
      </c>
    </row>
    <row r="344" customFormat="false" ht="30" hidden="false" customHeight="false" outlineLevel="0" collapsed="false">
      <c r="A344" s="44" t="s">
        <v>327</v>
      </c>
      <c r="B344" s="45" t="s">
        <v>580</v>
      </c>
      <c r="C344" s="46" t="s">
        <v>581</v>
      </c>
      <c r="D344" s="46" t="s">
        <v>328</v>
      </c>
      <c r="E344" s="47" t="n">
        <v>52080</v>
      </c>
      <c r="F344" s="48" t="n">
        <v>52080</v>
      </c>
      <c r="G344" s="49" t="n">
        <f aca="false">F344/E344*100</f>
        <v>100</v>
      </c>
    </row>
    <row r="345" customFormat="false" ht="30" hidden="false" customHeight="false" outlineLevel="0" collapsed="false">
      <c r="A345" s="44" t="s">
        <v>333</v>
      </c>
      <c r="B345" s="45" t="s">
        <v>580</v>
      </c>
      <c r="C345" s="46" t="s">
        <v>582</v>
      </c>
      <c r="D345" s="46" t="s">
        <v>320</v>
      </c>
      <c r="E345" s="47" t="n">
        <v>2662642.37</v>
      </c>
      <c r="F345" s="48" t="n">
        <v>2653297.51</v>
      </c>
      <c r="G345" s="49" t="n">
        <f aca="false">F345/E345*100</f>
        <v>99.6490381094627</v>
      </c>
    </row>
    <row r="346" customFormat="false" ht="75" hidden="false" customHeight="false" outlineLevel="0" collapsed="false">
      <c r="A346" s="44" t="s">
        <v>325</v>
      </c>
      <c r="B346" s="45" t="s">
        <v>580</v>
      </c>
      <c r="C346" s="46" t="s">
        <v>582</v>
      </c>
      <c r="D346" s="46" t="s">
        <v>326</v>
      </c>
      <c r="E346" s="47" t="n">
        <v>2662642.37</v>
      </c>
      <c r="F346" s="48" t="n">
        <v>2653297.51</v>
      </c>
      <c r="G346" s="49" t="n">
        <f aca="false">F346/E346*100</f>
        <v>99.6490381094627</v>
      </c>
    </row>
    <row r="347" customFormat="false" ht="30" hidden="false" customHeight="false" outlineLevel="0" collapsed="false">
      <c r="A347" s="44" t="s">
        <v>327</v>
      </c>
      <c r="B347" s="45" t="s">
        <v>580</v>
      </c>
      <c r="C347" s="46" t="s">
        <v>582</v>
      </c>
      <c r="D347" s="46" t="s">
        <v>328</v>
      </c>
      <c r="E347" s="47" t="n">
        <v>2662642.37</v>
      </c>
      <c r="F347" s="48" t="n">
        <v>2653297.51</v>
      </c>
      <c r="G347" s="49" t="n">
        <f aca="false">F347/E347*100</f>
        <v>99.6490381094627</v>
      </c>
    </row>
    <row r="348" customFormat="false" ht="30" hidden="false" customHeight="false" outlineLevel="0" collapsed="false">
      <c r="A348" s="44" t="s">
        <v>583</v>
      </c>
      <c r="B348" s="45" t="s">
        <v>580</v>
      </c>
      <c r="C348" s="46" t="s">
        <v>584</v>
      </c>
      <c r="D348" s="46" t="s">
        <v>320</v>
      </c>
      <c r="E348" s="47" t="n">
        <v>4034656.22</v>
      </c>
      <c r="F348" s="48" t="n">
        <v>3866473.14</v>
      </c>
      <c r="G348" s="49" t="n">
        <f aca="false">F348/E348*100</f>
        <v>95.8315387772989</v>
      </c>
    </row>
    <row r="349" customFormat="false" ht="75" hidden="false" customHeight="false" outlineLevel="0" collapsed="false">
      <c r="A349" s="44" t="s">
        <v>325</v>
      </c>
      <c r="B349" s="45" t="s">
        <v>580</v>
      </c>
      <c r="C349" s="46" t="s">
        <v>584</v>
      </c>
      <c r="D349" s="46" t="s">
        <v>326</v>
      </c>
      <c r="E349" s="47" t="n">
        <v>3844263.7</v>
      </c>
      <c r="F349" s="48" t="n">
        <v>3695187.12</v>
      </c>
      <c r="G349" s="49" t="n">
        <f aca="false">F349/E349*100</f>
        <v>96.1221031741397</v>
      </c>
    </row>
    <row r="350" customFormat="false" ht="30" hidden="false" customHeight="false" outlineLevel="0" collapsed="false">
      <c r="A350" s="44" t="s">
        <v>386</v>
      </c>
      <c r="B350" s="45" t="s">
        <v>580</v>
      </c>
      <c r="C350" s="46" t="s">
        <v>584</v>
      </c>
      <c r="D350" s="46" t="s">
        <v>387</v>
      </c>
      <c r="E350" s="47" t="n">
        <v>3844263.7</v>
      </c>
      <c r="F350" s="48" t="n">
        <v>3695187.12</v>
      </c>
      <c r="G350" s="49" t="n">
        <f aca="false">F350/E350*100</f>
        <v>96.1221031741397</v>
      </c>
    </row>
    <row r="351" customFormat="false" ht="30" hidden="false" customHeight="false" outlineLevel="0" collapsed="false">
      <c r="A351" s="44" t="s">
        <v>335</v>
      </c>
      <c r="B351" s="45" t="s">
        <v>580</v>
      </c>
      <c r="C351" s="46" t="s">
        <v>584</v>
      </c>
      <c r="D351" s="46" t="s">
        <v>336</v>
      </c>
      <c r="E351" s="47" t="n">
        <v>190392.52</v>
      </c>
      <c r="F351" s="48" t="n">
        <v>171286.02</v>
      </c>
      <c r="G351" s="49" t="n">
        <f aca="false">F351/E351*100</f>
        <v>89.9646792846694</v>
      </c>
    </row>
    <row r="352" customFormat="false" ht="30" hidden="false" customHeight="false" outlineLevel="0" collapsed="false">
      <c r="A352" s="44" t="s">
        <v>337</v>
      </c>
      <c r="B352" s="45" t="s">
        <v>580</v>
      </c>
      <c r="C352" s="46" t="s">
        <v>584</v>
      </c>
      <c r="D352" s="46" t="s">
        <v>338</v>
      </c>
      <c r="E352" s="47" t="n">
        <v>190392.52</v>
      </c>
      <c r="F352" s="48" t="n">
        <v>171286.02</v>
      </c>
      <c r="G352" s="49" t="n">
        <f aca="false">F352/E352*100</f>
        <v>89.9646792846694</v>
      </c>
    </row>
    <row r="353" customFormat="false" ht="45" hidden="false" customHeight="false" outlineLevel="0" collapsed="false">
      <c r="A353" s="44" t="s">
        <v>585</v>
      </c>
      <c r="B353" s="45" t="s">
        <v>580</v>
      </c>
      <c r="C353" s="46" t="s">
        <v>586</v>
      </c>
      <c r="D353" s="46" t="s">
        <v>320</v>
      </c>
      <c r="E353" s="47" t="n">
        <v>764000</v>
      </c>
      <c r="F353" s="48" t="n">
        <v>760600</v>
      </c>
      <c r="G353" s="49" t="n">
        <f aca="false">F353/E353*100</f>
        <v>99.5549738219895</v>
      </c>
    </row>
    <row r="354" customFormat="false" ht="75" hidden="false" customHeight="false" outlineLevel="0" collapsed="false">
      <c r="A354" s="44" t="s">
        <v>325</v>
      </c>
      <c r="B354" s="45" t="s">
        <v>580</v>
      </c>
      <c r="C354" s="46" t="s">
        <v>586</v>
      </c>
      <c r="D354" s="46" t="s">
        <v>326</v>
      </c>
      <c r="E354" s="47" t="n">
        <v>4000</v>
      </c>
      <c r="F354" s="48" t="n">
        <v>600</v>
      </c>
      <c r="G354" s="49" t="n">
        <f aca="false">F354/E354*100</f>
        <v>15</v>
      </c>
    </row>
    <row r="355" customFormat="false" ht="30" hidden="false" customHeight="false" outlineLevel="0" collapsed="false">
      <c r="A355" s="44" t="s">
        <v>386</v>
      </c>
      <c r="B355" s="45" t="s">
        <v>580</v>
      </c>
      <c r="C355" s="46" t="s">
        <v>586</v>
      </c>
      <c r="D355" s="46" t="s">
        <v>387</v>
      </c>
      <c r="E355" s="47" t="n">
        <v>4000</v>
      </c>
      <c r="F355" s="48" t="n">
        <v>600</v>
      </c>
      <c r="G355" s="49" t="n">
        <f aca="false">F355/E355*100</f>
        <v>15</v>
      </c>
    </row>
    <row r="356" customFormat="false" ht="30" hidden="false" customHeight="false" outlineLevel="0" collapsed="false">
      <c r="A356" s="44" t="s">
        <v>335</v>
      </c>
      <c r="B356" s="45" t="s">
        <v>580</v>
      </c>
      <c r="C356" s="46" t="s">
        <v>586</v>
      </c>
      <c r="D356" s="46" t="s">
        <v>336</v>
      </c>
      <c r="E356" s="47" t="n">
        <v>760000</v>
      </c>
      <c r="F356" s="48" t="n">
        <v>760000</v>
      </c>
      <c r="G356" s="49" t="n">
        <f aca="false">F356/E356*100</f>
        <v>100</v>
      </c>
    </row>
    <row r="357" customFormat="false" ht="30" hidden="false" customHeight="false" outlineLevel="0" collapsed="false">
      <c r="A357" s="44" t="s">
        <v>337</v>
      </c>
      <c r="B357" s="45" t="s">
        <v>580</v>
      </c>
      <c r="C357" s="46" t="s">
        <v>586</v>
      </c>
      <c r="D357" s="46" t="s">
        <v>338</v>
      </c>
      <c r="E357" s="47" t="n">
        <v>760000</v>
      </c>
      <c r="F357" s="48" t="n">
        <v>760000</v>
      </c>
      <c r="G357" s="49" t="n">
        <f aca="false">F357/E357*100</f>
        <v>100</v>
      </c>
    </row>
    <row r="358" customFormat="false" ht="15" hidden="false" customHeight="false" outlineLevel="0" collapsed="false">
      <c r="A358" s="44" t="s">
        <v>571</v>
      </c>
      <c r="B358" s="45" t="s">
        <v>580</v>
      </c>
      <c r="C358" s="46" t="s">
        <v>587</v>
      </c>
      <c r="D358" s="46" t="s">
        <v>320</v>
      </c>
      <c r="E358" s="47" t="n">
        <v>236188.6</v>
      </c>
      <c r="F358" s="48" t="n">
        <v>236188.6</v>
      </c>
      <c r="G358" s="49" t="n">
        <f aca="false">F358/E358*100</f>
        <v>100</v>
      </c>
    </row>
    <row r="359" customFormat="false" ht="75" hidden="false" customHeight="false" outlineLevel="0" collapsed="false">
      <c r="A359" s="44" t="s">
        <v>325</v>
      </c>
      <c r="B359" s="45" t="s">
        <v>580</v>
      </c>
      <c r="C359" s="46" t="s">
        <v>587</v>
      </c>
      <c r="D359" s="46" t="s">
        <v>326</v>
      </c>
      <c r="E359" s="47" t="n">
        <v>100750</v>
      </c>
      <c r="F359" s="48" t="n">
        <v>100750</v>
      </c>
      <c r="G359" s="49" t="n">
        <f aca="false">F359/E359*100</f>
        <v>100</v>
      </c>
    </row>
    <row r="360" customFormat="false" ht="30" hidden="false" customHeight="false" outlineLevel="0" collapsed="false">
      <c r="A360" s="44" t="s">
        <v>386</v>
      </c>
      <c r="B360" s="45" t="s">
        <v>580</v>
      </c>
      <c r="C360" s="46" t="s">
        <v>587</v>
      </c>
      <c r="D360" s="46" t="s">
        <v>387</v>
      </c>
      <c r="E360" s="47" t="n">
        <v>100750</v>
      </c>
      <c r="F360" s="48" t="n">
        <v>100750</v>
      </c>
      <c r="G360" s="49" t="n">
        <f aca="false">F360/E360*100</f>
        <v>100</v>
      </c>
    </row>
    <row r="361" customFormat="false" ht="30" hidden="false" customHeight="false" outlineLevel="0" collapsed="false">
      <c r="A361" s="44" t="s">
        <v>335</v>
      </c>
      <c r="B361" s="45" t="s">
        <v>580</v>
      </c>
      <c r="C361" s="46" t="s">
        <v>587</v>
      </c>
      <c r="D361" s="46" t="s">
        <v>336</v>
      </c>
      <c r="E361" s="47" t="n">
        <v>135438.6</v>
      </c>
      <c r="F361" s="48" t="n">
        <v>135438.6</v>
      </c>
      <c r="G361" s="49" t="n">
        <f aca="false">F361/E361*100</f>
        <v>100</v>
      </c>
    </row>
    <row r="362" customFormat="false" ht="30" hidden="false" customHeight="false" outlineLevel="0" collapsed="false">
      <c r="A362" s="44" t="s">
        <v>337</v>
      </c>
      <c r="B362" s="45" t="s">
        <v>580</v>
      </c>
      <c r="C362" s="46" t="s">
        <v>587</v>
      </c>
      <c r="D362" s="46" t="s">
        <v>338</v>
      </c>
      <c r="E362" s="47" t="n">
        <v>135438.6</v>
      </c>
      <c r="F362" s="48" t="n">
        <v>135438.6</v>
      </c>
      <c r="G362" s="49" t="n">
        <f aca="false">F362/E362*100</f>
        <v>100</v>
      </c>
    </row>
    <row r="363" customFormat="false" ht="15" hidden="false" customHeight="false" outlineLevel="0" collapsed="false">
      <c r="A363" s="44" t="s">
        <v>573</v>
      </c>
      <c r="B363" s="45" t="s">
        <v>580</v>
      </c>
      <c r="C363" s="46" t="s">
        <v>588</v>
      </c>
      <c r="D363" s="46" t="s">
        <v>320</v>
      </c>
      <c r="E363" s="47" t="n">
        <v>417200</v>
      </c>
      <c r="F363" s="48" t="n">
        <v>417200</v>
      </c>
      <c r="G363" s="49" t="n">
        <f aca="false">F363/E363*100</f>
        <v>100</v>
      </c>
    </row>
    <row r="364" customFormat="false" ht="30" hidden="false" customHeight="false" outlineLevel="0" collapsed="false">
      <c r="A364" s="44" t="s">
        <v>575</v>
      </c>
      <c r="B364" s="45" t="s">
        <v>580</v>
      </c>
      <c r="C364" s="46" t="s">
        <v>588</v>
      </c>
      <c r="D364" s="46" t="s">
        <v>576</v>
      </c>
      <c r="E364" s="47" t="n">
        <v>417200</v>
      </c>
      <c r="F364" s="48" t="n">
        <v>417200</v>
      </c>
      <c r="G364" s="49" t="n">
        <f aca="false">F364/E364*100</f>
        <v>100</v>
      </c>
    </row>
    <row r="365" customFormat="false" ht="15" hidden="false" customHeight="false" outlineLevel="0" collapsed="false">
      <c r="A365" s="44" t="s">
        <v>577</v>
      </c>
      <c r="B365" s="45" t="s">
        <v>580</v>
      </c>
      <c r="C365" s="46" t="s">
        <v>588</v>
      </c>
      <c r="D365" s="46" t="s">
        <v>578</v>
      </c>
      <c r="E365" s="47" t="n">
        <v>417200</v>
      </c>
      <c r="F365" s="48" t="n">
        <v>417200</v>
      </c>
      <c r="G365" s="49" t="n">
        <f aca="false">F365/E365*100</f>
        <v>100</v>
      </c>
    </row>
    <row r="366" customFormat="false" ht="60" hidden="false" customHeight="false" outlineLevel="0" collapsed="false">
      <c r="A366" s="44" t="s">
        <v>589</v>
      </c>
      <c r="B366" s="45" t="s">
        <v>580</v>
      </c>
      <c r="C366" s="46" t="s">
        <v>590</v>
      </c>
      <c r="D366" s="46" t="s">
        <v>320</v>
      </c>
      <c r="E366" s="47" t="n">
        <v>10205000</v>
      </c>
      <c r="F366" s="48" t="n">
        <v>10203300</v>
      </c>
      <c r="G366" s="49" t="n">
        <f aca="false">F366/E366*100</f>
        <v>99.9833414992651</v>
      </c>
    </row>
    <row r="367" customFormat="false" ht="30" hidden="false" customHeight="false" outlineLevel="0" collapsed="false">
      <c r="A367" s="44" t="s">
        <v>575</v>
      </c>
      <c r="B367" s="45" t="s">
        <v>580</v>
      </c>
      <c r="C367" s="46" t="s">
        <v>590</v>
      </c>
      <c r="D367" s="46" t="s">
        <v>576</v>
      </c>
      <c r="E367" s="47" t="n">
        <v>10205000</v>
      </c>
      <c r="F367" s="48" t="n">
        <v>10203300</v>
      </c>
      <c r="G367" s="49" t="n">
        <f aca="false">F367/E367*100</f>
        <v>99.9833414992651</v>
      </c>
    </row>
    <row r="368" customFormat="false" ht="30" hidden="false" customHeight="false" outlineLevel="0" collapsed="false">
      <c r="A368" s="44" t="s">
        <v>591</v>
      </c>
      <c r="B368" s="45" t="s">
        <v>580</v>
      </c>
      <c r="C368" s="46" t="s">
        <v>590</v>
      </c>
      <c r="D368" s="46" t="s">
        <v>592</v>
      </c>
      <c r="E368" s="47" t="n">
        <v>10205000</v>
      </c>
      <c r="F368" s="48" t="n">
        <v>10203300</v>
      </c>
      <c r="G368" s="49" t="n">
        <f aca="false">F368/E368*100</f>
        <v>99.9833414992651</v>
      </c>
    </row>
    <row r="369" customFormat="false" ht="30" hidden="false" customHeight="false" outlineLevel="0" collapsed="false">
      <c r="A369" s="44" t="s">
        <v>593</v>
      </c>
      <c r="B369" s="45" t="s">
        <v>580</v>
      </c>
      <c r="C369" s="46" t="s">
        <v>594</v>
      </c>
      <c r="D369" s="46" t="s">
        <v>320</v>
      </c>
      <c r="E369" s="47" t="n">
        <v>6847745.97</v>
      </c>
      <c r="F369" s="48" t="n">
        <v>6415525.29</v>
      </c>
      <c r="G369" s="49" t="n">
        <f aca="false">F369/E369*100</f>
        <v>93.6881320964072</v>
      </c>
    </row>
    <row r="370" customFormat="false" ht="75" hidden="false" customHeight="false" outlineLevel="0" collapsed="false">
      <c r="A370" s="44" t="s">
        <v>325</v>
      </c>
      <c r="B370" s="45" t="s">
        <v>580</v>
      </c>
      <c r="C370" s="46" t="s">
        <v>594</v>
      </c>
      <c r="D370" s="46" t="s">
        <v>326</v>
      </c>
      <c r="E370" s="47" t="n">
        <v>6401467.59</v>
      </c>
      <c r="F370" s="48" t="n">
        <v>6043273.82</v>
      </c>
      <c r="G370" s="49" t="n">
        <f aca="false">F370/E370*100</f>
        <v>94.4045054518506</v>
      </c>
    </row>
    <row r="371" customFormat="false" ht="30" hidden="false" customHeight="false" outlineLevel="0" collapsed="false">
      <c r="A371" s="44" t="s">
        <v>386</v>
      </c>
      <c r="B371" s="45" t="s">
        <v>580</v>
      </c>
      <c r="C371" s="46" t="s">
        <v>594</v>
      </c>
      <c r="D371" s="46" t="s">
        <v>387</v>
      </c>
      <c r="E371" s="47" t="n">
        <v>6401467.59</v>
      </c>
      <c r="F371" s="48" t="n">
        <v>6043273.82</v>
      </c>
      <c r="G371" s="49" t="n">
        <f aca="false">F371/E371*100</f>
        <v>94.4045054518506</v>
      </c>
    </row>
    <row r="372" customFormat="false" ht="30" hidden="false" customHeight="false" outlineLevel="0" collapsed="false">
      <c r="A372" s="44" t="s">
        <v>335</v>
      </c>
      <c r="B372" s="45" t="s">
        <v>580</v>
      </c>
      <c r="C372" s="46" t="s">
        <v>594</v>
      </c>
      <c r="D372" s="46" t="s">
        <v>336</v>
      </c>
      <c r="E372" s="47" t="n">
        <v>435690.94</v>
      </c>
      <c r="F372" s="48" t="n">
        <v>367680.03</v>
      </c>
      <c r="G372" s="49" t="n">
        <f aca="false">F372/E372*100</f>
        <v>84.3901023050881</v>
      </c>
    </row>
    <row r="373" customFormat="false" ht="30" hidden="false" customHeight="false" outlineLevel="0" collapsed="false">
      <c r="A373" s="44" t="s">
        <v>337</v>
      </c>
      <c r="B373" s="45" t="s">
        <v>580</v>
      </c>
      <c r="C373" s="46" t="s">
        <v>594</v>
      </c>
      <c r="D373" s="46" t="s">
        <v>338</v>
      </c>
      <c r="E373" s="47" t="n">
        <v>435690.94</v>
      </c>
      <c r="F373" s="48" t="n">
        <v>367680.03</v>
      </c>
      <c r="G373" s="49" t="n">
        <f aca="false">F373/E373*100</f>
        <v>84.3901023050881</v>
      </c>
    </row>
    <row r="374" customFormat="false" ht="15" hidden="false" customHeight="false" outlineLevel="0" collapsed="false">
      <c r="A374" s="44" t="s">
        <v>339</v>
      </c>
      <c r="B374" s="45" t="s">
        <v>580</v>
      </c>
      <c r="C374" s="46" t="s">
        <v>594</v>
      </c>
      <c r="D374" s="46" t="s">
        <v>340</v>
      </c>
      <c r="E374" s="47" t="n">
        <v>10587.44</v>
      </c>
      <c r="F374" s="48" t="n">
        <v>4571.44</v>
      </c>
      <c r="G374" s="49" t="n">
        <f aca="false">F374/E374*100</f>
        <v>43.1779542552307</v>
      </c>
    </row>
    <row r="375" customFormat="false" ht="15" hidden="false" customHeight="false" outlineLevel="0" collapsed="false">
      <c r="A375" s="44" t="s">
        <v>341</v>
      </c>
      <c r="B375" s="45" t="s">
        <v>580</v>
      </c>
      <c r="C375" s="46" t="s">
        <v>594</v>
      </c>
      <c r="D375" s="46" t="s">
        <v>342</v>
      </c>
      <c r="E375" s="47" t="n">
        <v>10587.44</v>
      </c>
      <c r="F375" s="48" t="n">
        <v>4571.44</v>
      </c>
      <c r="G375" s="49" t="n">
        <f aca="false">F375/E375*100</f>
        <v>43.1779542552307</v>
      </c>
    </row>
    <row r="376" customFormat="false" ht="45" hidden="false" customHeight="false" outlineLevel="0" collapsed="false">
      <c r="A376" s="44" t="s">
        <v>595</v>
      </c>
      <c r="B376" s="45" t="s">
        <v>580</v>
      </c>
      <c r="C376" s="46" t="s">
        <v>596</v>
      </c>
      <c r="D376" s="46" t="s">
        <v>320</v>
      </c>
      <c r="E376" s="47" t="n">
        <v>997865.8</v>
      </c>
      <c r="F376" s="48" t="n">
        <v>931301</v>
      </c>
      <c r="G376" s="49" t="n">
        <f aca="false">F376/E376*100</f>
        <v>93.3292833565395</v>
      </c>
    </row>
    <row r="377" customFormat="false" ht="75" hidden="false" customHeight="false" outlineLevel="0" collapsed="false">
      <c r="A377" s="44" t="s">
        <v>325</v>
      </c>
      <c r="B377" s="45" t="s">
        <v>580</v>
      </c>
      <c r="C377" s="46" t="s">
        <v>596</v>
      </c>
      <c r="D377" s="46" t="s">
        <v>326</v>
      </c>
      <c r="E377" s="47" t="n">
        <v>994865.8</v>
      </c>
      <c r="F377" s="48" t="n">
        <v>928301</v>
      </c>
      <c r="G377" s="49" t="n">
        <f aca="false">F377/E377*100</f>
        <v>93.3091679299861</v>
      </c>
    </row>
    <row r="378" customFormat="false" ht="30" hidden="false" customHeight="false" outlineLevel="0" collapsed="false">
      <c r="A378" s="44" t="s">
        <v>386</v>
      </c>
      <c r="B378" s="45" t="s">
        <v>580</v>
      </c>
      <c r="C378" s="46" t="s">
        <v>596</v>
      </c>
      <c r="D378" s="46" t="s">
        <v>387</v>
      </c>
      <c r="E378" s="47" t="n">
        <v>994865.8</v>
      </c>
      <c r="F378" s="48" t="n">
        <v>928301</v>
      </c>
      <c r="G378" s="49" t="n">
        <f aca="false">F378/E378*100</f>
        <v>93.3091679299861</v>
      </c>
    </row>
    <row r="379" customFormat="false" ht="30" hidden="false" customHeight="false" outlineLevel="0" collapsed="false">
      <c r="A379" s="44" t="s">
        <v>335</v>
      </c>
      <c r="B379" s="45" t="s">
        <v>580</v>
      </c>
      <c r="C379" s="46" t="s">
        <v>596</v>
      </c>
      <c r="D379" s="46" t="s">
        <v>336</v>
      </c>
      <c r="E379" s="47" t="n">
        <v>3000</v>
      </c>
      <c r="F379" s="48" t="n">
        <v>3000</v>
      </c>
      <c r="G379" s="49" t="n">
        <f aca="false">F379/E379*100</f>
        <v>100</v>
      </c>
    </row>
    <row r="380" customFormat="false" ht="30" hidden="false" customHeight="false" outlineLevel="0" collapsed="false">
      <c r="A380" s="44" t="s">
        <v>337</v>
      </c>
      <c r="B380" s="45" t="s">
        <v>580</v>
      </c>
      <c r="C380" s="46" t="s">
        <v>596</v>
      </c>
      <c r="D380" s="46" t="s">
        <v>338</v>
      </c>
      <c r="E380" s="47" t="n">
        <v>3000</v>
      </c>
      <c r="F380" s="48" t="n">
        <v>3000</v>
      </c>
      <c r="G380" s="49" t="n">
        <f aca="false">F380/E380*100</f>
        <v>100</v>
      </c>
    </row>
    <row r="381" customFormat="false" ht="30" hidden="false" customHeight="false" outlineLevel="0" collapsed="false">
      <c r="A381" s="44" t="s">
        <v>597</v>
      </c>
      <c r="B381" s="45" t="s">
        <v>580</v>
      </c>
      <c r="C381" s="46" t="s">
        <v>598</v>
      </c>
      <c r="D381" s="46" t="s">
        <v>320</v>
      </c>
      <c r="E381" s="47" t="n">
        <v>2011582.92</v>
      </c>
      <c r="F381" s="48" t="n">
        <v>1922358.46</v>
      </c>
      <c r="G381" s="49" t="n">
        <f aca="false">F381/E381*100</f>
        <v>95.564465222244</v>
      </c>
    </row>
    <row r="382" customFormat="false" ht="75" hidden="false" customHeight="false" outlineLevel="0" collapsed="false">
      <c r="A382" s="44" t="s">
        <v>325</v>
      </c>
      <c r="B382" s="45" t="s">
        <v>580</v>
      </c>
      <c r="C382" s="46" t="s">
        <v>598</v>
      </c>
      <c r="D382" s="46" t="s">
        <v>326</v>
      </c>
      <c r="E382" s="47" t="n">
        <v>2011582.92</v>
      </c>
      <c r="F382" s="48" t="n">
        <v>1922358.46</v>
      </c>
      <c r="G382" s="49" t="n">
        <f aca="false">F382/E382*100</f>
        <v>95.564465222244</v>
      </c>
    </row>
    <row r="383" customFormat="false" ht="30" hidden="false" customHeight="false" outlineLevel="0" collapsed="false">
      <c r="A383" s="44" t="s">
        <v>386</v>
      </c>
      <c r="B383" s="45" t="s">
        <v>580</v>
      </c>
      <c r="C383" s="46" t="s">
        <v>598</v>
      </c>
      <c r="D383" s="46" t="s">
        <v>387</v>
      </c>
      <c r="E383" s="47" t="n">
        <v>2011582.92</v>
      </c>
      <c r="F383" s="48" t="n">
        <v>1922358.46</v>
      </c>
      <c r="G383" s="49" t="n">
        <f aca="false">F383/E383*100</f>
        <v>95.564465222244</v>
      </c>
    </row>
    <row r="384" customFormat="false" ht="60" hidden="false" customHeight="false" outlineLevel="0" collapsed="false">
      <c r="A384" s="44" t="s">
        <v>599</v>
      </c>
      <c r="B384" s="45" t="s">
        <v>580</v>
      </c>
      <c r="C384" s="46" t="s">
        <v>600</v>
      </c>
      <c r="D384" s="46" t="s">
        <v>320</v>
      </c>
      <c r="E384" s="47" t="n">
        <v>245800</v>
      </c>
      <c r="F384" s="48" t="n">
        <v>245800</v>
      </c>
      <c r="G384" s="49" t="n">
        <f aca="false">F384/E384*100</f>
        <v>100</v>
      </c>
    </row>
    <row r="385" customFormat="false" ht="30" hidden="false" customHeight="false" outlineLevel="0" collapsed="false">
      <c r="A385" s="44" t="s">
        <v>575</v>
      </c>
      <c r="B385" s="45" t="s">
        <v>580</v>
      </c>
      <c r="C385" s="46" t="s">
        <v>600</v>
      </c>
      <c r="D385" s="46" t="s">
        <v>576</v>
      </c>
      <c r="E385" s="47" t="n">
        <v>245800</v>
      </c>
      <c r="F385" s="48" t="n">
        <v>245800</v>
      </c>
      <c r="G385" s="49" t="n">
        <f aca="false">F385/E385*100</f>
        <v>100</v>
      </c>
    </row>
    <row r="386" customFormat="false" ht="30" hidden="false" customHeight="false" outlineLevel="0" collapsed="false">
      <c r="A386" s="44" t="s">
        <v>591</v>
      </c>
      <c r="B386" s="45" t="s">
        <v>580</v>
      </c>
      <c r="C386" s="46" t="s">
        <v>600</v>
      </c>
      <c r="D386" s="46" t="s">
        <v>592</v>
      </c>
      <c r="E386" s="47" t="n">
        <v>245800</v>
      </c>
      <c r="F386" s="48" t="n">
        <v>245800</v>
      </c>
      <c r="G386" s="49" t="n">
        <f aca="false">F386/E386*100</f>
        <v>100</v>
      </c>
    </row>
    <row r="387" customFormat="false" ht="30" hidden="false" customHeight="false" outlineLevel="0" collapsed="false">
      <c r="A387" s="44" t="s">
        <v>351</v>
      </c>
      <c r="B387" s="45" t="s">
        <v>580</v>
      </c>
      <c r="C387" s="46" t="s">
        <v>352</v>
      </c>
      <c r="D387" s="46" t="s">
        <v>320</v>
      </c>
      <c r="E387" s="47" t="n">
        <v>117180</v>
      </c>
      <c r="F387" s="48" t="n">
        <v>117180</v>
      </c>
      <c r="G387" s="49" t="n">
        <f aca="false">F387/E387*100</f>
        <v>100</v>
      </c>
    </row>
    <row r="388" customFormat="false" ht="75" hidden="false" customHeight="false" outlineLevel="0" collapsed="false">
      <c r="A388" s="44" t="s">
        <v>325</v>
      </c>
      <c r="B388" s="45" t="s">
        <v>580</v>
      </c>
      <c r="C388" s="46" t="s">
        <v>352</v>
      </c>
      <c r="D388" s="46" t="s">
        <v>326</v>
      </c>
      <c r="E388" s="47" t="n">
        <v>117180</v>
      </c>
      <c r="F388" s="48" t="n">
        <v>117180</v>
      </c>
      <c r="G388" s="49" t="n">
        <f aca="false">F388/E388*100</f>
        <v>100</v>
      </c>
    </row>
    <row r="389" customFormat="false" ht="30" hidden="false" customHeight="false" outlineLevel="0" collapsed="false">
      <c r="A389" s="44" t="s">
        <v>327</v>
      </c>
      <c r="B389" s="45" t="s">
        <v>580</v>
      </c>
      <c r="C389" s="46" t="s">
        <v>352</v>
      </c>
      <c r="D389" s="46" t="s">
        <v>328</v>
      </c>
      <c r="E389" s="47" t="n">
        <v>117180</v>
      </c>
      <c r="F389" s="48" t="n">
        <v>117180</v>
      </c>
      <c r="G389" s="49" t="n">
        <f aca="false">F389/E389*100</f>
        <v>100</v>
      </c>
    </row>
    <row r="390" customFormat="false" ht="15" hidden="false" customHeight="false" outlineLevel="0" collapsed="false">
      <c r="A390" s="51" t="s">
        <v>601</v>
      </c>
      <c r="B390" s="52" t="s">
        <v>602</v>
      </c>
      <c r="C390" s="53" t="s">
        <v>319</v>
      </c>
      <c r="D390" s="53" t="s">
        <v>320</v>
      </c>
      <c r="E390" s="54" t="n">
        <v>80884253.44</v>
      </c>
      <c r="F390" s="55" t="n">
        <v>77520315.39</v>
      </c>
      <c r="G390" s="56" t="n">
        <f aca="false">F390/E390*100</f>
        <v>95.8410470432352</v>
      </c>
    </row>
    <row r="391" customFormat="false" ht="15" hidden="false" customHeight="false" outlineLevel="0" collapsed="false">
      <c r="A391" s="44" t="s">
        <v>603</v>
      </c>
      <c r="B391" s="45" t="s">
        <v>604</v>
      </c>
      <c r="C391" s="46" t="s">
        <v>319</v>
      </c>
      <c r="D391" s="46" t="s">
        <v>320</v>
      </c>
      <c r="E391" s="47" t="n">
        <v>70905634.44</v>
      </c>
      <c r="F391" s="48" t="n">
        <v>67985749.96</v>
      </c>
      <c r="G391" s="49" t="n">
        <f aca="false">F391/E391*100</f>
        <v>95.8820134633013</v>
      </c>
    </row>
    <row r="392" customFormat="false" ht="15" hidden="false" customHeight="false" outlineLevel="0" collapsed="false">
      <c r="A392" s="44" t="s">
        <v>605</v>
      </c>
      <c r="B392" s="45" t="s">
        <v>604</v>
      </c>
      <c r="C392" s="46" t="s">
        <v>606</v>
      </c>
      <c r="D392" s="46" t="s">
        <v>320</v>
      </c>
      <c r="E392" s="47" t="n">
        <v>12591410.97</v>
      </c>
      <c r="F392" s="48" t="n">
        <v>12299943.67</v>
      </c>
      <c r="G392" s="49" t="n">
        <f aca="false">F392/E392*100</f>
        <v>97.685189525666</v>
      </c>
    </row>
    <row r="393" customFormat="false" ht="45" hidden="false" customHeight="false" outlineLevel="0" collapsed="false">
      <c r="A393" s="44" t="s">
        <v>394</v>
      </c>
      <c r="B393" s="45" t="s">
        <v>604</v>
      </c>
      <c r="C393" s="46" t="s">
        <v>606</v>
      </c>
      <c r="D393" s="46" t="s">
        <v>395</v>
      </c>
      <c r="E393" s="47" t="n">
        <v>12591410.97</v>
      </c>
      <c r="F393" s="48" t="n">
        <v>12299943.67</v>
      </c>
      <c r="G393" s="49" t="n">
        <f aca="false">F393/E393*100</f>
        <v>97.685189525666</v>
      </c>
    </row>
    <row r="394" customFormat="false" ht="15" hidden="false" customHeight="false" outlineLevel="0" collapsed="false">
      <c r="A394" s="44" t="s">
        <v>396</v>
      </c>
      <c r="B394" s="45" t="s">
        <v>604</v>
      </c>
      <c r="C394" s="46" t="s">
        <v>606</v>
      </c>
      <c r="D394" s="46" t="s">
        <v>397</v>
      </c>
      <c r="E394" s="47" t="n">
        <v>12591410.97</v>
      </c>
      <c r="F394" s="48" t="n">
        <v>12299943.67</v>
      </c>
      <c r="G394" s="49" t="n">
        <f aca="false">F394/E394*100</f>
        <v>97.685189525666</v>
      </c>
    </row>
    <row r="395" customFormat="false" ht="15" hidden="false" customHeight="false" outlineLevel="0" collapsed="false">
      <c r="A395" s="44" t="s">
        <v>607</v>
      </c>
      <c r="B395" s="45" t="s">
        <v>604</v>
      </c>
      <c r="C395" s="46" t="s">
        <v>608</v>
      </c>
      <c r="D395" s="46" t="s">
        <v>320</v>
      </c>
      <c r="E395" s="47" t="n">
        <v>2698309.72</v>
      </c>
      <c r="F395" s="48" t="n">
        <v>2694927.55</v>
      </c>
      <c r="G395" s="49" t="n">
        <f aca="false">F395/E395*100</f>
        <v>99.8746559753711</v>
      </c>
    </row>
    <row r="396" customFormat="false" ht="45" hidden="false" customHeight="false" outlineLevel="0" collapsed="false">
      <c r="A396" s="44" t="s">
        <v>394</v>
      </c>
      <c r="B396" s="45" t="s">
        <v>604</v>
      </c>
      <c r="C396" s="46" t="s">
        <v>608</v>
      </c>
      <c r="D396" s="46" t="s">
        <v>395</v>
      </c>
      <c r="E396" s="47" t="n">
        <v>2698309.72</v>
      </c>
      <c r="F396" s="48" t="n">
        <v>2694927.55</v>
      </c>
      <c r="G396" s="49" t="n">
        <f aca="false">F396/E396*100</f>
        <v>99.8746559753711</v>
      </c>
    </row>
    <row r="397" customFormat="false" ht="15" hidden="false" customHeight="false" outlineLevel="0" collapsed="false">
      <c r="A397" s="44" t="s">
        <v>396</v>
      </c>
      <c r="B397" s="45" t="s">
        <v>604</v>
      </c>
      <c r="C397" s="46" t="s">
        <v>608</v>
      </c>
      <c r="D397" s="46" t="s">
        <v>397</v>
      </c>
      <c r="E397" s="47" t="n">
        <v>2698309.72</v>
      </c>
      <c r="F397" s="48" t="n">
        <v>2694927.55</v>
      </c>
      <c r="G397" s="49" t="n">
        <f aca="false">F397/E397*100</f>
        <v>99.8746559753711</v>
      </c>
    </row>
    <row r="398" customFormat="false" ht="15" hidden="false" customHeight="false" outlineLevel="0" collapsed="false">
      <c r="A398" s="44" t="s">
        <v>609</v>
      </c>
      <c r="B398" s="45" t="s">
        <v>604</v>
      </c>
      <c r="C398" s="46" t="s">
        <v>610</v>
      </c>
      <c r="D398" s="46" t="s">
        <v>320</v>
      </c>
      <c r="E398" s="47" t="n">
        <v>21522714.67</v>
      </c>
      <c r="F398" s="48" t="n">
        <v>21185319.91</v>
      </c>
      <c r="G398" s="49" t="n">
        <f aca="false">F398/E398*100</f>
        <v>98.4323782330754</v>
      </c>
    </row>
    <row r="399" customFormat="false" ht="45" hidden="false" customHeight="false" outlineLevel="0" collapsed="false">
      <c r="A399" s="44" t="s">
        <v>394</v>
      </c>
      <c r="B399" s="45" t="s">
        <v>604</v>
      </c>
      <c r="C399" s="46" t="s">
        <v>610</v>
      </c>
      <c r="D399" s="46" t="s">
        <v>395</v>
      </c>
      <c r="E399" s="47" t="n">
        <v>21522714.67</v>
      </c>
      <c r="F399" s="48" t="n">
        <v>21185319.91</v>
      </c>
      <c r="G399" s="49" t="n">
        <f aca="false">F399/E399*100</f>
        <v>98.4323782330754</v>
      </c>
    </row>
    <row r="400" customFormat="false" ht="15" hidden="false" customHeight="false" outlineLevel="0" collapsed="false">
      <c r="A400" s="44" t="s">
        <v>396</v>
      </c>
      <c r="B400" s="45" t="s">
        <v>604</v>
      </c>
      <c r="C400" s="46" t="s">
        <v>610</v>
      </c>
      <c r="D400" s="46" t="s">
        <v>397</v>
      </c>
      <c r="E400" s="47" t="n">
        <v>21522714.67</v>
      </c>
      <c r="F400" s="48" t="n">
        <v>21185319.91</v>
      </c>
      <c r="G400" s="49" t="n">
        <f aca="false">F400/E400*100</f>
        <v>98.4323782330754</v>
      </c>
    </row>
    <row r="401" customFormat="false" ht="30" hidden="false" customHeight="false" outlineLevel="0" collapsed="false">
      <c r="A401" s="44" t="s">
        <v>611</v>
      </c>
      <c r="B401" s="45" t="s">
        <v>604</v>
      </c>
      <c r="C401" s="46" t="s">
        <v>612</v>
      </c>
      <c r="D401" s="46" t="s">
        <v>320</v>
      </c>
      <c r="E401" s="47" t="n">
        <v>22606352.25</v>
      </c>
      <c r="F401" s="48" t="n">
        <v>20803328.11</v>
      </c>
      <c r="G401" s="49" t="n">
        <f aca="false">F401/E401*100</f>
        <v>92.0242588452102</v>
      </c>
    </row>
    <row r="402" customFormat="false" ht="45" hidden="false" customHeight="false" outlineLevel="0" collapsed="false">
      <c r="A402" s="44" t="s">
        <v>394</v>
      </c>
      <c r="B402" s="45" t="s">
        <v>604</v>
      </c>
      <c r="C402" s="46" t="s">
        <v>612</v>
      </c>
      <c r="D402" s="46" t="s">
        <v>395</v>
      </c>
      <c r="E402" s="47" t="n">
        <v>22606352.25</v>
      </c>
      <c r="F402" s="48" t="n">
        <v>20803328.11</v>
      </c>
      <c r="G402" s="49" t="n">
        <f aca="false">F402/E402*100</f>
        <v>92.0242588452102</v>
      </c>
    </row>
    <row r="403" customFormat="false" ht="15" hidden="false" customHeight="false" outlineLevel="0" collapsed="false">
      <c r="A403" s="44" t="s">
        <v>396</v>
      </c>
      <c r="B403" s="45" t="s">
        <v>604</v>
      </c>
      <c r="C403" s="46" t="s">
        <v>612</v>
      </c>
      <c r="D403" s="46" t="s">
        <v>397</v>
      </c>
      <c r="E403" s="47" t="n">
        <v>22606352.25</v>
      </c>
      <c r="F403" s="48" t="n">
        <v>20803328.11</v>
      </c>
      <c r="G403" s="49" t="n">
        <f aca="false">F403/E403*100</f>
        <v>92.0242588452102</v>
      </c>
    </row>
    <row r="404" customFormat="false" ht="60" hidden="false" customHeight="false" outlineLevel="0" collapsed="false">
      <c r="A404" s="44" t="s">
        <v>613</v>
      </c>
      <c r="B404" s="45" t="s">
        <v>604</v>
      </c>
      <c r="C404" s="46" t="s">
        <v>614</v>
      </c>
      <c r="D404" s="46" t="s">
        <v>320</v>
      </c>
      <c r="E404" s="47" t="n">
        <v>7065218.09</v>
      </c>
      <c r="F404" s="48" t="n">
        <v>7065218.09</v>
      </c>
      <c r="G404" s="49" t="n">
        <f aca="false">F404/E404*100</f>
        <v>100</v>
      </c>
    </row>
    <row r="405" customFormat="false" ht="45" hidden="false" customHeight="false" outlineLevel="0" collapsed="false">
      <c r="A405" s="44" t="s">
        <v>394</v>
      </c>
      <c r="B405" s="45" t="s">
        <v>604</v>
      </c>
      <c r="C405" s="46" t="s">
        <v>614</v>
      </c>
      <c r="D405" s="46" t="s">
        <v>395</v>
      </c>
      <c r="E405" s="47" t="n">
        <v>7065218.09</v>
      </c>
      <c r="F405" s="48" t="n">
        <v>7065218.09</v>
      </c>
      <c r="G405" s="49" t="n">
        <f aca="false">F405/E405*100</f>
        <v>100</v>
      </c>
    </row>
    <row r="406" customFormat="false" ht="15" hidden="false" customHeight="false" outlineLevel="0" collapsed="false">
      <c r="A406" s="44" t="s">
        <v>396</v>
      </c>
      <c r="B406" s="45" t="s">
        <v>604</v>
      </c>
      <c r="C406" s="46" t="s">
        <v>614</v>
      </c>
      <c r="D406" s="46" t="s">
        <v>397</v>
      </c>
      <c r="E406" s="47" t="n">
        <v>7065218.09</v>
      </c>
      <c r="F406" s="48" t="n">
        <v>7065218.09</v>
      </c>
      <c r="G406" s="49" t="n">
        <f aca="false">F406/E406*100</f>
        <v>100</v>
      </c>
    </row>
    <row r="407" customFormat="false" ht="30" hidden="false" customHeight="false" outlineLevel="0" collapsed="false">
      <c r="A407" s="44" t="s">
        <v>615</v>
      </c>
      <c r="B407" s="45" t="s">
        <v>604</v>
      </c>
      <c r="C407" s="46" t="s">
        <v>616</v>
      </c>
      <c r="D407" s="46" t="s">
        <v>320</v>
      </c>
      <c r="E407" s="47" t="n">
        <v>81400</v>
      </c>
      <c r="F407" s="48" t="n">
        <v>81400</v>
      </c>
      <c r="G407" s="49" t="n">
        <f aca="false">F407/E407*100</f>
        <v>100</v>
      </c>
    </row>
    <row r="408" customFormat="false" ht="45" hidden="false" customHeight="false" outlineLevel="0" collapsed="false">
      <c r="A408" s="44" t="s">
        <v>394</v>
      </c>
      <c r="B408" s="45" t="s">
        <v>604</v>
      </c>
      <c r="C408" s="46" t="s">
        <v>616</v>
      </c>
      <c r="D408" s="46" t="s">
        <v>395</v>
      </c>
      <c r="E408" s="47" t="n">
        <v>81400</v>
      </c>
      <c r="F408" s="48" t="n">
        <v>81400</v>
      </c>
      <c r="G408" s="49" t="n">
        <f aca="false">F408/E408*100</f>
        <v>100</v>
      </c>
    </row>
    <row r="409" customFormat="false" ht="15" hidden="false" customHeight="false" outlineLevel="0" collapsed="false">
      <c r="A409" s="44" t="s">
        <v>396</v>
      </c>
      <c r="B409" s="45" t="s">
        <v>604</v>
      </c>
      <c r="C409" s="46" t="s">
        <v>616</v>
      </c>
      <c r="D409" s="46" t="s">
        <v>397</v>
      </c>
      <c r="E409" s="47" t="n">
        <v>81400</v>
      </c>
      <c r="F409" s="48" t="n">
        <v>81400</v>
      </c>
      <c r="G409" s="49" t="n">
        <f aca="false">F409/E409*100</f>
        <v>100</v>
      </c>
    </row>
    <row r="410" customFormat="false" ht="60" hidden="false" customHeight="false" outlineLevel="0" collapsed="false">
      <c r="A410" s="44" t="s">
        <v>613</v>
      </c>
      <c r="B410" s="45" t="s">
        <v>604</v>
      </c>
      <c r="C410" s="46" t="s">
        <v>617</v>
      </c>
      <c r="D410" s="46" t="s">
        <v>320</v>
      </c>
      <c r="E410" s="47" t="n">
        <v>1643548.5</v>
      </c>
      <c r="F410" s="48" t="n">
        <v>1391375.53</v>
      </c>
      <c r="G410" s="49" t="n">
        <f aca="false">F410/E410*100</f>
        <v>84.6567977762749</v>
      </c>
    </row>
    <row r="411" customFormat="false" ht="30" hidden="false" customHeight="false" outlineLevel="0" collapsed="false">
      <c r="A411" s="44" t="s">
        <v>335</v>
      </c>
      <c r="B411" s="45" t="s">
        <v>604</v>
      </c>
      <c r="C411" s="46" t="s">
        <v>617</v>
      </c>
      <c r="D411" s="46" t="s">
        <v>336</v>
      </c>
      <c r="E411" s="47" t="n">
        <v>1518472.5</v>
      </c>
      <c r="F411" s="48" t="n">
        <v>1346379.53</v>
      </c>
      <c r="G411" s="49" t="n">
        <f aca="false">F411/E411*100</f>
        <v>88.6667048629462</v>
      </c>
    </row>
    <row r="412" customFormat="false" ht="30" hidden="false" customHeight="false" outlineLevel="0" collapsed="false">
      <c r="A412" s="44" t="s">
        <v>337</v>
      </c>
      <c r="B412" s="45" t="s">
        <v>604</v>
      </c>
      <c r="C412" s="46" t="s">
        <v>617</v>
      </c>
      <c r="D412" s="46" t="s">
        <v>338</v>
      </c>
      <c r="E412" s="47" t="n">
        <v>1518472.5</v>
      </c>
      <c r="F412" s="48" t="n">
        <v>1346379.53</v>
      </c>
      <c r="G412" s="49" t="n">
        <f aca="false">F412/E412*100</f>
        <v>88.6667048629462</v>
      </c>
    </row>
    <row r="413" customFormat="false" ht="45" hidden="false" customHeight="false" outlineLevel="0" collapsed="false">
      <c r="A413" s="44" t="s">
        <v>394</v>
      </c>
      <c r="B413" s="45" t="s">
        <v>604</v>
      </c>
      <c r="C413" s="46" t="s">
        <v>617</v>
      </c>
      <c r="D413" s="46" t="s">
        <v>395</v>
      </c>
      <c r="E413" s="47" t="n">
        <v>125076</v>
      </c>
      <c r="F413" s="48" t="n">
        <v>44996</v>
      </c>
      <c r="G413" s="49" t="n">
        <f aca="false">F413/E413*100</f>
        <v>35.9749272442355</v>
      </c>
    </row>
    <row r="414" customFormat="false" ht="15" hidden="false" customHeight="false" outlineLevel="0" collapsed="false">
      <c r="A414" s="44" t="s">
        <v>396</v>
      </c>
      <c r="B414" s="45" t="s">
        <v>604</v>
      </c>
      <c r="C414" s="46" t="s">
        <v>617</v>
      </c>
      <c r="D414" s="46" t="s">
        <v>397</v>
      </c>
      <c r="E414" s="47" t="n">
        <v>125076</v>
      </c>
      <c r="F414" s="48" t="n">
        <v>44996</v>
      </c>
      <c r="G414" s="49" t="n">
        <f aca="false">F414/E414*100</f>
        <v>35.9749272442355</v>
      </c>
    </row>
    <row r="415" customFormat="false" ht="15" hidden="false" customHeight="false" outlineLevel="0" collapsed="false">
      <c r="A415" s="44" t="s">
        <v>618</v>
      </c>
      <c r="B415" s="45" t="s">
        <v>604</v>
      </c>
      <c r="C415" s="46" t="s">
        <v>619</v>
      </c>
      <c r="D415" s="46" t="s">
        <v>320</v>
      </c>
      <c r="E415" s="47" t="n">
        <v>2030556.24</v>
      </c>
      <c r="F415" s="48" t="n">
        <v>1798113.1</v>
      </c>
      <c r="G415" s="49" t="n">
        <f aca="false">F415/E415*100</f>
        <v>88.5527356779835</v>
      </c>
    </row>
    <row r="416" customFormat="false" ht="75" hidden="false" customHeight="false" outlineLevel="0" collapsed="false">
      <c r="A416" s="44" t="s">
        <v>325</v>
      </c>
      <c r="B416" s="45" t="s">
        <v>604</v>
      </c>
      <c r="C416" s="46" t="s">
        <v>619</v>
      </c>
      <c r="D416" s="46" t="s">
        <v>326</v>
      </c>
      <c r="E416" s="47" t="n">
        <v>1962556.24</v>
      </c>
      <c r="F416" s="48" t="n">
        <v>1785773.1</v>
      </c>
      <c r="G416" s="49" t="n">
        <f aca="false">F416/E416*100</f>
        <v>90.9922000502773</v>
      </c>
    </row>
    <row r="417" customFormat="false" ht="30" hidden="false" customHeight="false" outlineLevel="0" collapsed="false">
      <c r="A417" s="44" t="s">
        <v>386</v>
      </c>
      <c r="B417" s="45" t="s">
        <v>604</v>
      </c>
      <c r="C417" s="46" t="s">
        <v>619</v>
      </c>
      <c r="D417" s="46" t="s">
        <v>387</v>
      </c>
      <c r="E417" s="47" t="n">
        <v>1962556.24</v>
      </c>
      <c r="F417" s="48" t="n">
        <v>1785773.1</v>
      </c>
      <c r="G417" s="49" t="n">
        <f aca="false">F417/E417*100</f>
        <v>90.9922000502773</v>
      </c>
    </row>
    <row r="418" customFormat="false" ht="30" hidden="false" customHeight="false" outlineLevel="0" collapsed="false">
      <c r="A418" s="44" t="s">
        <v>335</v>
      </c>
      <c r="B418" s="45" t="s">
        <v>604</v>
      </c>
      <c r="C418" s="46" t="s">
        <v>619</v>
      </c>
      <c r="D418" s="46" t="s">
        <v>336</v>
      </c>
      <c r="E418" s="47" t="n">
        <v>68000</v>
      </c>
      <c r="F418" s="48" t="n">
        <v>12340</v>
      </c>
      <c r="G418" s="49" t="n">
        <f aca="false">F418/E418*100</f>
        <v>18.1470588235294</v>
      </c>
    </row>
    <row r="419" customFormat="false" ht="30" hidden="false" customHeight="false" outlineLevel="0" collapsed="false">
      <c r="A419" s="44" t="s">
        <v>337</v>
      </c>
      <c r="B419" s="45" t="s">
        <v>604</v>
      </c>
      <c r="C419" s="46" t="s">
        <v>619</v>
      </c>
      <c r="D419" s="46" t="s">
        <v>338</v>
      </c>
      <c r="E419" s="47" t="n">
        <v>68000</v>
      </c>
      <c r="F419" s="48" t="n">
        <v>12340</v>
      </c>
      <c r="G419" s="49" t="n">
        <f aca="false">F419/E419*100</f>
        <v>18.1470588235294</v>
      </c>
    </row>
    <row r="420" customFormat="false" ht="15" hidden="false" customHeight="false" outlineLevel="0" collapsed="false">
      <c r="A420" s="44" t="s">
        <v>620</v>
      </c>
      <c r="B420" s="45" t="s">
        <v>604</v>
      </c>
      <c r="C420" s="46" t="s">
        <v>621</v>
      </c>
      <c r="D420" s="46" t="s">
        <v>320</v>
      </c>
      <c r="E420" s="47" t="n">
        <v>385689</v>
      </c>
      <c r="F420" s="48" t="n">
        <v>385689</v>
      </c>
      <c r="G420" s="49" t="n">
        <f aca="false">F420/E420*100</f>
        <v>100</v>
      </c>
    </row>
    <row r="421" customFormat="false" ht="45" hidden="false" customHeight="false" outlineLevel="0" collapsed="false">
      <c r="A421" s="44" t="s">
        <v>394</v>
      </c>
      <c r="B421" s="45" t="s">
        <v>604</v>
      </c>
      <c r="C421" s="46" t="s">
        <v>621</v>
      </c>
      <c r="D421" s="46" t="s">
        <v>395</v>
      </c>
      <c r="E421" s="47" t="n">
        <v>385689</v>
      </c>
      <c r="F421" s="48" t="n">
        <v>385689</v>
      </c>
      <c r="G421" s="49" t="n">
        <f aca="false">F421/E421*100</f>
        <v>100</v>
      </c>
    </row>
    <row r="422" customFormat="false" ht="15" hidden="false" customHeight="false" outlineLevel="0" collapsed="false">
      <c r="A422" s="44" t="s">
        <v>396</v>
      </c>
      <c r="B422" s="45" t="s">
        <v>604</v>
      </c>
      <c r="C422" s="46" t="s">
        <v>621</v>
      </c>
      <c r="D422" s="46" t="s">
        <v>397</v>
      </c>
      <c r="E422" s="47" t="n">
        <v>385689</v>
      </c>
      <c r="F422" s="48" t="n">
        <v>385689</v>
      </c>
      <c r="G422" s="49" t="n">
        <f aca="false">F422/E422*100</f>
        <v>100</v>
      </c>
    </row>
    <row r="423" customFormat="false" ht="30" hidden="false" customHeight="false" outlineLevel="0" collapsed="false">
      <c r="A423" s="44" t="s">
        <v>622</v>
      </c>
      <c r="B423" s="45" t="s">
        <v>604</v>
      </c>
      <c r="C423" s="46" t="s">
        <v>623</v>
      </c>
      <c r="D423" s="46" t="s">
        <v>320</v>
      </c>
      <c r="E423" s="47" t="n">
        <v>150000</v>
      </c>
      <c r="F423" s="48" t="n">
        <v>150000</v>
      </c>
      <c r="G423" s="49" t="n">
        <f aca="false">F423/E423*100</f>
        <v>100</v>
      </c>
    </row>
    <row r="424" customFormat="false" ht="45" hidden="false" customHeight="false" outlineLevel="0" collapsed="false">
      <c r="A424" s="44" t="s">
        <v>394</v>
      </c>
      <c r="B424" s="45" t="s">
        <v>604</v>
      </c>
      <c r="C424" s="46" t="s">
        <v>623</v>
      </c>
      <c r="D424" s="46" t="s">
        <v>395</v>
      </c>
      <c r="E424" s="47" t="n">
        <v>150000</v>
      </c>
      <c r="F424" s="48" t="n">
        <v>150000</v>
      </c>
      <c r="G424" s="49" t="n">
        <f aca="false">F424/E424*100</f>
        <v>100</v>
      </c>
    </row>
    <row r="425" customFormat="false" ht="15" hidden="false" customHeight="false" outlineLevel="0" collapsed="false">
      <c r="A425" s="44" t="s">
        <v>396</v>
      </c>
      <c r="B425" s="45" t="s">
        <v>604</v>
      </c>
      <c r="C425" s="46" t="s">
        <v>623</v>
      </c>
      <c r="D425" s="46" t="s">
        <v>397</v>
      </c>
      <c r="E425" s="47" t="n">
        <v>150000</v>
      </c>
      <c r="F425" s="48" t="n">
        <v>150000</v>
      </c>
      <c r="G425" s="49" t="n">
        <f aca="false">F425/E425*100</f>
        <v>100</v>
      </c>
    </row>
    <row r="426" customFormat="false" ht="60" hidden="false" customHeight="false" outlineLevel="0" collapsed="false">
      <c r="A426" s="44" t="s">
        <v>613</v>
      </c>
      <c r="B426" s="45" t="s">
        <v>604</v>
      </c>
      <c r="C426" s="46" t="s">
        <v>624</v>
      </c>
      <c r="D426" s="46" t="s">
        <v>320</v>
      </c>
      <c r="E426" s="47" t="n">
        <v>130435</v>
      </c>
      <c r="F426" s="48" t="n">
        <v>130435</v>
      </c>
      <c r="G426" s="49" t="n">
        <f aca="false">F426/E426*100</f>
        <v>100</v>
      </c>
    </row>
    <row r="427" customFormat="false" ht="45" hidden="false" customHeight="false" outlineLevel="0" collapsed="false">
      <c r="A427" s="44" t="s">
        <v>394</v>
      </c>
      <c r="B427" s="45" t="s">
        <v>604</v>
      </c>
      <c r="C427" s="46" t="s">
        <v>624</v>
      </c>
      <c r="D427" s="46" t="s">
        <v>395</v>
      </c>
      <c r="E427" s="47" t="n">
        <v>130435</v>
      </c>
      <c r="F427" s="48" t="n">
        <v>130435</v>
      </c>
      <c r="G427" s="49" t="n">
        <f aca="false">F427/E427*100</f>
        <v>100</v>
      </c>
    </row>
    <row r="428" customFormat="false" ht="15" hidden="false" customHeight="false" outlineLevel="0" collapsed="false">
      <c r="A428" s="44" t="s">
        <v>396</v>
      </c>
      <c r="B428" s="45" t="s">
        <v>604</v>
      </c>
      <c r="C428" s="46" t="s">
        <v>624</v>
      </c>
      <c r="D428" s="46" t="s">
        <v>397</v>
      </c>
      <c r="E428" s="47" t="n">
        <v>130435</v>
      </c>
      <c r="F428" s="48" t="n">
        <v>130435</v>
      </c>
      <c r="G428" s="49" t="n">
        <f aca="false">F428/E428*100</f>
        <v>100</v>
      </c>
    </row>
    <row r="429" customFormat="false" ht="15" hidden="false" customHeight="false" outlineLevel="0" collapsed="false">
      <c r="A429" s="44" t="s">
        <v>625</v>
      </c>
      <c r="B429" s="45" t="s">
        <v>626</v>
      </c>
      <c r="C429" s="46" t="s">
        <v>319</v>
      </c>
      <c r="D429" s="46" t="s">
        <v>320</v>
      </c>
      <c r="E429" s="47" t="n">
        <v>9978619</v>
      </c>
      <c r="F429" s="48" t="n">
        <v>9534565.43</v>
      </c>
      <c r="G429" s="49" t="n">
        <f aca="false">F429/E429*100</f>
        <v>95.549949647341</v>
      </c>
    </row>
    <row r="430" customFormat="false" ht="30" hidden="false" customHeight="false" outlineLevel="0" collapsed="false">
      <c r="A430" s="44" t="s">
        <v>333</v>
      </c>
      <c r="B430" s="45" t="s">
        <v>626</v>
      </c>
      <c r="C430" s="46" t="s">
        <v>627</v>
      </c>
      <c r="D430" s="46" t="s">
        <v>320</v>
      </c>
      <c r="E430" s="47" t="n">
        <v>2346555.42</v>
      </c>
      <c r="F430" s="48" t="n">
        <v>2258543.87</v>
      </c>
      <c r="G430" s="49" t="n">
        <f aca="false">F430/E430*100</f>
        <v>96.2493300073007</v>
      </c>
    </row>
    <row r="431" customFormat="false" ht="75" hidden="false" customHeight="false" outlineLevel="0" collapsed="false">
      <c r="A431" s="44" t="s">
        <v>325</v>
      </c>
      <c r="B431" s="45" t="s">
        <v>626</v>
      </c>
      <c r="C431" s="46" t="s">
        <v>627</v>
      </c>
      <c r="D431" s="46" t="s">
        <v>326</v>
      </c>
      <c r="E431" s="47" t="n">
        <v>2346555.42</v>
      </c>
      <c r="F431" s="48" t="n">
        <v>2258543.87</v>
      </c>
      <c r="G431" s="49" t="n">
        <f aca="false">F431/E431*100</f>
        <v>96.2493300073007</v>
      </c>
    </row>
    <row r="432" customFormat="false" ht="30" hidden="false" customHeight="false" outlineLevel="0" collapsed="false">
      <c r="A432" s="44" t="s">
        <v>327</v>
      </c>
      <c r="B432" s="45" t="s">
        <v>626</v>
      </c>
      <c r="C432" s="46" t="s">
        <v>627</v>
      </c>
      <c r="D432" s="46" t="s">
        <v>328</v>
      </c>
      <c r="E432" s="47" t="n">
        <v>2346555.42</v>
      </c>
      <c r="F432" s="48" t="n">
        <v>2258543.87</v>
      </c>
      <c r="G432" s="49" t="n">
        <f aca="false">F432/E432*100</f>
        <v>96.2493300073007</v>
      </c>
    </row>
    <row r="433" customFormat="false" ht="30" hidden="false" customHeight="false" outlineLevel="0" collapsed="false">
      <c r="A433" s="44" t="s">
        <v>628</v>
      </c>
      <c r="B433" s="45" t="s">
        <v>626</v>
      </c>
      <c r="C433" s="46" t="s">
        <v>629</v>
      </c>
      <c r="D433" s="46" t="s">
        <v>320</v>
      </c>
      <c r="E433" s="47" t="n">
        <v>3679696.69</v>
      </c>
      <c r="F433" s="48" t="n">
        <v>3505213.38</v>
      </c>
      <c r="G433" s="49" t="n">
        <f aca="false">F433/E433*100</f>
        <v>95.2582148829229</v>
      </c>
    </row>
    <row r="434" customFormat="false" ht="75" hidden="false" customHeight="false" outlineLevel="0" collapsed="false">
      <c r="A434" s="44" t="s">
        <v>325</v>
      </c>
      <c r="B434" s="45" t="s">
        <v>626</v>
      </c>
      <c r="C434" s="46" t="s">
        <v>629</v>
      </c>
      <c r="D434" s="46" t="s">
        <v>326</v>
      </c>
      <c r="E434" s="47" t="n">
        <v>3086717.7</v>
      </c>
      <c r="F434" s="48" t="n">
        <v>2953359.2</v>
      </c>
      <c r="G434" s="49" t="n">
        <f aca="false">F434/E434*100</f>
        <v>95.6796016687888</v>
      </c>
    </row>
    <row r="435" customFormat="false" ht="30" hidden="false" customHeight="false" outlineLevel="0" collapsed="false">
      <c r="A435" s="44" t="s">
        <v>386</v>
      </c>
      <c r="B435" s="45" t="s">
        <v>626</v>
      </c>
      <c r="C435" s="46" t="s">
        <v>629</v>
      </c>
      <c r="D435" s="46" t="s">
        <v>387</v>
      </c>
      <c r="E435" s="47" t="n">
        <v>3086717.7</v>
      </c>
      <c r="F435" s="48" t="n">
        <v>2953359.2</v>
      </c>
      <c r="G435" s="49" t="n">
        <f aca="false">F435/E435*100</f>
        <v>95.6796016687888</v>
      </c>
    </row>
    <row r="436" customFormat="false" ht="30" hidden="false" customHeight="false" outlineLevel="0" collapsed="false">
      <c r="A436" s="44" t="s">
        <v>335</v>
      </c>
      <c r="B436" s="45" t="s">
        <v>626</v>
      </c>
      <c r="C436" s="46" t="s">
        <v>629</v>
      </c>
      <c r="D436" s="46" t="s">
        <v>336</v>
      </c>
      <c r="E436" s="47" t="n">
        <v>586722.99</v>
      </c>
      <c r="F436" s="48" t="n">
        <v>545598.18</v>
      </c>
      <c r="G436" s="49" t="n">
        <f aca="false">F436/E436*100</f>
        <v>92.9907621312061</v>
      </c>
    </row>
    <row r="437" customFormat="false" ht="30" hidden="false" customHeight="false" outlineLevel="0" collapsed="false">
      <c r="A437" s="44" t="s">
        <v>337</v>
      </c>
      <c r="B437" s="45" t="s">
        <v>626</v>
      </c>
      <c r="C437" s="46" t="s">
        <v>629</v>
      </c>
      <c r="D437" s="46" t="s">
        <v>338</v>
      </c>
      <c r="E437" s="47" t="n">
        <v>586722.99</v>
      </c>
      <c r="F437" s="48" t="n">
        <v>545598.18</v>
      </c>
      <c r="G437" s="49" t="n">
        <f aca="false">F437/E437*100</f>
        <v>92.9907621312061</v>
      </c>
    </row>
    <row r="438" customFormat="false" ht="15" hidden="false" customHeight="false" outlineLevel="0" collapsed="false">
      <c r="A438" s="44" t="s">
        <v>339</v>
      </c>
      <c r="B438" s="45" t="s">
        <v>626</v>
      </c>
      <c r="C438" s="46" t="s">
        <v>629</v>
      </c>
      <c r="D438" s="46" t="s">
        <v>340</v>
      </c>
      <c r="E438" s="47" t="n">
        <v>6256</v>
      </c>
      <c r="F438" s="48" t="n">
        <v>6256</v>
      </c>
      <c r="G438" s="49" t="n">
        <f aca="false">F438/E438*100</f>
        <v>100</v>
      </c>
    </row>
    <row r="439" customFormat="false" ht="15" hidden="false" customHeight="false" outlineLevel="0" collapsed="false">
      <c r="A439" s="44" t="s">
        <v>341</v>
      </c>
      <c r="B439" s="45" t="s">
        <v>626</v>
      </c>
      <c r="C439" s="46" t="s">
        <v>629</v>
      </c>
      <c r="D439" s="46" t="s">
        <v>342</v>
      </c>
      <c r="E439" s="47" t="n">
        <v>6256</v>
      </c>
      <c r="F439" s="48" t="n">
        <v>6256</v>
      </c>
      <c r="G439" s="49" t="n">
        <f aca="false">F439/E439*100</f>
        <v>100</v>
      </c>
    </row>
    <row r="440" customFormat="false" ht="30" hidden="false" customHeight="false" outlineLevel="0" collapsed="false">
      <c r="A440" s="44" t="s">
        <v>630</v>
      </c>
      <c r="B440" s="45" t="s">
        <v>626</v>
      </c>
      <c r="C440" s="46" t="s">
        <v>631</v>
      </c>
      <c r="D440" s="46" t="s">
        <v>320</v>
      </c>
      <c r="E440" s="47" t="n">
        <v>3656111.89</v>
      </c>
      <c r="F440" s="48" t="n">
        <v>3474553.18</v>
      </c>
      <c r="G440" s="49" t="n">
        <f aca="false">F440/E440*100</f>
        <v>95.0341041121693</v>
      </c>
    </row>
    <row r="441" customFormat="false" ht="75" hidden="false" customHeight="false" outlineLevel="0" collapsed="false">
      <c r="A441" s="44" t="s">
        <v>325</v>
      </c>
      <c r="B441" s="45" t="s">
        <v>626</v>
      </c>
      <c r="C441" s="46" t="s">
        <v>631</v>
      </c>
      <c r="D441" s="46" t="s">
        <v>326</v>
      </c>
      <c r="E441" s="47" t="n">
        <v>3421761.89</v>
      </c>
      <c r="F441" s="48" t="n">
        <v>3304153.48</v>
      </c>
      <c r="G441" s="49" t="n">
        <f aca="false">F441/E441*100</f>
        <v>96.5629282872164</v>
      </c>
    </row>
    <row r="442" customFormat="false" ht="30" hidden="false" customHeight="false" outlineLevel="0" collapsed="false">
      <c r="A442" s="44" t="s">
        <v>386</v>
      </c>
      <c r="B442" s="45" t="s">
        <v>626</v>
      </c>
      <c r="C442" s="46" t="s">
        <v>631</v>
      </c>
      <c r="D442" s="46" t="s">
        <v>387</v>
      </c>
      <c r="E442" s="47" t="n">
        <v>3421761.89</v>
      </c>
      <c r="F442" s="48" t="n">
        <v>3304153.48</v>
      </c>
      <c r="G442" s="49" t="n">
        <f aca="false">F442/E442*100</f>
        <v>96.5629282872164</v>
      </c>
    </row>
    <row r="443" customFormat="false" ht="30" hidden="false" customHeight="false" outlineLevel="0" collapsed="false">
      <c r="A443" s="44" t="s">
        <v>335</v>
      </c>
      <c r="B443" s="45" t="s">
        <v>626</v>
      </c>
      <c r="C443" s="46" t="s">
        <v>631</v>
      </c>
      <c r="D443" s="46" t="s">
        <v>336</v>
      </c>
      <c r="E443" s="47" t="n">
        <v>234350</v>
      </c>
      <c r="F443" s="48" t="n">
        <v>170399.7</v>
      </c>
      <c r="G443" s="49" t="n">
        <f aca="false">F443/E443*100</f>
        <v>72.7116279069767</v>
      </c>
    </row>
    <row r="444" customFormat="false" ht="30" hidden="false" customHeight="false" outlineLevel="0" collapsed="false">
      <c r="A444" s="44" t="s">
        <v>337</v>
      </c>
      <c r="B444" s="45" t="s">
        <v>626</v>
      </c>
      <c r="C444" s="46" t="s">
        <v>631</v>
      </c>
      <c r="D444" s="46" t="s">
        <v>338</v>
      </c>
      <c r="E444" s="47" t="n">
        <v>234350</v>
      </c>
      <c r="F444" s="48" t="n">
        <v>170399.7</v>
      </c>
      <c r="G444" s="49" t="n">
        <f aca="false">F444/E444*100</f>
        <v>72.7116279069767</v>
      </c>
    </row>
    <row r="445" customFormat="false" ht="90" hidden="false" customHeight="false" outlineLevel="0" collapsed="false">
      <c r="A445" s="44" t="s">
        <v>632</v>
      </c>
      <c r="B445" s="45" t="s">
        <v>626</v>
      </c>
      <c r="C445" s="46" t="s">
        <v>633</v>
      </c>
      <c r="D445" s="46" t="s">
        <v>320</v>
      </c>
      <c r="E445" s="47" t="n">
        <v>296255</v>
      </c>
      <c r="F445" s="48" t="n">
        <v>296255</v>
      </c>
      <c r="G445" s="49" t="n">
        <f aca="false">F445/E445*100</f>
        <v>100</v>
      </c>
    </row>
    <row r="446" customFormat="false" ht="30" hidden="false" customHeight="false" outlineLevel="0" collapsed="false">
      <c r="A446" s="44" t="s">
        <v>575</v>
      </c>
      <c r="B446" s="45" t="s">
        <v>626</v>
      </c>
      <c r="C446" s="46" t="s">
        <v>633</v>
      </c>
      <c r="D446" s="46" t="s">
        <v>576</v>
      </c>
      <c r="E446" s="47" t="n">
        <v>130229</v>
      </c>
      <c r="F446" s="48" t="n">
        <v>130229</v>
      </c>
      <c r="G446" s="49" t="n">
        <f aca="false">F446/E446*100</f>
        <v>100</v>
      </c>
    </row>
    <row r="447" customFormat="false" ht="30" hidden="false" customHeight="false" outlineLevel="0" collapsed="false">
      <c r="A447" s="44" t="s">
        <v>591</v>
      </c>
      <c r="B447" s="45" t="s">
        <v>626</v>
      </c>
      <c r="C447" s="46" t="s">
        <v>633</v>
      </c>
      <c r="D447" s="46" t="s">
        <v>592</v>
      </c>
      <c r="E447" s="47" t="n">
        <v>130229</v>
      </c>
      <c r="F447" s="48" t="n">
        <v>130229</v>
      </c>
      <c r="G447" s="49" t="n">
        <f aca="false">F447/E447*100</f>
        <v>100</v>
      </c>
    </row>
    <row r="448" customFormat="false" ht="45" hidden="false" customHeight="false" outlineLevel="0" collapsed="false">
      <c r="A448" s="44" t="s">
        <v>394</v>
      </c>
      <c r="B448" s="45" t="s">
        <v>626</v>
      </c>
      <c r="C448" s="46" t="s">
        <v>633</v>
      </c>
      <c r="D448" s="46" t="s">
        <v>395</v>
      </c>
      <c r="E448" s="47" t="n">
        <v>166026</v>
      </c>
      <c r="F448" s="48" t="n">
        <v>166026</v>
      </c>
      <c r="G448" s="49" t="n">
        <f aca="false">F448/E448*100</f>
        <v>100</v>
      </c>
    </row>
    <row r="449" customFormat="false" ht="15" hidden="false" customHeight="false" outlineLevel="0" collapsed="false">
      <c r="A449" s="44" t="s">
        <v>396</v>
      </c>
      <c r="B449" s="45" t="s">
        <v>626</v>
      </c>
      <c r="C449" s="46" t="s">
        <v>633</v>
      </c>
      <c r="D449" s="46" t="s">
        <v>397</v>
      </c>
      <c r="E449" s="47" t="n">
        <v>166026</v>
      </c>
      <c r="F449" s="48" t="n">
        <v>166026</v>
      </c>
      <c r="G449" s="49" t="n">
        <f aca="false">F449/E449*100</f>
        <v>100</v>
      </c>
    </row>
    <row r="450" customFormat="false" ht="15" hidden="false" customHeight="false" outlineLevel="0" collapsed="false">
      <c r="A450" s="51" t="s">
        <v>634</v>
      </c>
      <c r="B450" s="52" t="s">
        <v>635</v>
      </c>
      <c r="C450" s="53" t="s">
        <v>319</v>
      </c>
      <c r="D450" s="53" t="s">
        <v>320</v>
      </c>
      <c r="E450" s="54" t="n">
        <v>428021.82</v>
      </c>
      <c r="F450" s="55" t="n">
        <v>428021.82</v>
      </c>
      <c r="G450" s="56" t="n">
        <f aca="false">F450/E450*100</f>
        <v>100</v>
      </c>
    </row>
    <row r="451" customFormat="false" ht="15" hidden="false" customHeight="false" outlineLevel="0" collapsed="false">
      <c r="A451" s="44" t="s">
        <v>636</v>
      </c>
      <c r="B451" s="45" t="s">
        <v>637</v>
      </c>
      <c r="C451" s="46" t="s">
        <v>319</v>
      </c>
      <c r="D451" s="46" t="s">
        <v>320</v>
      </c>
      <c r="E451" s="47" t="n">
        <v>428021.82</v>
      </c>
      <c r="F451" s="48" t="n">
        <v>428021.82</v>
      </c>
      <c r="G451" s="49" t="n">
        <f aca="false">F451/E451*100</f>
        <v>100</v>
      </c>
    </row>
    <row r="452" customFormat="false" ht="45" hidden="false" customHeight="false" outlineLevel="0" collapsed="false">
      <c r="A452" s="44" t="s">
        <v>388</v>
      </c>
      <c r="B452" s="45" t="s">
        <v>637</v>
      </c>
      <c r="C452" s="46" t="s">
        <v>389</v>
      </c>
      <c r="D452" s="46" t="s">
        <v>320</v>
      </c>
      <c r="E452" s="47" t="n">
        <v>383021.82</v>
      </c>
      <c r="F452" s="48" t="n">
        <v>383021.82</v>
      </c>
      <c r="G452" s="49" t="n">
        <f aca="false">F452/E452*100</f>
        <v>100</v>
      </c>
    </row>
    <row r="453" customFormat="false" ht="30" hidden="false" customHeight="false" outlineLevel="0" collapsed="false">
      <c r="A453" s="44" t="s">
        <v>335</v>
      </c>
      <c r="B453" s="45" t="s">
        <v>637</v>
      </c>
      <c r="C453" s="46" t="s">
        <v>389</v>
      </c>
      <c r="D453" s="46" t="s">
        <v>336</v>
      </c>
      <c r="E453" s="47" t="n">
        <v>383021.82</v>
      </c>
      <c r="F453" s="48" t="n">
        <v>383021.82</v>
      </c>
      <c r="G453" s="49" t="n">
        <f aca="false">F453/E453*100</f>
        <v>100</v>
      </c>
    </row>
    <row r="454" customFormat="false" ht="30" hidden="false" customHeight="false" outlineLevel="0" collapsed="false">
      <c r="A454" s="44" t="s">
        <v>337</v>
      </c>
      <c r="B454" s="45" t="s">
        <v>637</v>
      </c>
      <c r="C454" s="46" t="s">
        <v>389</v>
      </c>
      <c r="D454" s="46" t="s">
        <v>338</v>
      </c>
      <c r="E454" s="47" t="n">
        <v>383021.82</v>
      </c>
      <c r="F454" s="48" t="n">
        <v>383021.82</v>
      </c>
      <c r="G454" s="49" t="n">
        <f aca="false">F454/E454*100</f>
        <v>100</v>
      </c>
    </row>
    <row r="455" customFormat="false" ht="45" hidden="false" customHeight="false" outlineLevel="0" collapsed="false">
      <c r="A455" s="44" t="s">
        <v>482</v>
      </c>
      <c r="B455" s="45" t="s">
        <v>637</v>
      </c>
      <c r="C455" s="46" t="s">
        <v>483</v>
      </c>
      <c r="D455" s="46" t="s">
        <v>320</v>
      </c>
      <c r="E455" s="47" t="n">
        <v>45000</v>
      </c>
      <c r="F455" s="48" t="n">
        <v>45000</v>
      </c>
      <c r="G455" s="49" t="n">
        <f aca="false">F455/E455*100</f>
        <v>100</v>
      </c>
    </row>
    <row r="456" customFormat="false" ht="15" hidden="false" customHeight="false" outlineLevel="0" collapsed="false">
      <c r="A456" s="44" t="s">
        <v>339</v>
      </c>
      <c r="B456" s="45" t="s">
        <v>637</v>
      </c>
      <c r="C456" s="46" t="s">
        <v>483</v>
      </c>
      <c r="D456" s="46" t="s">
        <v>340</v>
      </c>
      <c r="E456" s="47" t="n">
        <v>45000</v>
      </c>
      <c r="F456" s="48" t="n">
        <v>45000</v>
      </c>
      <c r="G456" s="49" t="n">
        <f aca="false">F456/E456*100</f>
        <v>100</v>
      </c>
    </row>
    <row r="457" customFormat="false" ht="15" hidden="false" customHeight="false" outlineLevel="0" collapsed="false">
      <c r="A457" s="44" t="s">
        <v>428</v>
      </c>
      <c r="B457" s="45" t="s">
        <v>637</v>
      </c>
      <c r="C457" s="46" t="s">
        <v>483</v>
      </c>
      <c r="D457" s="46" t="s">
        <v>429</v>
      </c>
      <c r="E457" s="47" t="n">
        <v>45000</v>
      </c>
      <c r="F457" s="48" t="n">
        <v>45000</v>
      </c>
      <c r="G457" s="49" t="n">
        <f aca="false">F457/E457*100</f>
        <v>100</v>
      </c>
    </row>
    <row r="458" customFormat="false" ht="15" hidden="false" customHeight="false" outlineLevel="0" collapsed="false">
      <c r="A458" s="51" t="s">
        <v>638</v>
      </c>
      <c r="B458" s="52" t="s">
        <v>639</v>
      </c>
      <c r="C458" s="53" t="s">
        <v>319</v>
      </c>
      <c r="D458" s="53" t="s">
        <v>320</v>
      </c>
      <c r="E458" s="54" t="n">
        <v>50742613.98</v>
      </c>
      <c r="F458" s="55" t="n">
        <v>49555603.13</v>
      </c>
      <c r="G458" s="56" t="n">
        <f aca="false">F458/E458*100</f>
        <v>97.6607219122219</v>
      </c>
    </row>
    <row r="459" customFormat="false" ht="15" hidden="false" customHeight="false" outlineLevel="0" collapsed="false">
      <c r="A459" s="44" t="s">
        <v>640</v>
      </c>
      <c r="B459" s="45" t="s">
        <v>641</v>
      </c>
      <c r="C459" s="46" t="s">
        <v>319</v>
      </c>
      <c r="D459" s="46" t="s">
        <v>320</v>
      </c>
      <c r="E459" s="47" t="n">
        <v>7463494.32</v>
      </c>
      <c r="F459" s="48" t="n">
        <v>7437049.14</v>
      </c>
      <c r="G459" s="49" t="n">
        <f aca="false">F459/E459*100</f>
        <v>99.6456729399641</v>
      </c>
    </row>
    <row r="460" customFormat="false" ht="30" hidden="false" customHeight="false" outlineLevel="0" collapsed="false">
      <c r="A460" s="44" t="s">
        <v>642</v>
      </c>
      <c r="B460" s="45" t="s">
        <v>641</v>
      </c>
      <c r="C460" s="46" t="s">
        <v>643</v>
      </c>
      <c r="D460" s="46" t="s">
        <v>320</v>
      </c>
      <c r="E460" s="47" t="n">
        <v>7463494.32</v>
      </c>
      <c r="F460" s="48" t="n">
        <v>7437049.14</v>
      </c>
      <c r="G460" s="49" t="n">
        <f aca="false">F460/E460*100</f>
        <v>99.6456729399641</v>
      </c>
    </row>
    <row r="461" customFormat="false" ht="30" hidden="false" customHeight="false" outlineLevel="0" collapsed="false">
      <c r="A461" s="44" t="s">
        <v>575</v>
      </c>
      <c r="B461" s="45" t="s">
        <v>641</v>
      </c>
      <c r="C461" s="46" t="s">
        <v>643</v>
      </c>
      <c r="D461" s="46" t="s">
        <v>576</v>
      </c>
      <c r="E461" s="47" t="n">
        <v>7463494.32</v>
      </c>
      <c r="F461" s="48" t="n">
        <v>7437049.14</v>
      </c>
      <c r="G461" s="49" t="n">
        <f aca="false">F461/E461*100</f>
        <v>99.6456729399641</v>
      </c>
    </row>
    <row r="462" customFormat="false" ht="30" hidden="false" customHeight="false" outlineLevel="0" collapsed="false">
      <c r="A462" s="44" t="s">
        <v>644</v>
      </c>
      <c r="B462" s="45" t="s">
        <v>641</v>
      </c>
      <c r="C462" s="46" t="s">
        <v>643</v>
      </c>
      <c r="D462" s="46" t="s">
        <v>645</v>
      </c>
      <c r="E462" s="47" t="n">
        <v>7463494.32</v>
      </c>
      <c r="F462" s="48" t="n">
        <v>7437049.14</v>
      </c>
      <c r="G462" s="49" t="n">
        <f aca="false">F462/E462*100</f>
        <v>99.6456729399641</v>
      </c>
    </row>
    <row r="463" customFormat="false" ht="15" hidden="false" customHeight="false" outlineLevel="0" collapsed="false">
      <c r="A463" s="44" t="s">
        <v>646</v>
      </c>
      <c r="B463" s="45" t="s">
        <v>647</v>
      </c>
      <c r="C463" s="46" t="s">
        <v>319</v>
      </c>
      <c r="D463" s="46" t="s">
        <v>320</v>
      </c>
      <c r="E463" s="47" t="n">
        <v>203000</v>
      </c>
      <c r="F463" s="48" t="n">
        <v>170000</v>
      </c>
      <c r="G463" s="49" t="n">
        <f aca="false">F463/E463*100</f>
        <v>83.743842364532</v>
      </c>
    </row>
    <row r="464" customFormat="false" ht="45" hidden="false" customHeight="false" outlineLevel="0" collapsed="false">
      <c r="A464" s="44" t="s">
        <v>648</v>
      </c>
      <c r="B464" s="45" t="s">
        <v>647</v>
      </c>
      <c r="C464" s="46" t="s">
        <v>649</v>
      </c>
      <c r="D464" s="46" t="s">
        <v>320</v>
      </c>
      <c r="E464" s="47" t="n">
        <v>108000</v>
      </c>
      <c r="F464" s="48" t="n">
        <v>75000</v>
      </c>
      <c r="G464" s="49" t="n">
        <f aca="false">F464/E464*100</f>
        <v>69.4444444444444</v>
      </c>
    </row>
    <row r="465" customFormat="false" ht="30" hidden="false" customHeight="false" outlineLevel="0" collapsed="false">
      <c r="A465" s="44" t="s">
        <v>575</v>
      </c>
      <c r="B465" s="45" t="s">
        <v>647</v>
      </c>
      <c r="C465" s="46" t="s">
        <v>649</v>
      </c>
      <c r="D465" s="46" t="s">
        <v>576</v>
      </c>
      <c r="E465" s="47" t="n">
        <v>108000</v>
      </c>
      <c r="F465" s="48" t="n">
        <v>75000</v>
      </c>
      <c r="G465" s="49" t="n">
        <f aca="false">F465/E465*100</f>
        <v>69.4444444444444</v>
      </c>
    </row>
    <row r="466" customFormat="false" ht="30" hidden="false" customHeight="false" outlineLevel="0" collapsed="false">
      <c r="A466" s="44" t="s">
        <v>644</v>
      </c>
      <c r="B466" s="45" t="s">
        <v>647</v>
      </c>
      <c r="C466" s="46" t="s">
        <v>649</v>
      </c>
      <c r="D466" s="46" t="s">
        <v>645</v>
      </c>
      <c r="E466" s="47" t="n">
        <v>108000</v>
      </c>
      <c r="F466" s="48" t="n">
        <v>75000</v>
      </c>
      <c r="G466" s="49" t="n">
        <f aca="false">F466/E466*100</f>
        <v>69.4444444444444</v>
      </c>
    </row>
    <row r="467" customFormat="false" ht="15" hidden="false" customHeight="false" outlineLevel="0" collapsed="false">
      <c r="A467" s="44" t="s">
        <v>376</v>
      </c>
      <c r="B467" s="45" t="s">
        <v>647</v>
      </c>
      <c r="C467" s="46" t="s">
        <v>377</v>
      </c>
      <c r="D467" s="46" t="s">
        <v>320</v>
      </c>
      <c r="E467" s="47" t="n">
        <v>95000</v>
      </c>
      <c r="F467" s="48" t="n">
        <v>95000</v>
      </c>
      <c r="G467" s="49" t="n">
        <f aca="false">F467/E467*100</f>
        <v>100</v>
      </c>
    </row>
    <row r="468" customFormat="false" ht="30" hidden="false" customHeight="false" outlineLevel="0" collapsed="false">
      <c r="A468" s="44" t="s">
        <v>575</v>
      </c>
      <c r="B468" s="45" t="s">
        <v>647</v>
      </c>
      <c r="C468" s="46" t="s">
        <v>377</v>
      </c>
      <c r="D468" s="46" t="s">
        <v>576</v>
      </c>
      <c r="E468" s="47" t="n">
        <v>95000</v>
      </c>
      <c r="F468" s="48" t="n">
        <v>95000</v>
      </c>
      <c r="G468" s="49" t="n">
        <f aca="false">F468/E468*100</f>
        <v>100</v>
      </c>
    </row>
    <row r="469" customFormat="false" ht="30" hidden="false" customHeight="false" outlineLevel="0" collapsed="false">
      <c r="A469" s="44" t="s">
        <v>591</v>
      </c>
      <c r="B469" s="45" t="s">
        <v>647</v>
      </c>
      <c r="C469" s="46" t="s">
        <v>377</v>
      </c>
      <c r="D469" s="46" t="s">
        <v>592</v>
      </c>
      <c r="E469" s="47" t="n">
        <v>95000</v>
      </c>
      <c r="F469" s="48" t="n">
        <v>95000</v>
      </c>
      <c r="G469" s="49" t="n">
        <f aca="false">F469/E469*100</f>
        <v>100</v>
      </c>
    </row>
    <row r="470" customFormat="false" ht="15" hidden="false" customHeight="false" outlineLevel="0" collapsed="false">
      <c r="A470" s="44" t="s">
        <v>650</v>
      </c>
      <c r="B470" s="45" t="s">
        <v>651</v>
      </c>
      <c r="C470" s="46" t="s">
        <v>319</v>
      </c>
      <c r="D470" s="46" t="s">
        <v>320</v>
      </c>
      <c r="E470" s="47" t="n">
        <v>39624770.16</v>
      </c>
      <c r="F470" s="48" t="n">
        <v>38517851.52</v>
      </c>
      <c r="G470" s="49" t="n">
        <f aca="false">F470/E470*100</f>
        <v>97.2064982698186</v>
      </c>
    </row>
    <row r="471" customFormat="false" ht="30" hidden="false" customHeight="false" outlineLevel="0" collapsed="false">
      <c r="A471" s="44" t="s">
        <v>652</v>
      </c>
      <c r="B471" s="45" t="s">
        <v>651</v>
      </c>
      <c r="C471" s="46" t="s">
        <v>653</v>
      </c>
      <c r="D471" s="46" t="s">
        <v>320</v>
      </c>
      <c r="E471" s="47" t="n">
        <v>98000</v>
      </c>
      <c r="F471" s="48" t="n">
        <v>98000</v>
      </c>
      <c r="G471" s="49" t="n">
        <f aca="false">F471/E471*100</f>
        <v>100</v>
      </c>
    </row>
    <row r="472" customFormat="false" ht="30" hidden="false" customHeight="false" outlineLevel="0" collapsed="false">
      <c r="A472" s="44" t="s">
        <v>335</v>
      </c>
      <c r="B472" s="45" t="s">
        <v>651</v>
      </c>
      <c r="C472" s="46" t="s">
        <v>653</v>
      </c>
      <c r="D472" s="46" t="s">
        <v>336</v>
      </c>
      <c r="E472" s="47" t="n">
        <v>98000</v>
      </c>
      <c r="F472" s="48" t="n">
        <v>98000</v>
      </c>
      <c r="G472" s="49" t="n">
        <f aca="false">F472/E472*100</f>
        <v>100</v>
      </c>
    </row>
    <row r="473" customFormat="false" ht="30" hidden="false" customHeight="false" outlineLevel="0" collapsed="false">
      <c r="A473" s="44" t="s">
        <v>337</v>
      </c>
      <c r="B473" s="45" t="s">
        <v>651</v>
      </c>
      <c r="C473" s="46" t="s">
        <v>653</v>
      </c>
      <c r="D473" s="46" t="s">
        <v>338</v>
      </c>
      <c r="E473" s="47" t="n">
        <v>98000</v>
      </c>
      <c r="F473" s="48" t="n">
        <v>98000</v>
      </c>
      <c r="G473" s="49" t="n">
        <f aca="false">F473/E473*100</f>
        <v>100</v>
      </c>
    </row>
    <row r="474" customFormat="false" ht="60" hidden="false" customHeight="false" outlineLevel="0" collapsed="false">
      <c r="A474" s="44" t="s">
        <v>654</v>
      </c>
      <c r="B474" s="45" t="s">
        <v>651</v>
      </c>
      <c r="C474" s="46" t="s">
        <v>655</v>
      </c>
      <c r="D474" s="46" t="s">
        <v>320</v>
      </c>
      <c r="E474" s="47" t="n">
        <v>11190168</v>
      </c>
      <c r="F474" s="48" t="n">
        <v>10083970</v>
      </c>
      <c r="G474" s="49" t="n">
        <f aca="false">F474/E474*100</f>
        <v>90.114554133593</v>
      </c>
    </row>
    <row r="475" customFormat="false" ht="30" hidden="false" customHeight="false" outlineLevel="0" collapsed="false">
      <c r="A475" s="44" t="s">
        <v>575</v>
      </c>
      <c r="B475" s="45" t="s">
        <v>651</v>
      </c>
      <c r="C475" s="46" t="s">
        <v>655</v>
      </c>
      <c r="D475" s="46" t="s">
        <v>576</v>
      </c>
      <c r="E475" s="47" t="n">
        <v>11190168</v>
      </c>
      <c r="F475" s="48" t="n">
        <v>10083970</v>
      </c>
      <c r="G475" s="49" t="n">
        <f aca="false">F475/E475*100</f>
        <v>90.114554133593</v>
      </c>
    </row>
    <row r="476" customFormat="false" ht="30" hidden="false" customHeight="false" outlineLevel="0" collapsed="false">
      <c r="A476" s="44" t="s">
        <v>644</v>
      </c>
      <c r="B476" s="45" t="s">
        <v>651</v>
      </c>
      <c r="C476" s="46" t="s">
        <v>655</v>
      </c>
      <c r="D476" s="46" t="s">
        <v>645</v>
      </c>
      <c r="E476" s="47" t="n">
        <v>8895164</v>
      </c>
      <c r="F476" s="48" t="n">
        <v>7894507</v>
      </c>
      <c r="G476" s="49" t="n">
        <f aca="false">F476/E476*100</f>
        <v>88.7505502990164</v>
      </c>
    </row>
    <row r="477" customFormat="false" ht="30" hidden="false" customHeight="false" outlineLevel="0" collapsed="false">
      <c r="A477" s="44" t="s">
        <v>591</v>
      </c>
      <c r="B477" s="45" t="s">
        <v>651</v>
      </c>
      <c r="C477" s="46" t="s">
        <v>655</v>
      </c>
      <c r="D477" s="46" t="s">
        <v>592</v>
      </c>
      <c r="E477" s="47" t="n">
        <v>2295004</v>
      </c>
      <c r="F477" s="48" t="n">
        <v>2189463</v>
      </c>
      <c r="G477" s="49" t="n">
        <f aca="false">F477/E477*100</f>
        <v>95.4012716317706</v>
      </c>
    </row>
    <row r="478" customFormat="false" ht="90" hidden="false" customHeight="false" outlineLevel="0" collapsed="false">
      <c r="A478" s="44" t="s">
        <v>656</v>
      </c>
      <c r="B478" s="45" t="s">
        <v>651</v>
      </c>
      <c r="C478" s="46" t="s">
        <v>657</v>
      </c>
      <c r="D478" s="46" t="s">
        <v>320</v>
      </c>
      <c r="E478" s="47" t="n">
        <v>209756.76</v>
      </c>
      <c r="F478" s="48" t="n">
        <v>209036.12</v>
      </c>
      <c r="G478" s="49" t="n">
        <f aca="false">F478/E478*100</f>
        <v>99.6564401547774</v>
      </c>
    </row>
    <row r="479" customFormat="false" ht="30" hidden="false" customHeight="false" outlineLevel="0" collapsed="false">
      <c r="A479" s="44" t="s">
        <v>575</v>
      </c>
      <c r="B479" s="45" t="s">
        <v>651</v>
      </c>
      <c r="C479" s="46" t="s">
        <v>657</v>
      </c>
      <c r="D479" s="46" t="s">
        <v>576</v>
      </c>
      <c r="E479" s="47" t="n">
        <v>209756.76</v>
      </c>
      <c r="F479" s="48" t="n">
        <v>209036.12</v>
      </c>
      <c r="G479" s="49" t="n">
        <f aca="false">F479/E479*100</f>
        <v>99.6564401547774</v>
      </c>
    </row>
    <row r="480" customFormat="false" ht="30" hidden="false" customHeight="false" outlineLevel="0" collapsed="false">
      <c r="A480" s="44" t="s">
        <v>644</v>
      </c>
      <c r="B480" s="45" t="s">
        <v>651</v>
      </c>
      <c r="C480" s="46" t="s">
        <v>657</v>
      </c>
      <c r="D480" s="46" t="s">
        <v>645</v>
      </c>
      <c r="E480" s="47" t="n">
        <v>209756.76</v>
      </c>
      <c r="F480" s="48" t="n">
        <v>209036.12</v>
      </c>
      <c r="G480" s="49" t="n">
        <f aca="false">F480/E480*100</f>
        <v>99.6564401547774</v>
      </c>
    </row>
    <row r="481" customFormat="false" ht="30" hidden="false" customHeight="false" outlineLevel="0" collapsed="false">
      <c r="A481" s="44" t="s">
        <v>658</v>
      </c>
      <c r="B481" s="45" t="s">
        <v>651</v>
      </c>
      <c r="C481" s="46" t="s">
        <v>659</v>
      </c>
      <c r="D481" s="46" t="s">
        <v>320</v>
      </c>
      <c r="E481" s="47" t="n">
        <v>9068858.4</v>
      </c>
      <c r="F481" s="48" t="n">
        <v>9068858.4</v>
      </c>
      <c r="G481" s="49" t="n">
        <f aca="false">F481/E481*100</f>
        <v>100</v>
      </c>
    </row>
    <row r="482" customFormat="false" ht="30" hidden="false" customHeight="false" outlineLevel="0" collapsed="false">
      <c r="A482" s="44" t="s">
        <v>575</v>
      </c>
      <c r="B482" s="45" t="s">
        <v>651</v>
      </c>
      <c r="C482" s="46" t="s">
        <v>659</v>
      </c>
      <c r="D482" s="46" t="s">
        <v>576</v>
      </c>
      <c r="E482" s="47" t="n">
        <v>9068858.4</v>
      </c>
      <c r="F482" s="48" t="n">
        <v>9068858.4</v>
      </c>
      <c r="G482" s="49" t="n">
        <f aca="false">F482/E482*100</f>
        <v>100</v>
      </c>
    </row>
    <row r="483" customFormat="false" ht="30" hidden="false" customHeight="false" outlineLevel="0" collapsed="false">
      <c r="A483" s="44" t="s">
        <v>591</v>
      </c>
      <c r="B483" s="45" t="s">
        <v>651</v>
      </c>
      <c r="C483" s="46" t="s">
        <v>659</v>
      </c>
      <c r="D483" s="46" t="s">
        <v>592</v>
      </c>
      <c r="E483" s="47" t="n">
        <v>9068858.4</v>
      </c>
      <c r="F483" s="48" t="n">
        <v>9068858.4</v>
      </c>
      <c r="G483" s="49" t="n">
        <f aca="false">F483/E483*100</f>
        <v>100</v>
      </c>
    </row>
    <row r="484" customFormat="false" ht="60" hidden="false" customHeight="false" outlineLevel="0" collapsed="false">
      <c r="A484" s="44" t="s">
        <v>660</v>
      </c>
      <c r="B484" s="45" t="s">
        <v>651</v>
      </c>
      <c r="C484" s="46" t="s">
        <v>661</v>
      </c>
      <c r="D484" s="46" t="s">
        <v>320</v>
      </c>
      <c r="E484" s="47" t="n">
        <v>14050344</v>
      </c>
      <c r="F484" s="48" t="n">
        <v>14050344</v>
      </c>
      <c r="G484" s="49" t="n">
        <f aca="false">F484/E484*100</f>
        <v>100</v>
      </c>
    </row>
    <row r="485" customFormat="false" ht="30" hidden="false" customHeight="false" outlineLevel="0" collapsed="false">
      <c r="A485" s="44" t="s">
        <v>450</v>
      </c>
      <c r="B485" s="45" t="s">
        <v>651</v>
      </c>
      <c r="C485" s="46" t="s">
        <v>661</v>
      </c>
      <c r="D485" s="46" t="s">
        <v>451</v>
      </c>
      <c r="E485" s="47" t="n">
        <v>14050344</v>
      </c>
      <c r="F485" s="48" t="n">
        <v>14050344</v>
      </c>
      <c r="G485" s="49" t="n">
        <f aca="false">F485/E485*100</f>
        <v>100</v>
      </c>
    </row>
    <row r="486" customFormat="false" ht="15" hidden="false" customHeight="false" outlineLevel="0" collapsed="false">
      <c r="A486" s="44" t="s">
        <v>452</v>
      </c>
      <c r="B486" s="45" t="s">
        <v>651</v>
      </c>
      <c r="C486" s="46" t="s">
        <v>661</v>
      </c>
      <c r="D486" s="46" t="s">
        <v>453</v>
      </c>
      <c r="E486" s="47" t="n">
        <v>14050344</v>
      </c>
      <c r="F486" s="48" t="n">
        <v>14050344</v>
      </c>
      <c r="G486" s="49" t="n">
        <f aca="false">F486/E486*100</f>
        <v>100</v>
      </c>
    </row>
    <row r="487" customFormat="false" ht="60" hidden="false" customHeight="false" outlineLevel="0" collapsed="false">
      <c r="A487" s="44" t="s">
        <v>662</v>
      </c>
      <c r="B487" s="45" t="s">
        <v>651</v>
      </c>
      <c r="C487" s="46" t="s">
        <v>663</v>
      </c>
      <c r="D487" s="46" t="s">
        <v>320</v>
      </c>
      <c r="E487" s="47" t="n">
        <v>5007643</v>
      </c>
      <c r="F487" s="48" t="n">
        <v>5007643</v>
      </c>
      <c r="G487" s="49" t="n">
        <f aca="false">F487/E487*100</f>
        <v>100</v>
      </c>
    </row>
    <row r="488" customFormat="false" ht="30" hidden="false" customHeight="false" outlineLevel="0" collapsed="false">
      <c r="A488" s="44" t="s">
        <v>575</v>
      </c>
      <c r="B488" s="45" t="s">
        <v>651</v>
      </c>
      <c r="C488" s="46" t="s">
        <v>663</v>
      </c>
      <c r="D488" s="46" t="s">
        <v>576</v>
      </c>
      <c r="E488" s="47" t="n">
        <v>5007643</v>
      </c>
      <c r="F488" s="48" t="n">
        <v>5007643</v>
      </c>
      <c r="G488" s="49" t="n">
        <f aca="false">F488/E488*100</f>
        <v>100</v>
      </c>
    </row>
    <row r="489" customFormat="false" ht="30" hidden="false" customHeight="false" outlineLevel="0" collapsed="false">
      <c r="A489" s="44" t="s">
        <v>591</v>
      </c>
      <c r="B489" s="45" t="s">
        <v>651</v>
      </c>
      <c r="C489" s="46" t="s">
        <v>663</v>
      </c>
      <c r="D489" s="46" t="s">
        <v>592</v>
      </c>
      <c r="E489" s="47" t="n">
        <v>5007643</v>
      </c>
      <c r="F489" s="48" t="n">
        <v>5007643</v>
      </c>
      <c r="G489" s="49" t="n">
        <f aca="false">F489/E489*100</f>
        <v>100</v>
      </c>
    </row>
    <row r="490" customFormat="false" ht="15" hidden="false" customHeight="false" outlineLevel="0" collapsed="false">
      <c r="A490" s="44" t="s">
        <v>664</v>
      </c>
      <c r="B490" s="45" t="s">
        <v>665</v>
      </c>
      <c r="C490" s="46" t="s">
        <v>319</v>
      </c>
      <c r="D490" s="46" t="s">
        <v>320</v>
      </c>
      <c r="E490" s="47" t="n">
        <v>3451349.5</v>
      </c>
      <c r="F490" s="48" t="n">
        <v>3430702.47</v>
      </c>
      <c r="G490" s="49" t="n">
        <f aca="false">F490/E490*100</f>
        <v>99.4017693658669</v>
      </c>
    </row>
    <row r="491" customFormat="false" ht="120" hidden="false" customHeight="false" outlineLevel="0" collapsed="false">
      <c r="A491" s="44" t="s">
        <v>390</v>
      </c>
      <c r="B491" s="45" t="s">
        <v>665</v>
      </c>
      <c r="C491" s="46" t="s">
        <v>391</v>
      </c>
      <c r="D491" s="46" t="s">
        <v>320</v>
      </c>
      <c r="E491" s="47" t="n">
        <v>978175</v>
      </c>
      <c r="F491" s="48" t="n">
        <v>978175</v>
      </c>
      <c r="G491" s="49" t="n">
        <f aca="false">F491/E491*100</f>
        <v>100</v>
      </c>
    </row>
    <row r="492" customFormat="false" ht="75" hidden="false" customHeight="false" outlineLevel="0" collapsed="false">
      <c r="A492" s="44" t="s">
        <v>325</v>
      </c>
      <c r="B492" s="45" t="s">
        <v>665</v>
      </c>
      <c r="C492" s="46" t="s">
        <v>391</v>
      </c>
      <c r="D492" s="46" t="s">
        <v>326</v>
      </c>
      <c r="E492" s="47" t="n">
        <v>978175</v>
      </c>
      <c r="F492" s="48" t="n">
        <v>978175</v>
      </c>
      <c r="G492" s="49" t="n">
        <f aca="false">F492/E492*100</f>
        <v>100</v>
      </c>
    </row>
    <row r="493" customFormat="false" ht="30" hidden="false" customHeight="false" outlineLevel="0" collapsed="false">
      <c r="A493" s="44" t="s">
        <v>327</v>
      </c>
      <c r="B493" s="45" t="s">
        <v>665</v>
      </c>
      <c r="C493" s="46" t="s">
        <v>391</v>
      </c>
      <c r="D493" s="46" t="s">
        <v>328</v>
      </c>
      <c r="E493" s="47" t="n">
        <v>978175</v>
      </c>
      <c r="F493" s="48" t="n">
        <v>978175</v>
      </c>
      <c r="G493" s="49" t="n">
        <f aca="false">F493/E493*100</f>
        <v>100</v>
      </c>
    </row>
    <row r="494" customFormat="false" ht="30" hidden="false" customHeight="false" outlineLevel="0" collapsed="false">
      <c r="A494" s="44" t="s">
        <v>666</v>
      </c>
      <c r="B494" s="45" t="s">
        <v>665</v>
      </c>
      <c r="C494" s="46" t="s">
        <v>667</v>
      </c>
      <c r="D494" s="46" t="s">
        <v>320</v>
      </c>
      <c r="E494" s="47" t="n">
        <v>1304232</v>
      </c>
      <c r="F494" s="48" t="n">
        <v>1304232</v>
      </c>
      <c r="G494" s="49" t="n">
        <f aca="false">F494/E494*100</f>
        <v>100</v>
      </c>
    </row>
    <row r="495" customFormat="false" ht="75" hidden="false" customHeight="false" outlineLevel="0" collapsed="false">
      <c r="A495" s="44" t="s">
        <v>325</v>
      </c>
      <c r="B495" s="45" t="s">
        <v>665</v>
      </c>
      <c r="C495" s="46" t="s">
        <v>667</v>
      </c>
      <c r="D495" s="46" t="s">
        <v>326</v>
      </c>
      <c r="E495" s="47" t="n">
        <v>1304232</v>
      </c>
      <c r="F495" s="48" t="n">
        <v>1304232</v>
      </c>
      <c r="G495" s="49" t="n">
        <f aca="false">F495/E495*100</f>
        <v>100</v>
      </c>
    </row>
    <row r="496" customFormat="false" ht="30" hidden="false" customHeight="false" outlineLevel="0" collapsed="false">
      <c r="A496" s="44" t="s">
        <v>327</v>
      </c>
      <c r="B496" s="45" t="s">
        <v>665</v>
      </c>
      <c r="C496" s="46" t="s">
        <v>667</v>
      </c>
      <c r="D496" s="46" t="s">
        <v>328</v>
      </c>
      <c r="E496" s="47" t="n">
        <v>1304232</v>
      </c>
      <c r="F496" s="48" t="n">
        <v>1304232</v>
      </c>
      <c r="G496" s="49" t="n">
        <f aca="false">F496/E496*100</f>
        <v>100</v>
      </c>
    </row>
    <row r="497" customFormat="false" ht="30" hidden="false" customHeight="false" outlineLevel="0" collapsed="false">
      <c r="A497" s="44" t="s">
        <v>668</v>
      </c>
      <c r="B497" s="45" t="s">
        <v>665</v>
      </c>
      <c r="C497" s="46" t="s">
        <v>669</v>
      </c>
      <c r="D497" s="46" t="s">
        <v>320</v>
      </c>
      <c r="E497" s="47" t="n">
        <v>85000</v>
      </c>
      <c r="F497" s="48" t="n">
        <v>76070</v>
      </c>
      <c r="G497" s="49" t="n">
        <f aca="false">F497/E497*100</f>
        <v>89.4941176470588</v>
      </c>
    </row>
    <row r="498" customFormat="false" ht="30" hidden="false" customHeight="false" outlineLevel="0" collapsed="false">
      <c r="A498" s="44" t="s">
        <v>335</v>
      </c>
      <c r="B498" s="45" t="s">
        <v>665</v>
      </c>
      <c r="C498" s="46" t="s">
        <v>669</v>
      </c>
      <c r="D498" s="46" t="s">
        <v>336</v>
      </c>
      <c r="E498" s="47" t="n">
        <v>52070</v>
      </c>
      <c r="F498" s="48" t="n">
        <v>52070</v>
      </c>
      <c r="G498" s="49" t="n">
        <f aca="false">F498/E498*100</f>
        <v>100</v>
      </c>
    </row>
    <row r="499" customFormat="false" ht="30" hidden="false" customHeight="false" outlineLevel="0" collapsed="false">
      <c r="A499" s="44" t="s">
        <v>337</v>
      </c>
      <c r="B499" s="45" t="s">
        <v>665</v>
      </c>
      <c r="C499" s="46" t="s">
        <v>669</v>
      </c>
      <c r="D499" s="46" t="s">
        <v>338</v>
      </c>
      <c r="E499" s="47" t="n">
        <v>52070</v>
      </c>
      <c r="F499" s="48" t="n">
        <v>52070</v>
      </c>
      <c r="G499" s="49" t="n">
        <f aca="false">F499/E499*100</f>
        <v>100</v>
      </c>
    </row>
    <row r="500" customFormat="false" ht="30" hidden="false" customHeight="false" outlineLevel="0" collapsed="false">
      <c r="A500" s="44" t="s">
        <v>575</v>
      </c>
      <c r="B500" s="45" t="s">
        <v>665</v>
      </c>
      <c r="C500" s="46" t="s">
        <v>669</v>
      </c>
      <c r="D500" s="46" t="s">
        <v>576</v>
      </c>
      <c r="E500" s="47" t="n">
        <v>32930</v>
      </c>
      <c r="F500" s="48" t="n">
        <v>24000</v>
      </c>
      <c r="G500" s="49" t="n">
        <f aca="false">F500/E500*100</f>
        <v>72.8818706346796</v>
      </c>
    </row>
    <row r="501" customFormat="false" ht="30" hidden="false" customHeight="false" outlineLevel="0" collapsed="false">
      <c r="A501" s="44" t="s">
        <v>644</v>
      </c>
      <c r="B501" s="45" t="s">
        <v>665</v>
      </c>
      <c r="C501" s="46" t="s">
        <v>669</v>
      </c>
      <c r="D501" s="46" t="s">
        <v>645</v>
      </c>
      <c r="E501" s="47" t="n">
        <v>32930</v>
      </c>
      <c r="F501" s="48" t="n">
        <v>24000</v>
      </c>
      <c r="G501" s="49" t="n">
        <f aca="false">F501/E501*100</f>
        <v>72.8818706346796</v>
      </c>
    </row>
    <row r="502" customFormat="false" ht="30" hidden="false" customHeight="false" outlineLevel="0" collapsed="false">
      <c r="A502" s="44" t="s">
        <v>670</v>
      </c>
      <c r="B502" s="45" t="s">
        <v>665</v>
      </c>
      <c r="C502" s="46" t="s">
        <v>671</v>
      </c>
      <c r="D502" s="46" t="s">
        <v>320</v>
      </c>
      <c r="E502" s="47" t="n">
        <v>175000</v>
      </c>
      <c r="F502" s="48" t="n">
        <v>175000</v>
      </c>
      <c r="G502" s="49" t="n">
        <f aca="false">F502/E502*100</f>
        <v>100</v>
      </c>
    </row>
    <row r="503" customFormat="false" ht="30" hidden="false" customHeight="false" outlineLevel="0" collapsed="false">
      <c r="A503" s="44" t="s">
        <v>575</v>
      </c>
      <c r="B503" s="45" t="s">
        <v>665</v>
      </c>
      <c r="C503" s="46" t="s">
        <v>671</v>
      </c>
      <c r="D503" s="46" t="s">
        <v>576</v>
      </c>
      <c r="E503" s="47" t="n">
        <v>175000</v>
      </c>
      <c r="F503" s="48" t="n">
        <v>175000</v>
      </c>
      <c r="G503" s="49" t="n">
        <f aca="false">F503/E503*100</f>
        <v>100</v>
      </c>
    </row>
    <row r="504" customFormat="false" ht="30" hidden="false" customHeight="false" outlineLevel="0" collapsed="false">
      <c r="A504" s="44" t="s">
        <v>644</v>
      </c>
      <c r="B504" s="45" t="s">
        <v>665</v>
      </c>
      <c r="C504" s="46" t="s">
        <v>671</v>
      </c>
      <c r="D504" s="46" t="s">
        <v>645</v>
      </c>
      <c r="E504" s="47" t="n">
        <v>175000</v>
      </c>
      <c r="F504" s="48" t="n">
        <v>175000</v>
      </c>
      <c r="G504" s="49" t="n">
        <f aca="false">F504/E504*100</f>
        <v>100</v>
      </c>
    </row>
    <row r="505" customFormat="false" ht="30" hidden="false" customHeight="false" outlineLevel="0" collapsed="false">
      <c r="A505" s="44" t="s">
        <v>672</v>
      </c>
      <c r="B505" s="45" t="s">
        <v>665</v>
      </c>
      <c r="C505" s="46" t="s">
        <v>673</v>
      </c>
      <c r="D505" s="46" t="s">
        <v>320</v>
      </c>
      <c r="E505" s="47" t="n">
        <v>441000</v>
      </c>
      <c r="F505" s="48" t="n">
        <v>441000</v>
      </c>
      <c r="G505" s="49" t="n">
        <f aca="false">F505/E505*100</f>
        <v>100</v>
      </c>
    </row>
    <row r="506" customFormat="false" ht="30" hidden="false" customHeight="false" outlineLevel="0" collapsed="false">
      <c r="A506" s="44" t="s">
        <v>575</v>
      </c>
      <c r="B506" s="45" t="s">
        <v>665</v>
      </c>
      <c r="C506" s="46" t="s">
        <v>673</v>
      </c>
      <c r="D506" s="46" t="s">
        <v>576</v>
      </c>
      <c r="E506" s="47" t="n">
        <v>441000</v>
      </c>
      <c r="F506" s="48" t="n">
        <v>441000</v>
      </c>
      <c r="G506" s="49" t="n">
        <f aca="false">F506/E506*100</f>
        <v>100</v>
      </c>
    </row>
    <row r="507" customFormat="false" ht="15" hidden="false" customHeight="false" outlineLevel="0" collapsed="false">
      <c r="A507" s="44" t="s">
        <v>674</v>
      </c>
      <c r="B507" s="45" t="s">
        <v>665</v>
      </c>
      <c r="C507" s="46" t="s">
        <v>673</v>
      </c>
      <c r="D507" s="46" t="s">
        <v>675</v>
      </c>
      <c r="E507" s="47" t="n">
        <v>441000</v>
      </c>
      <c r="F507" s="48" t="n">
        <v>441000</v>
      </c>
      <c r="G507" s="49" t="n">
        <f aca="false">F507/E507*100</f>
        <v>100</v>
      </c>
    </row>
    <row r="508" customFormat="false" ht="60" hidden="false" customHeight="false" outlineLevel="0" collapsed="false">
      <c r="A508" s="44" t="s">
        <v>676</v>
      </c>
      <c r="B508" s="45" t="s">
        <v>665</v>
      </c>
      <c r="C508" s="46" t="s">
        <v>677</v>
      </c>
      <c r="D508" s="46" t="s">
        <v>320</v>
      </c>
      <c r="E508" s="47" t="n">
        <v>444942.5</v>
      </c>
      <c r="F508" s="48" t="n">
        <v>433700.04</v>
      </c>
      <c r="G508" s="49" t="n">
        <f aca="false">F508/E508*100</f>
        <v>97.4732780078325</v>
      </c>
    </row>
    <row r="509" customFormat="false" ht="30" hidden="false" customHeight="false" outlineLevel="0" collapsed="false">
      <c r="A509" s="44" t="s">
        <v>335</v>
      </c>
      <c r="B509" s="45" t="s">
        <v>665</v>
      </c>
      <c r="C509" s="46" t="s">
        <v>677</v>
      </c>
      <c r="D509" s="46" t="s">
        <v>336</v>
      </c>
      <c r="E509" s="47" t="n">
        <v>230310.5</v>
      </c>
      <c r="F509" s="48" t="n">
        <v>220310.04</v>
      </c>
      <c r="G509" s="49" t="n">
        <f aca="false">F509/E509*100</f>
        <v>95.6578358346667</v>
      </c>
    </row>
    <row r="510" customFormat="false" ht="30" hidden="false" customHeight="false" outlineLevel="0" collapsed="false">
      <c r="A510" s="44" t="s">
        <v>337</v>
      </c>
      <c r="B510" s="45" t="s">
        <v>665</v>
      </c>
      <c r="C510" s="46" t="s">
        <v>677</v>
      </c>
      <c r="D510" s="46" t="s">
        <v>338</v>
      </c>
      <c r="E510" s="47" t="n">
        <v>230310.5</v>
      </c>
      <c r="F510" s="48" t="n">
        <v>220310.04</v>
      </c>
      <c r="G510" s="49" t="n">
        <f aca="false">F510/E510*100</f>
        <v>95.6578358346667</v>
      </c>
    </row>
    <row r="511" customFormat="false" ht="45" hidden="false" customHeight="false" outlineLevel="0" collapsed="false">
      <c r="A511" s="44" t="s">
        <v>394</v>
      </c>
      <c r="B511" s="45" t="s">
        <v>665</v>
      </c>
      <c r="C511" s="46" t="s">
        <v>677</v>
      </c>
      <c r="D511" s="46" t="s">
        <v>395</v>
      </c>
      <c r="E511" s="47" t="n">
        <v>214632</v>
      </c>
      <c r="F511" s="48" t="n">
        <v>213390</v>
      </c>
      <c r="G511" s="49" t="n">
        <f aca="false">F511/E511*100</f>
        <v>99.4213351224421</v>
      </c>
    </row>
    <row r="512" customFormat="false" ht="15" hidden="false" customHeight="false" outlineLevel="0" collapsed="false">
      <c r="A512" s="44" t="s">
        <v>396</v>
      </c>
      <c r="B512" s="45" t="s">
        <v>665</v>
      </c>
      <c r="C512" s="46" t="s">
        <v>677</v>
      </c>
      <c r="D512" s="46" t="s">
        <v>397</v>
      </c>
      <c r="E512" s="47" t="n">
        <v>214632</v>
      </c>
      <c r="F512" s="48" t="n">
        <v>213390</v>
      </c>
      <c r="G512" s="49" t="n">
        <f aca="false">F512/E512*100</f>
        <v>99.4213351224421</v>
      </c>
    </row>
    <row r="513" customFormat="false" ht="30" hidden="false" customHeight="false" outlineLevel="0" collapsed="false">
      <c r="A513" s="44" t="s">
        <v>678</v>
      </c>
      <c r="B513" s="45" t="s">
        <v>665</v>
      </c>
      <c r="C513" s="46" t="s">
        <v>679</v>
      </c>
      <c r="D513" s="46" t="s">
        <v>320</v>
      </c>
      <c r="E513" s="47" t="n">
        <v>23000</v>
      </c>
      <c r="F513" s="48" t="n">
        <v>22525.43</v>
      </c>
      <c r="G513" s="49" t="n">
        <f aca="false">F513/E513*100</f>
        <v>97.9366521739131</v>
      </c>
    </row>
    <row r="514" customFormat="false" ht="30" hidden="false" customHeight="false" outlineLevel="0" collapsed="false">
      <c r="A514" s="44" t="s">
        <v>335</v>
      </c>
      <c r="B514" s="45" t="s">
        <v>665</v>
      </c>
      <c r="C514" s="46" t="s">
        <v>679</v>
      </c>
      <c r="D514" s="46" t="s">
        <v>336</v>
      </c>
      <c r="E514" s="47" t="n">
        <v>23000</v>
      </c>
      <c r="F514" s="48" t="n">
        <v>22525.43</v>
      </c>
      <c r="G514" s="49" t="n">
        <f aca="false">F514/E514*100</f>
        <v>97.9366521739131</v>
      </c>
    </row>
    <row r="515" customFormat="false" ht="30" hidden="false" customHeight="false" outlineLevel="0" collapsed="false">
      <c r="A515" s="44" t="s">
        <v>337</v>
      </c>
      <c r="B515" s="45" t="s">
        <v>665</v>
      </c>
      <c r="C515" s="46" t="s">
        <v>679</v>
      </c>
      <c r="D515" s="46" t="s">
        <v>338</v>
      </c>
      <c r="E515" s="47" t="n">
        <v>23000</v>
      </c>
      <c r="F515" s="48" t="n">
        <v>22525.43</v>
      </c>
      <c r="G515" s="49" t="n">
        <f aca="false">F515/E515*100</f>
        <v>97.9366521739131</v>
      </c>
    </row>
    <row r="516" customFormat="false" ht="15" hidden="false" customHeight="false" outlineLevel="0" collapsed="false">
      <c r="A516" s="51" t="s">
        <v>680</v>
      </c>
      <c r="B516" s="52" t="s">
        <v>681</v>
      </c>
      <c r="C516" s="53" t="s">
        <v>319</v>
      </c>
      <c r="D516" s="53" t="s">
        <v>320</v>
      </c>
      <c r="E516" s="54" t="n">
        <v>81695575.25</v>
      </c>
      <c r="F516" s="55" t="n">
        <v>64838177.81</v>
      </c>
      <c r="G516" s="56" t="n">
        <f aca="false">F516/E516*100</f>
        <v>79.3655930710886</v>
      </c>
    </row>
    <row r="517" customFormat="false" ht="15" hidden="false" customHeight="false" outlineLevel="0" collapsed="false">
      <c r="A517" s="44" t="s">
        <v>682</v>
      </c>
      <c r="B517" s="45" t="s">
        <v>683</v>
      </c>
      <c r="C517" s="46" t="s">
        <v>319</v>
      </c>
      <c r="D517" s="46" t="s">
        <v>320</v>
      </c>
      <c r="E517" s="47" t="n">
        <v>20961685</v>
      </c>
      <c r="F517" s="48" t="n">
        <v>20145024.13</v>
      </c>
      <c r="G517" s="49" t="n">
        <f aca="false">F517/E517*100</f>
        <v>96.104030425035</v>
      </c>
    </row>
    <row r="518" customFormat="false" ht="30" hidden="false" customHeight="false" outlineLevel="0" collapsed="false">
      <c r="A518" s="44" t="s">
        <v>684</v>
      </c>
      <c r="B518" s="45" t="s">
        <v>683</v>
      </c>
      <c r="C518" s="46" t="s">
        <v>685</v>
      </c>
      <c r="D518" s="46" t="s">
        <v>320</v>
      </c>
      <c r="E518" s="47" t="n">
        <v>5207645.95</v>
      </c>
      <c r="F518" s="48" t="n">
        <v>4834306.3</v>
      </c>
      <c r="G518" s="49" t="n">
        <f aca="false">F518/E518*100</f>
        <v>92.8309325636855</v>
      </c>
    </row>
    <row r="519" customFormat="false" ht="45" hidden="false" customHeight="false" outlineLevel="0" collapsed="false">
      <c r="A519" s="44" t="s">
        <v>394</v>
      </c>
      <c r="B519" s="45" t="s">
        <v>683</v>
      </c>
      <c r="C519" s="46" t="s">
        <v>685</v>
      </c>
      <c r="D519" s="46" t="s">
        <v>395</v>
      </c>
      <c r="E519" s="47" t="n">
        <v>5207645.95</v>
      </c>
      <c r="F519" s="48" t="n">
        <v>4834306.3</v>
      </c>
      <c r="G519" s="49" t="n">
        <f aca="false">F519/E519*100</f>
        <v>92.8309325636855</v>
      </c>
    </row>
    <row r="520" customFormat="false" ht="15" hidden="false" customHeight="false" outlineLevel="0" collapsed="false">
      <c r="A520" s="44" t="s">
        <v>396</v>
      </c>
      <c r="B520" s="45" t="s">
        <v>683</v>
      </c>
      <c r="C520" s="46" t="s">
        <v>685</v>
      </c>
      <c r="D520" s="46" t="s">
        <v>397</v>
      </c>
      <c r="E520" s="47" t="n">
        <v>5207645.95</v>
      </c>
      <c r="F520" s="48" t="n">
        <v>4834306.3</v>
      </c>
      <c r="G520" s="49" t="n">
        <f aca="false">F520/E520*100</f>
        <v>92.8309325636855</v>
      </c>
    </row>
    <row r="521" customFormat="false" ht="15" hidden="false" customHeight="false" outlineLevel="0" collapsed="false">
      <c r="A521" s="44" t="s">
        <v>560</v>
      </c>
      <c r="B521" s="45" t="s">
        <v>683</v>
      </c>
      <c r="C521" s="46" t="s">
        <v>686</v>
      </c>
      <c r="D521" s="46" t="s">
        <v>320</v>
      </c>
      <c r="E521" s="47" t="n">
        <v>385250</v>
      </c>
      <c r="F521" s="48" t="n">
        <v>385250</v>
      </c>
      <c r="G521" s="49" t="n">
        <f aca="false">F521/E521*100</f>
        <v>100</v>
      </c>
    </row>
    <row r="522" customFormat="false" ht="45" hidden="false" customHeight="false" outlineLevel="0" collapsed="false">
      <c r="A522" s="44" t="s">
        <v>394</v>
      </c>
      <c r="B522" s="45" t="s">
        <v>683</v>
      </c>
      <c r="C522" s="46" t="s">
        <v>686</v>
      </c>
      <c r="D522" s="46" t="s">
        <v>395</v>
      </c>
      <c r="E522" s="47" t="n">
        <v>385250</v>
      </c>
      <c r="F522" s="48" t="n">
        <v>385250</v>
      </c>
      <c r="G522" s="49" t="n">
        <f aca="false">F522/E522*100</f>
        <v>100</v>
      </c>
    </row>
    <row r="523" customFormat="false" ht="15" hidden="false" customHeight="false" outlineLevel="0" collapsed="false">
      <c r="A523" s="44" t="s">
        <v>396</v>
      </c>
      <c r="B523" s="45" t="s">
        <v>683</v>
      </c>
      <c r="C523" s="46" t="s">
        <v>686</v>
      </c>
      <c r="D523" s="46" t="s">
        <v>397</v>
      </c>
      <c r="E523" s="47" t="n">
        <v>385250</v>
      </c>
      <c r="F523" s="48" t="n">
        <v>385250</v>
      </c>
      <c r="G523" s="49" t="n">
        <f aca="false">F523/E523*100</f>
        <v>100</v>
      </c>
    </row>
    <row r="524" customFormat="false" ht="15" hidden="false" customHeight="false" outlineLevel="0" collapsed="false">
      <c r="A524" s="44" t="s">
        <v>687</v>
      </c>
      <c r="B524" s="45" t="s">
        <v>683</v>
      </c>
      <c r="C524" s="46" t="s">
        <v>688</v>
      </c>
      <c r="D524" s="46" t="s">
        <v>320</v>
      </c>
      <c r="E524" s="47" t="n">
        <v>13703198.04</v>
      </c>
      <c r="F524" s="48" t="n">
        <v>13488766.23</v>
      </c>
      <c r="G524" s="49" t="n">
        <f aca="false">F524/E524*100</f>
        <v>98.4351695905287</v>
      </c>
    </row>
    <row r="525" customFormat="false" ht="45" hidden="false" customHeight="false" outlineLevel="0" collapsed="false">
      <c r="A525" s="44" t="s">
        <v>394</v>
      </c>
      <c r="B525" s="45" t="s">
        <v>683</v>
      </c>
      <c r="C525" s="46" t="s">
        <v>688</v>
      </c>
      <c r="D525" s="46" t="s">
        <v>395</v>
      </c>
      <c r="E525" s="47" t="n">
        <v>13703198.04</v>
      </c>
      <c r="F525" s="48" t="n">
        <v>13488766.23</v>
      </c>
      <c r="G525" s="49" t="n">
        <f aca="false">F525/E525*100</f>
        <v>98.4351695905287</v>
      </c>
    </row>
    <row r="526" customFormat="false" ht="15" hidden="false" customHeight="false" outlineLevel="0" collapsed="false">
      <c r="A526" s="44" t="s">
        <v>396</v>
      </c>
      <c r="B526" s="45" t="s">
        <v>683</v>
      </c>
      <c r="C526" s="46" t="s">
        <v>688</v>
      </c>
      <c r="D526" s="46" t="s">
        <v>397</v>
      </c>
      <c r="E526" s="47" t="n">
        <v>5478868.77</v>
      </c>
      <c r="F526" s="48" t="n">
        <v>5264436.96</v>
      </c>
      <c r="G526" s="49" t="n">
        <f aca="false">F526/E526*100</f>
        <v>96.0862028458477</v>
      </c>
    </row>
    <row r="527" customFormat="false" ht="15" hidden="false" customHeight="false" outlineLevel="0" collapsed="false">
      <c r="A527" s="44" t="s">
        <v>530</v>
      </c>
      <c r="B527" s="45" t="s">
        <v>683</v>
      </c>
      <c r="C527" s="46" t="s">
        <v>688</v>
      </c>
      <c r="D527" s="46" t="s">
        <v>531</v>
      </c>
      <c r="E527" s="47" t="n">
        <v>8224329.27</v>
      </c>
      <c r="F527" s="48" t="n">
        <v>8224329.27</v>
      </c>
      <c r="G527" s="49" t="n">
        <f aca="false">F527/E527*100</f>
        <v>100</v>
      </c>
    </row>
    <row r="528" customFormat="false" ht="15" hidden="false" customHeight="false" outlineLevel="0" collapsed="false">
      <c r="A528" s="44" t="s">
        <v>560</v>
      </c>
      <c r="B528" s="45" t="s">
        <v>683</v>
      </c>
      <c r="C528" s="46" t="s">
        <v>689</v>
      </c>
      <c r="D528" s="46" t="s">
        <v>320</v>
      </c>
      <c r="E528" s="47" t="n">
        <v>406375</v>
      </c>
      <c r="F528" s="48" t="n">
        <v>393123</v>
      </c>
      <c r="G528" s="49" t="n">
        <f aca="false">F528/E528*100</f>
        <v>96.7389726238081</v>
      </c>
    </row>
    <row r="529" customFormat="false" ht="30" hidden="false" customHeight="false" outlineLevel="0" collapsed="false">
      <c r="A529" s="44" t="s">
        <v>335</v>
      </c>
      <c r="B529" s="45" t="s">
        <v>683</v>
      </c>
      <c r="C529" s="46" t="s">
        <v>689</v>
      </c>
      <c r="D529" s="46" t="s">
        <v>336</v>
      </c>
      <c r="E529" s="47" t="n">
        <v>329047</v>
      </c>
      <c r="F529" s="48" t="n">
        <v>327447</v>
      </c>
      <c r="G529" s="49" t="n">
        <f aca="false">F529/E529*100</f>
        <v>99.513747276225</v>
      </c>
    </row>
    <row r="530" customFormat="false" ht="30" hidden="false" customHeight="false" outlineLevel="0" collapsed="false">
      <c r="A530" s="44" t="s">
        <v>337</v>
      </c>
      <c r="B530" s="45" t="s">
        <v>683</v>
      </c>
      <c r="C530" s="46" t="s">
        <v>689</v>
      </c>
      <c r="D530" s="46" t="s">
        <v>338</v>
      </c>
      <c r="E530" s="47" t="n">
        <v>329047</v>
      </c>
      <c r="F530" s="48" t="n">
        <v>327447</v>
      </c>
      <c r="G530" s="49" t="n">
        <f aca="false">F530/E530*100</f>
        <v>99.513747276225</v>
      </c>
    </row>
    <row r="531" customFormat="false" ht="45" hidden="false" customHeight="false" outlineLevel="0" collapsed="false">
      <c r="A531" s="57" t="s">
        <v>394</v>
      </c>
      <c r="B531" s="58" t="s">
        <v>683</v>
      </c>
      <c r="C531" s="59" t="s">
        <v>689</v>
      </c>
      <c r="D531" s="59" t="s">
        <v>395</v>
      </c>
      <c r="E531" s="60" t="n">
        <v>77328</v>
      </c>
      <c r="F531" s="61" t="n">
        <v>65676</v>
      </c>
      <c r="G531" s="49" t="n">
        <f aca="false">F531/E531*100</f>
        <v>84.9317194289261</v>
      </c>
    </row>
    <row r="532" customFormat="false" ht="15" hidden="false" customHeight="false" outlineLevel="0" collapsed="false">
      <c r="A532" s="62" t="s">
        <v>396</v>
      </c>
      <c r="B532" s="63" t="s">
        <v>683</v>
      </c>
      <c r="C532" s="63" t="s">
        <v>689</v>
      </c>
      <c r="D532" s="63" t="s">
        <v>397</v>
      </c>
      <c r="E532" s="49" t="n">
        <v>77328</v>
      </c>
      <c r="F532" s="64" t="n">
        <v>65676</v>
      </c>
      <c r="G532" s="49" t="n">
        <f aca="false">F532/E532*100</f>
        <v>84.9317194289261</v>
      </c>
    </row>
    <row r="533" customFormat="false" ht="30" hidden="false" customHeight="false" outlineLevel="0" collapsed="false">
      <c r="A533" s="62" t="s">
        <v>690</v>
      </c>
      <c r="B533" s="63" t="s">
        <v>683</v>
      </c>
      <c r="C533" s="63" t="s">
        <v>691</v>
      </c>
      <c r="D533" s="63" t="s">
        <v>320</v>
      </c>
      <c r="E533" s="49" t="n">
        <v>1259216.01</v>
      </c>
      <c r="F533" s="64" t="n">
        <v>1043578.6</v>
      </c>
      <c r="G533" s="49" t="n">
        <f aca="false">F533/E533*100</f>
        <v>82.8752645862563</v>
      </c>
    </row>
    <row r="534" customFormat="false" ht="75" hidden="false" customHeight="false" outlineLevel="0" collapsed="false">
      <c r="A534" s="62" t="s">
        <v>325</v>
      </c>
      <c r="B534" s="63" t="s">
        <v>683</v>
      </c>
      <c r="C534" s="63" t="s">
        <v>691</v>
      </c>
      <c r="D534" s="63" t="s">
        <v>326</v>
      </c>
      <c r="E534" s="49" t="n">
        <v>1123804.01</v>
      </c>
      <c r="F534" s="64" t="n">
        <v>951936.6</v>
      </c>
      <c r="G534" s="49" t="n">
        <f aca="false">F534/E534*100</f>
        <v>84.7066384822741</v>
      </c>
    </row>
    <row r="535" customFormat="false" ht="30" hidden="false" customHeight="false" outlineLevel="0" collapsed="false">
      <c r="A535" s="62" t="s">
        <v>386</v>
      </c>
      <c r="B535" s="63" t="s">
        <v>683</v>
      </c>
      <c r="C535" s="63" t="s">
        <v>691</v>
      </c>
      <c r="D535" s="63" t="s">
        <v>387</v>
      </c>
      <c r="E535" s="49" t="n">
        <v>1123804.01</v>
      </c>
      <c r="F535" s="64" t="n">
        <v>951936.6</v>
      </c>
      <c r="G535" s="49" t="n">
        <f aca="false">F535/E535*100</f>
        <v>84.7066384822741</v>
      </c>
    </row>
    <row r="536" customFormat="false" ht="30" hidden="false" customHeight="false" outlineLevel="0" collapsed="false">
      <c r="A536" s="62" t="s">
        <v>335</v>
      </c>
      <c r="B536" s="63" t="s">
        <v>683</v>
      </c>
      <c r="C536" s="63" t="s">
        <v>691</v>
      </c>
      <c r="D536" s="63" t="s">
        <v>336</v>
      </c>
      <c r="E536" s="49" t="n">
        <v>135412</v>
      </c>
      <c r="F536" s="64" t="n">
        <v>91642</v>
      </c>
      <c r="G536" s="49" t="n">
        <f aca="false">F536/E536*100</f>
        <v>67.6764245413996</v>
      </c>
    </row>
    <row r="537" customFormat="false" ht="30" hidden="false" customHeight="false" outlineLevel="0" collapsed="false">
      <c r="A537" s="62" t="s">
        <v>337</v>
      </c>
      <c r="B537" s="63" t="s">
        <v>683</v>
      </c>
      <c r="C537" s="63" t="s">
        <v>691</v>
      </c>
      <c r="D537" s="63" t="s">
        <v>338</v>
      </c>
      <c r="E537" s="49" t="n">
        <v>135412</v>
      </c>
      <c r="F537" s="64" t="n">
        <v>91642</v>
      </c>
      <c r="G537" s="49" t="n">
        <f aca="false">F537/E537*100</f>
        <v>67.6764245413996</v>
      </c>
    </row>
    <row r="538" customFormat="false" ht="15" hidden="false" customHeight="false" outlineLevel="0" collapsed="false">
      <c r="A538" s="62" t="s">
        <v>692</v>
      </c>
      <c r="B538" s="63" t="s">
        <v>693</v>
      </c>
      <c r="C538" s="63" t="s">
        <v>319</v>
      </c>
      <c r="D538" s="63" t="s">
        <v>320</v>
      </c>
      <c r="E538" s="49" t="n">
        <v>60733890.25</v>
      </c>
      <c r="F538" s="64" t="n">
        <v>44693153.68</v>
      </c>
      <c r="G538" s="49" t="n">
        <f aca="false">F538/E538*100</f>
        <v>73.5884915259483</v>
      </c>
    </row>
    <row r="539" customFormat="false" ht="30" hidden="false" customHeight="false" outlineLevel="0" collapsed="false">
      <c r="A539" s="62" t="s">
        <v>684</v>
      </c>
      <c r="B539" s="63" t="s">
        <v>693</v>
      </c>
      <c r="C539" s="63" t="s">
        <v>685</v>
      </c>
      <c r="D539" s="63" t="s">
        <v>320</v>
      </c>
      <c r="E539" s="49" t="n">
        <v>18329850.25</v>
      </c>
      <c r="F539" s="64" t="n">
        <v>2289113.68</v>
      </c>
      <c r="G539" s="49" t="n">
        <f aca="false">F539/E539*100</f>
        <v>12.4884472528629</v>
      </c>
    </row>
    <row r="540" customFormat="false" ht="45" hidden="false" customHeight="false" outlineLevel="0" collapsed="false">
      <c r="A540" s="62" t="s">
        <v>394</v>
      </c>
      <c r="B540" s="63" t="s">
        <v>693</v>
      </c>
      <c r="C540" s="63" t="s">
        <v>685</v>
      </c>
      <c r="D540" s="63" t="s">
        <v>395</v>
      </c>
      <c r="E540" s="49" t="n">
        <v>18329850.25</v>
      </c>
      <c r="F540" s="64" t="n">
        <v>2289113.68</v>
      </c>
      <c r="G540" s="49" t="n">
        <f aca="false">F540/E540*100</f>
        <v>12.4884472528629</v>
      </c>
    </row>
    <row r="541" customFormat="false" ht="15" hidden="false" customHeight="false" outlineLevel="0" collapsed="false">
      <c r="A541" s="62" t="s">
        <v>396</v>
      </c>
      <c r="B541" s="63" t="s">
        <v>693</v>
      </c>
      <c r="C541" s="63" t="s">
        <v>685</v>
      </c>
      <c r="D541" s="63" t="s">
        <v>397</v>
      </c>
      <c r="E541" s="49" t="n">
        <v>18329850.25</v>
      </c>
      <c r="F541" s="64" t="n">
        <v>2289113.68</v>
      </c>
      <c r="G541" s="49" t="n">
        <f aca="false">F541/E541*100</f>
        <v>12.4884472528629</v>
      </c>
    </row>
    <row r="542" customFormat="false" ht="30" hidden="false" customHeight="false" outlineLevel="0" collapsed="false">
      <c r="A542" s="62" t="s">
        <v>694</v>
      </c>
      <c r="B542" s="63" t="s">
        <v>693</v>
      </c>
      <c r="C542" s="63" t="s">
        <v>695</v>
      </c>
      <c r="D542" s="63" t="s">
        <v>320</v>
      </c>
      <c r="E542" s="49" t="n">
        <v>42404040</v>
      </c>
      <c r="F542" s="64" t="n">
        <v>42404040</v>
      </c>
      <c r="G542" s="49" t="n">
        <f aca="false">F542/E542*100</f>
        <v>100</v>
      </c>
    </row>
    <row r="543" customFormat="false" ht="45" hidden="false" customHeight="false" outlineLevel="0" collapsed="false">
      <c r="A543" s="62" t="s">
        <v>394</v>
      </c>
      <c r="B543" s="63" t="s">
        <v>693</v>
      </c>
      <c r="C543" s="63" t="s">
        <v>695</v>
      </c>
      <c r="D543" s="63" t="s">
        <v>395</v>
      </c>
      <c r="E543" s="49" t="n">
        <v>42404040</v>
      </c>
      <c r="F543" s="64" t="n">
        <v>42404040</v>
      </c>
      <c r="G543" s="49" t="n">
        <f aca="false">F543/E543*100</f>
        <v>100</v>
      </c>
    </row>
    <row r="544" customFormat="false" ht="15" hidden="false" customHeight="false" outlineLevel="0" collapsed="false">
      <c r="A544" s="62" t="s">
        <v>396</v>
      </c>
      <c r="B544" s="63" t="s">
        <v>693</v>
      </c>
      <c r="C544" s="63" t="s">
        <v>695</v>
      </c>
      <c r="D544" s="63" t="s">
        <v>397</v>
      </c>
      <c r="E544" s="49" t="n">
        <v>42404040</v>
      </c>
      <c r="F544" s="64" t="n">
        <v>42404040</v>
      </c>
      <c r="G544" s="49" t="n">
        <f aca="false">F544/E544*100</f>
        <v>100</v>
      </c>
    </row>
    <row r="545" customFormat="false" ht="28.5" hidden="false" customHeight="false" outlineLevel="0" collapsed="false">
      <c r="A545" s="65" t="s">
        <v>696</v>
      </c>
      <c r="B545" s="66" t="s">
        <v>697</v>
      </c>
      <c r="C545" s="66" t="s">
        <v>319</v>
      </c>
      <c r="D545" s="66" t="s">
        <v>320</v>
      </c>
      <c r="E545" s="67" t="n">
        <v>4811930.24</v>
      </c>
      <c r="F545" s="68" t="n">
        <v>4811869.64</v>
      </c>
      <c r="G545" s="67" t="n">
        <f aca="false">F545/E545*100</f>
        <v>99.9987406301218</v>
      </c>
    </row>
    <row r="546" customFormat="false" ht="30" hidden="false" customHeight="false" outlineLevel="0" collapsed="false">
      <c r="A546" s="62" t="s">
        <v>698</v>
      </c>
      <c r="B546" s="63" t="s">
        <v>699</v>
      </c>
      <c r="C546" s="63" t="s">
        <v>319</v>
      </c>
      <c r="D546" s="63" t="s">
        <v>320</v>
      </c>
      <c r="E546" s="49" t="n">
        <v>4811930.24</v>
      </c>
      <c r="F546" s="64" t="n">
        <v>4811869.64</v>
      </c>
      <c r="G546" s="49" t="n">
        <f aca="false">F546/E546*100</f>
        <v>99.9987406301218</v>
      </c>
    </row>
    <row r="547" customFormat="false" ht="15" hidden="false" customHeight="false" outlineLevel="0" collapsed="false">
      <c r="A547" s="62" t="s">
        <v>700</v>
      </c>
      <c r="B547" s="63" t="s">
        <v>699</v>
      </c>
      <c r="C547" s="63" t="s">
        <v>701</v>
      </c>
      <c r="D547" s="63" t="s">
        <v>320</v>
      </c>
      <c r="E547" s="49" t="n">
        <v>4811930.24</v>
      </c>
      <c r="F547" s="64" t="n">
        <v>4811869.64</v>
      </c>
      <c r="G547" s="49" t="n">
        <f aca="false">F547/E547*100</f>
        <v>99.9987406301218</v>
      </c>
    </row>
    <row r="548" customFormat="false" ht="30" hidden="false" customHeight="false" outlineLevel="0" collapsed="false">
      <c r="A548" s="62" t="s">
        <v>702</v>
      </c>
      <c r="B548" s="63" t="s">
        <v>699</v>
      </c>
      <c r="C548" s="63" t="s">
        <v>701</v>
      </c>
      <c r="D548" s="63" t="s">
        <v>703</v>
      </c>
      <c r="E548" s="49" t="n">
        <v>4811930.24</v>
      </c>
      <c r="F548" s="64" t="n">
        <v>4811869.64</v>
      </c>
      <c r="G548" s="49" t="n">
        <f aca="false">F548/E548*100</f>
        <v>99.9987406301218</v>
      </c>
    </row>
    <row r="549" customFormat="false" ht="15" hidden="false" customHeight="false" outlineLevel="0" collapsed="false">
      <c r="A549" s="62" t="s">
        <v>704</v>
      </c>
      <c r="B549" s="63" t="s">
        <v>699</v>
      </c>
      <c r="C549" s="63" t="s">
        <v>701</v>
      </c>
      <c r="D549" s="63" t="s">
        <v>705</v>
      </c>
      <c r="E549" s="49" t="n">
        <v>4811930.24</v>
      </c>
      <c r="F549" s="64" t="n">
        <v>4811869.64</v>
      </c>
      <c r="G549" s="49" t="n">
        <f aca="false">F549/E549*100</f>
        <v>99.9987406301218</v>
      </c>
    </row>
    <row r="550" customFormat="false" ht="42.75" hidden="false" customHeight="false" outlineLevel="0" collapsed="false">
      <c r="A550" s="65" t="s">
        <v>706</v>
      </c>
      <c r="B550" s="66" t="s">
        <v>707</v>
      </c>
      <c r="C550" s="66" t="s">
        <v>319</v>
      </c>
      <c r="D550" s="66" t="s">
        <v>320</v>
      </c>
      <c r="E550" s="67" t="n">
        <v>14884500</v>
      </c>
      <c r="F550" s="68" t="n">
        <v>14686400</v>
      </c>
      <c r="G550" s="67" t="n">
        <f aca="false">F550/E550*100</f>
        <v>98.6690852900669</v>
      </c>
    </row>
    <row r="551" customFormat="false" ht="45" hidden="false" customHeight="false" outlineLevel="0" collapsed="false">
      <c r="A551" s="62" t="s">
        <v>708</v>
      </c>
      <c r="B551" s="63" t="s">
        <v>709</v>
      </c>
      <c r="C551" s="63" t="s">
        <v>319</v>
      </c>
      <c r="D551" s="63" t="s">
        <v>320</v>
      </c>
      <c r="E551" s="49" t="n">
        <v>4895000</v>
      </c>
      <c r="F551" s="64" t="n">
        <v>4895000</v>
      </c>
      <c r="G551" s="49" t="n">
        <f aca="false">F551/E551*100</f>
        <v>100</v>
      </c>
    </row>
    <row r="552" customFormat="false" ht="45" hidden="false" customHeight="false" outlineLevel="0" collapsed="false">
      <c r="A552" s="62" t="s">
        <v>710</v>
      </c>
      <c r="B552" s="63" t="s">
        <v>709</v>
      </c>
      <c r="C552" s="63" t="s">
        <v>711</v>
      </c>
      <c r="D552" s="63" t="s">
        <v>320</v>
      </c>
      <c r="E552" s="49" t="n">
        <v>2395000</v>
      </c>
      <c r="F552" s="64" t="n">
        <v>2395000</v>
      </c>
      <c r="G552" s="49" t="n">
        <f aca="false">F552/E552*100</f>
        <v>100</v>
      </c>
    </row>
    <row r="553" customFormat="false" ht="15" hidden="false" customHeight="false" outlineLevel="0" collapsed="false">
      <c r="A553" s="62" t="s">
        <v>416</v>
      </c>
      <c r="B553" s="63" t="s">
        <v>709</v>
      </c>
      <c r="C553" s="63" t="s">
        <v>711</v>
      </c>
      <c r="D553" s="63" t="s">
        <v>417</v>
      </c>
      <c r="E553" s="49" t="n">
        <v>2395000</v>
      </c>
      <c r="F553" s="64" t="n">
        <v>2395000</v>
      </c>
      <c r="G553" s="49" t="n">
        <f aca="false">F553/E553*100</f>
        <v>100</v>
      </c>
    </row>
    <row r="554" customFormat="false" ht="15" hidden="false" customHeight="false" outlineLevel="0" collapsed="false">
      <c r="A554" s="62" t="s">
        <v>712</v>
      </c>
      <c r="B554" s="63" t="s">
        <v>709</v>
      </c>
      <c r="C554" s="63" t="s">
        <v>711</v>
      </c>
      <c r="D554" s="63" t="s">
        <v>713</v>
      </c>
      <c r="E554" s="49" t="n">
        <v>2395000</v>
      </c>
      <c r="F554" s="64" t="n">
        <v>2395000</v>
      </c>
      <c r="G554" s="49" t="n">
        <f aca="false">F554/E554*100</f>
        <v>100</v>
      </c>
    </row>
    <row r="555" customFormat="false" ht="45" hidden="false" customHeight="false" outlineLevel="0" collapsed="false">
      <c r="A555" s="62" t="s">
        <v>714</v>
      </c>
      <c r="B555" s="63" t="s">
        <v>709</v>
      </c>
      <c r="C555" s="63" t="s">
        <v>715</v>
      </c>
      <c r="D555" s="63" t="s">
        <v>320</v>
      </c>
      <c r="E555" s="49" t="n">
        <v>2500000</v>
      </c>
      <c r="F555" s="64" t="n">
        <v>2500000</v>
      </c>
      <c r="G555" s="49" t="n">
        <f aca="false">F555/E555*100</f>
        <v>100</v>
      </c>
    </row>
    <row r="556" customFormat="false" ht="15" hidden="false" customHeight="false" outlineLevel="0" collapsed="false">
      <c r="A556" s="62" t="s">
        <v>416</v>
      </c>
      <c r="B556" s="63" t="s">
        <v>709</v>
      </c>
      <c r="C556" s="63" t="s">
        <v>715</v>
      </c>
      <c r="D556" s="63" t="s">
        <v>417</v>
      </c>
      <c r="E556" s="49" t="n">
        <v>2500000</v>
      </c>
      <c r="F556" s="64" t="n">
        <v>2500000</v>
      </c>
      <c r="G556" s="49" t="n">
        <f aca="false">F556/E556*100</f>
        <v>100</v>
      </c>
    </row>
    <row r="557" customFormat="false" ht="15" hidden="false" customHeight="false" outlineLevel="0" collapsed="false">
      <c r="A557" s="62" t="s">
        <v>712</v>
      </c>
      <c r="B557" s="63" t="s">
        <v>709</v>
      </c>
      <c r="C557" s="63" t="s">
        <v>715</v>
      </c>
      <c r="D557" s="63" t="s">
        <v>713</v>
      </c>
      <c r="E557" s="49" t="n">
        <v>2500000</v>
      </c>
      <c r="F557" s="64" t="n">
        <v>2500000</v>
      </c>
      <c r="G557" s="49" t="n">
        <f aca="false">F557/E557*100</f>
        <v>100</v>
      </c>
    </row>
    <row r="558" customFormat="false" ht="15" hidden="false" customHeight="false" outlineLevel="0" collapsed="false">
      <c r="A558" s="62" t="s">
        <v>716</v>
      </c>
      <c r="B558" s="63" t="s">
        <v>717</v>
      </c>
      <c r="C558" s="63" t="s">
        <v>319</v>
      </c>
      <c r="D558" s="63" t="s">
        <v>320</v>
      </c>
      <c r="E558" s="49" t="n">
        <v>9989500</v>
      </c>
      <c r="F558" s="64" t="n">
        <v>9791400</v>
      </c>
      <c r="G558" s="49" t="n">
        <f aca="false">F558/E558*100</f>
        <v>98.0169177636518</v>
      </c>
    </row>
    <row r="559" customFormat="false" ht="45" hidden="false" customHeight="false" outlineLevel="0" collapsed="false">
      <c r="A559" s="62" t="s">
        <v>718</v>
      </c>
      <c r="B559" s="63" t="s">
        <v>717</v>
      </c>
      <c r="C559" s="63" t="s">
        <v>719</v>
      </c>
      <c r="D559" s="63" t="s">
        <v>320</v>
      </c>
      <c r="E559" s="49" t="n">
        <v>9989500</v>
      </c>
      <c r="F559" s="64" t="n">
        <v>9791400</v>
      </c>
      <c r="G559" s="49" t="n">
        <f aca="false">F559/E559*100</f>
        <v>98.0169177636518</v>
      </c>
    </row>
    <row r="560" customFormat="false" ht="15" hidden="false" customHeight="false" outlineLevel="0" collapsed="false">
      <c r="A560" s="62" t="s">
        <v>416</v>
      </c>
      <c r="B560" s="63" t="s">
        <v>717</v>
      </c>
      <c r="C560" s="63" t="s">
        <v>719</v>
      </c>
      <c r="D560" s="63" t="s">
        <v>417</v>
      </c>
      <c r="E560" s="49" t="n">
        <v>9989500</v>
      </c>
      <c r="F560" s="64" t="n">
        <v>9791400</v>
      </c>
      <c r="G560" s="49" t="n">
        <f aca="false">F560/E560*100</f>
        <v>98.0169177636518</v>
      </c>
    </row>
    <row r="561" customFormat="false" ht="15" hidden="false" customHeight="false" outlineLevel="0" collapsed="false">
      <c r="A561" s="62" t="s">
        <v>712</v>
      </c>
      <c r="B561" s="63" t="s">
        <v>717</v>
      </c>
      <c r="C561" s="63" t="s">
        <v>719</v>
      </c>
      <c r="D561" s="63" t="s">
        <v>713</v>
      </c>
      <c r="E561" s="49" t="n">
        <v>9989500</v>
      </c>
      <c r="F561" s="64" t="n">
        <v>9791400</v>
      </c>
      <c r="G561" s="49" t="n">
        <f aca="false">F561/E561*100</f>
        <v>98.0169177636518</v>
      </c>
    </row>
    <row r="562" customFormat="false" ht="15.75" hidden="false" customHeight="false" outlineLevel="0" collapsed="false">
      <c r="A562" s="69" t="s">
        <v>720</v>
      </c>
      <c r="B562" s="70"/>
      <c r="C562" s="70"/>
      <c r="D562" s="70"/>
      <c r="E562" s="71" t="n">
        <v>1435859920.52</v>
      </c>
      <c r="F562" s="72" t="n">
        <v>1394350368.78</v>
      </c>
      <c r="G562" s="71" t="n">
        <f aca="false">F562/E562*100</f>
        <v>97.1090806876922</v>
      </c>
    </row>
  </sheetData>
  <mergeCells count="11">
    <mergeCell ref="F1:G1"/>
    <mergeCell ref="F2:G2"/>
    <mergeCell ref="F3:G3"/>
    <mergeCell ref="F4:G4"/>
    <mergeCell ref="A6:G6"/>
    <mergeCell ref="A7:G7"/>
    <mergeCell ref="A9:A10"/>
    <mergeCell ref="B9:D10"/>
    <mergeCell ref="E9:E10"/>
    <mergeCell ref="F9:F10"/>
    <mergeCell ref="G9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45.28"/>
    <col collapsed="false" customWidth="true" hidden="false" outlineLevel="0" max="2" min="2" style="28" width="5.85"/>
    <col collapsed="false" customWidth="true" hidden="false" outlineLevel="0" max="3" min="3" style="28" width="6.41"/>
    <col collapsed="false" customWidth="true" hidden="false" outlineLevel="0" max="4" min="4" style="28" width="12.85"/>
    <col collapsed="false" customWidth="true" hidden="false" outlineLevel="0" max="5" min="5" style="28" width="7.99"/>
    <col collapsed="false" customWidth="true" hidden="false" outlineLevel="0" max="6" min="6" style="28" width="22.28"/>
    <col collapsed="false" customWidth="true" hidden="false" outlineLevel="0" max="7" min="7" style="28" width="21.84"/>
    <col collapsed="false" customWidth="true" hidden="false" outlineLevel="0" max="8" min="8" style="28" width="24.56"/>
    <col collapsed="false" customWidth="false" hidden="true" outlineLevel="0" max="9" min="9" style="28" width="9.14"/>
    <col collapsed="false" customWidth="true" hidden="false" outlineLevel="0" max="10" min="10" style="28" width="17.99"/>
    <col collapsed="false" customWidth="true" hidden="false" outlineLevel="0" max="11" min="11" style="28" width="5.13"/>
    <col collapsed="false" customWidth="true" hidden="false" outlineLevel="0" max="12" min="12" style="28" width="20.85"/>
    <col collapsed="false" customWidth="true" hidden="false" outlineLevel="0" max="13" min="13" style="28" width="15.7"/>
    <col collapsed="false" customWidth="false" hidden="true" outlineLevel="0" max="14" min="14" style="28" width="9.14"/>
    <col collapsed="false" customWidth="true" hidden="false" outlineLevel="0" max="16" min="15" style="28" width="14.41"/>
    <col collapsed="false" customWidth="false" hidden="true" outlineLevel="0" max="21" min="17" style="28" width="9.14"/>
    <col collapsed="false" customWidth="true" hidden="false" outlineLevel="0" max="22" min="22" style="28" width="13.41"/>
    <col collapsed="false" customWidth="false" hidden="true" outlineLevel="0" max="23" min="23" style="28" width="9.14"/>
    <col collapsed="false" customWidth="true" hidden="false" outlineLevel="0" max="24" min="24" style="28" width="14.14"/>
    <col collapsed="false" customWidth="false" hidden="true" outlineLevel="0" max="25" min="25" style="28" width="9.14"/>
    <col collapsed="false" customWidth="true" hidden="false" outlineLevel="0" max="26" min="26" style="28" width="9.7"/>
    <col collapsed="false" customWidth="false" hidden="false" outlineLevel="0" max="257" min="27" style="28" width="9.14"/>
  </cols>
  <sheetData>
    <row r="1" customFormat="false" ht="15" hidden="true" customHeight="false" outlineLevel="0" collapsed="false">
      <c r="A1" s="73"/>
      <c r="B1" s="74"/>
      <c r="C1" s="74"/>
      <c r="D1" s="75"/>
      <c r="E1" s="75"/>
      <c r="F1" s="75"/>
      <c r="G1" s="75"/>
      <c r="H1" s="75"/>
      <c r="I1" s="75" t="s">
        <v>721</v>
      </c>
      <c r="J1" s="74"/>
      <c r="K1" s="74"/>
      <c r="L1" s="74"/>
      <c r="M1" s="75"/>
      <c r="N1" s="75" t="s">
        <v>721</v>
      </c>
      <c r="O1" s="75"/>
      <c r="P1" s="75"/>
      <c r="Q1" s="75" t="s">
        <v>721</v>
      </c>
      <c r="R1" s="75" t="s">
        <v>721</v>
      </c>
      <c r="S1" s="75" t="s">
        <v>721</v>
      </c>
      <c r="T1" s="75" t="s">
        <v>721</v>
      </c>
      <c r="U1" s="75" t="s">
        <v>721</v>
      </c>
      <c r="V1" s="75"/>
      <c r="W1" s="75" t="s">
        <v>721</v>
      </c>
      <c r="X1" s="75"/>
      <c r="Y1" s="75" t="s">
        <v>721</v>
      </c>
      <c r="Z1" s="76" t="s">
        <v>722</v>
      </c>
    </row>
    <row r="2" customFormat="false" ht="15" hidden="false" customHeight="false" outlineLevel="0" collapsed="false">
      <c r="F2" s="27"/>
      <c r="G2" s="29" t="s">
        <v>723</v>
      </c>
      <c r="H2" s="29"/>
    </row>
    <row r="3" customFormat="false" ht="15" hidden="false" customHeight="false" outlineLevel="0" collapsed="false">
      <c r="F3" s="30"/>
      <c r="G3" s="29" t="s">
        <v>1</v>
      </c>
      <c r="H3" s="29"/>
    </row>
    <row r="4" customFormat="false" ht="15" hidden="false" customHeight="false" outlineLevel="0" collapsed="false">
      <c r="F4" s="27"/>
      <c r="G4" s="29" t="s">
        <v>2</v>
      </c>
      <c r="H4" s="29"/>
    </row>
    <row r="5" customFormat="false" ht="15" hidden="false" customHeight="false" outlineLevel="0" collapsed="false">
      <c r="G5" s="29" t="s">
        <v>724</v>
      </c>
      <c r="H5" s="29"/>
    </row>
    <row r="6" customFormat="false" ht="15" hidden="false" customHeight="false" outlineLevel="0" collapsed="false">
      <c r="G6" s="77"/>
      <c r="H6" s="77"/>
    </row>
    <row r="7" customFormat="false" ht="15" hidden="false" customHeight="false" outlineLevel="0" collapsed="false">
      <c r="A7" s="33" t="s">
        <v>725</v>
      </c>
      <c r="B7" s="33"/>
      <c r="C7" s="33"/>
      <c r="D7" s="33"/>
      <c r="E7" s="33"/>
      <c r="F7" s="33"/>
      <c r="G7" s="33"/>
      <c r="H7" s="33"/>
    </row>
    <row r="8" customFormat="false" ht="15" hidden="false" customHeight="false" outlineLevel="0" collapsed="false">
      <c r="G8" s="77"/>
      <c r="H8" s="77"/>
    </row>
    <row r="9" customFormat="false" ht="15" hidden="false" customHeight="true" outlineLevel="0" collapsed="false">
      <c r="A9" s="78" t="s">
        <v>312</v>
      </c>
      <c r="B9" s="78" t="s">
        <v>726</v>
      </c>
      <c r="C9" s="78"/>
      <c r="D9" s="78"/>
      <c r="E9" s="78"/>
      <c r="F9" s="78" t="s">
        <v>727</v>
      </c>
      <c r="G9" s="78" t="s">
        <v>728</v>
      </c>
      <c r="H9" s="79" t="s">
        <v>316</v>
      </c>
    </row>
    <row r="10" customFormat="false" ht="96.75" hidden="false" customHeight="true" outlineLevel="0" collapsed="false">
      <c r="A10" s="78"/>
      <c r="B10" s="78"/>
      <c r="C10" s="78"/>
      <c r="D10" s="78"/>
      <c r="E10" s="78"/>
      <c r="F10" s="78"/>
      <c r="G10" s="78"/>
      <c r="H10" s="79"/>
    </row>
    <row r="11" customFormat="false" ht="42.75" hidden="false" customHeight="false" outlineLevel="0" collapsed="false">
      <c r="A11" s="80" t="s">
        <v>729</v>
      </c>
      <c r="B11" s="81" t="s">
        <v>730</v>
      </c>
      <c r="C11" s="81" t="s">
        <v>731</v>
      </c>
      <c r="D11" s="81" t="s">
        <v>319</v>
      </c>
      <c r="E11" s="81" t="s">
        <v>320</v>
      </c>
      <c r="F11" s="82" t="n">
        <v>32819956.98</v>
      </c>
      <c r="G11" s="82" t="n">
        <v>32349007.89</v>
      </c>
      <c r="H11" s="83" t="n">
        <f aca="false">G11/F11*100</f>
        <v>98.5650526894749</v>
      </c>
    </row>
    <row r="12" customFormat="false" ht="15" hidden="false" customHeight="false" outlineLevel="0" collapsed="false">
      <c r="A12" s="84" t="s">
        <v>732</v>
      </c>
      <c r="B12" s="85" t="s">
        <v>730</v>
      </c>
      <c r="C12" s="85" t="s">
        <v>318</v>
      </c>
      <c r="D12" s="85" t="s">
        <v>319</v>
      </c>
      <c r="E12" s="85" t="s">
        <v>320</v>
      </c>
      <c r="F12" s="86" t="n">
        <v>13123526.74</v>
      </c>
      <c r="G12" s="86" t="n">
        <v>12850738.25</v>
      </c>
      <c r="H12" s="87" t="n">
        <f aca="false">G12/F12*100</f>
        <v>97.9213781828283</v>
      </c>
    </row>
    <row r="13" customFormat="false" ht="45" hidden="false" customHeight="false" outlineLevel="0" collapsed="false">
      <c r="A13" s="84" t="s">
        <v>733</v>
      </c>
      <c r="B13" s="85" t="s">
        <v>730</v>
      </c>
      <c r="C13" s="85" t="s">
        <v>358</v>
      </c>
      <c r="D13" s="85" t="s">
        <v>319</v>
      </c>
      <c r="E13" s="85" t="s">
        <v>320</v>
      </c>
      <c r="F13" s="86" t="n">
        <v>13123526.74</v>
      </c>
      <c r="G13" s="86" t="n">
        <v>12850738.25</v>
      </c>
      <c r="H13" s="87" t="n">
        <f aca="false">G13/F13*100</f>
        <v>97.9213781828283</v>
      </c>
    </row>
    <row r="14" customFormat="false" ht="75" hidden="false" customHeight="false" outlineLevel="0" collapsed="false">
      <c r="A14" s="84" t="s">
        <v>734</v>
      </c>
      <c r="B14" s="85" t="s">
        <v>730</v>
      </c>
      <c r="C14" s="85" t="s">
        <v>358</v>
      </c>
      <c r="D14" s="85" t="s">
        <v>359</v>
      </c>
      <c r="E14" s="85" t="s">
        <v>320</v>
      </c>
      <c r="F14" s="86" t="n">
        <v>289044</v>
      </c>
      <c r="G14" s="86" t="n">
        <v>289044</v>
      </c>
      <c r="H14" s="87" t="n">
        <f aca="false">G14/F14*100</f>
        <v>100</v>
      </c>
    </row>
    <row r="15" customFormat="false" ht="90" hidden="false" customHeight="false" outlineLevel="0" collapsed="false">
      <c r="A15" s="84" t="s">
        <v>735</v>
      </c>
      <c r="B15" s="85" t="s">
        <v>730</v>
      </c>
      <c r="C15" s="85" t="s">
        <v>358</v>
      </c>
      <c r="D15" s="85" t="s">
        <v>359</v>
      </c>
      <c r="E15" s="85" t="s">
        <v>326</v>
      </c>
      <c r="F15" s="86" t="n">
        <v>289044</v>
      </c>
      <c r="G15" s="86" t="n">
        <v>289044</v>
      </c>
      <c r="H15" s="87" t="n">
        <f aca="false">G15/F15*100</f>
        <v>100</v>
      </c>
    </row>
    <row r="16" customFormat="false" ht="30" hidden="false" customHeight="false" outlineLevel="0" collapsed="false">
      <c r="A16" s="84" t="s">
        <v>736</v>
      </c>
      <c r="B16" s="85" t="s">
        <v>730</v>
      </c>
      <c r="C16" s="85" t="s">
        <v>358</v>
      </c>
      <c r="D16" s="85" t="s">
        <v>359</v>
      </c>
      <c r="E16" s="85" t="s">
        <v>328</v>
      </c>
      <c r="F16" s="86" t="n">
        <v>289044</v>
      </c>
      <c r="G16" s="86" t="n">
        <v>289044</v>
      </c>
      <c r="H16" s="87" t="n">
        <f aca="false">G16/F16*100</f>
        <v>100</v>
      </c>
    </row>
    <row r="17" customFormat="false" ht="45" hidden="false" customHeight="false" outlineLevel="0" collapsed="false">
      <c r="A17" s="84" t="s">
        <v>737</v>
      </c>
      <c r="B17" s="85" t="s">
        <v>730</v>
      </c>
      <c r="C17" s="85" t="s">
        <v>358</v>
      </c>
      <c r="D17" s="85" t="s">
        <v>361</v>
      </c>
      <c r="E17" s="85" t="s">
        <v>320</v>
      </c>
      <c r="F17" s="86" t="n">
        <v>11842761.29</v>
      </c>
      <c r="G17" s="86" t="n">
        <v>11775702.07</v>
      </c>
      <c r="H17" s="87" t="n">
        <f aca="false">G17/F17*100</f>
        <v>99.4337535110446</v>
      </c>
    </row>
    <row r="18" customFormat="false" ht="90" hidden="false" customHeight="false" outlineLevel="0" collapsed="false">
      <c r="A18" s="84" t="s">
        <v>735</v>
      </c>
      <c r="B18" s="85" t="s">
        <v>730</v>
      </c>
      <c r="C18" s="85" t="s">
        <v>358</v>
      </c>
      <c r="D18" s="85" t="s">
        <v>361</v>
      </c>
      <c r="E18" s="85" t="s">
        <v>326</v>
      </c>
      <c r="F18" s="86" t="n">
        <v>11470610.4</v>
      </c>
      <c r="G18" s="86" t="n">
        <v>11410126.56</v>
      </c>
      <c r="H18" s="87" t="n">
        <f aca="false">G18/F18*100</f>
        <v>99.4727060035096</v>
      </c>
    </row>
    <row r="19" customFormat="false" ht="30" hidden="false" customHeight="false" outlineLevel="0" collapsed="false">
      <c r="A19" s="84" t="s">
        <v>736</v>
      </c>
      <c r="B19" s="85" t="s">
        <v>730</v>
      </c>
      <c r="C19" s="85" t="s">
        <v>358</v>
      </c>
      <c r="D19" s="85" t="s">
        <v>361</v>
      </c>
      <c r="E19" s="85" t="s">
        <v>328</v>
      </c>
      <c r="F19" s="86" t="n">
        <v>11470610.4</v>
      </c>
      <c r="G19" s="86" t="n">
        <v>11410126.56</v>
      </c>
      <c r="H19" s="87" t="n">
        <f aca="false">G19/F19*100</f>
        <v>99.4727060035096</v>
      </c>
    </row>
    <row r="20" customFormat="false" ht="45" hidden="false" customHeight="false" outlineLevel="0" collapsed="false">
      <c r="A20" s="84" t="s">
        <v>738</v>
      </c>
      <c r="B20" s="85" t="s">
        <v>730</v>
      </c>
      <c r="C20" s="85" t="s">
        <v>358</v>
      </c>
      <c r="D20" s="85" t="s">
        <v>361</v>
      </c>
      <c r="E20" s="85" t="s">
        <v>336</v>
      </c>
      <c r="F20" s="86" t="n">
        <v>351150.89</v>
      </c>
      <c r="G20" s="86" t="n">
        <v>345325.5</v>
      </c>
      <c r="H20" s="87" t="n">
        <f aca="false">G20/F20*100</f>
        <v>98.3410578854008</v>
      </c>
    </row>
    <row r="21" customFormat="false" ht="45" hidden="false" customHeight="false" outlineLevel="0" collapsed="false">
      <c r="A21" s="84" t="s">
        <v>739</v>
      </c>
      <c r="B21" s="85" t="s">
        <v>730</v>
      </c>
      <c r="C21" s="85" t="s">
        <v>358</v>
      </c>
      <c r="D21" s="85" t="s">
        <v>361</v>
      </c>
      <c r="E21" s="85" t="s">
        <v>338</v>
      </c>
      <c r="F21" s="86" t="n">
        <v>351150.89</v>
      </c>
      <c r="G21" s="86" t="n">
        <v>345325.5</v>
      </c>
      <c r="H21" s="87" t="n">
        <f aca="false">G21/F21*100</f>
        <v>98.3410578854008</v>
      </c>
    </row>
    <row r="22" customFormat="false" ht="15" hidden="false" customHeight="false" outlineLevel="0" collapsed="false">
      <c r="A22" s="84" t="s">
        <v>740</v>
      </c>
      <c r="B22" s="85" t="s">
        <v>730</v>
      </c>
      <c r="C22" s="85" t="s">
        <v>358</v>
      </c>
      <c r="D22" s="85" t="s">
        <v>361</v>
      </c>
      <c r="E22" s="85" t="s">
        <v>340</v>
      </c>
      <c r="F22" s="86" t="n">
        <v>21000</v>
      </c>
      <c r="G22" s="86" t="n">
        <v>20250.01</v>
      </c>
      <c r="H22" s="87" t="n">
        <f aca="false">G22/F22*100</f>
        <v>96.428619047619</v>
      </c>
    </row>
    <row r="23" customFormat="false" ht="30" hidden="false" customHeight="false" outlineLevel="0" collapsed="false">
      <c r="A23" s="84" t="s">
        <v>741</v>
      </c>
      <c r="B23" s="85" t="s">
        <v>730</v>
      </c>
      <c r="C23" s="85" t="s">
        <v>358</v>
      </c>
      <c r="D23" s="85" t="s">
        <v>361</v>
      </c>
      <c r="E23" s="85" t="s">
        <v>342</v>
      </c>
      <c r="F23" s="86" t="n">
        <v>21000</v>
      </c>
      <c r="G23" s="86" t="n">
        <v>20250.01</v>
      </c>
      <c r="H23" s="87" t="n">
        <f aca="false">G23/F23*100</f>
        <v>96.428619047619</v>
      </c>
    </row>
    <row r="24" customFormat="false" ht="30" hidden="false" customHeight="false" outlineLevel="0" collapsed="false">
      <c r="A24" s="84" t="s">
        <v>742</v>
      </c>
      <c r="B24" s="85" t="s">
        <v>730</v>
      </c>
      <c r="C24" s="85" t="s">
        <v>358</v>
      </c>
      <c r="D24" s="85" t="s">
        <v>363</v>
      </c>
      <c r="E24" s="85" t="s">
        <v>320</v>
      </c>
      <c r="F24" s="86" t="n">
        <v>887951.45</v>
      </c>
      <c r="G24" s="86" t="n">
        <v>682222.18</v>
      </c>
      <c r="H24" s="87" t="n">
        <f aca="false">G24/F24*100</f>
        <v>76.8310226871075</v>
      </c>
    </row>
    <row r="25" customFormat="false" ht="45" hidden="false" customHeight="false" outlineLevel="0" collapsed="false">
      <c r="A25" s="84" t="s">
        <v>738</v>
      </c>
      <c r="B25" s="85" t="s">
        <v>730</v>
      </c>
      <c r="C25" s="85" t="s">
        <v>358</v>
      </c>
      <c r="D25" s="85" t="s">
        <v>363</v>
      </c>
      <c r="E25" s="85" t="s">
        <v>336</v>
      </c>
      <c r="F25" s="86" t="n">
        <v>887951.45</v>
      </c>
      <c r="G25" s="86" t="n">
        <v>682222.18</v>
      </c>
      <c r="H25" s="87" t="n">
        <f aca="false">G25/F25*100</f>
        <v>76.8310226871075</v>
      </c>
    </row>
    <row r="26" customFormat="false" ht="45" hidden="false" customHeight="false" outlineLevel="0" collapsed="false">
      <c r="A26" s="84" t="s">
        <v>739</v>
      </c>
      <c r="B26" s="85" t="s">
        <v>730</v>
      </c>
      <c r="C26" s="85" t="s">
        <v>358</v>
      </c>
      <c r="D26" s="85" t="s">
        <v>363</v>
      </c>
      <c r="E26" s="85" t="s">
        <v>338</v>
      </c>
      <c r="F26" s="86" t="n">
        <v>887951.45</v>
      </c>
      <c r="G26" s="86" t="n">
        <v>682222.18</v>
      </c>
      <c r="H26" s="87" t="n">
        <f aca="false">G26/F26*100</f>
        <v>76.8310226871075</v>
      </c>
    </row>
    <row r="27" customFormat="false" ht="45" hidden="false" customHeight="false" outlineLevel="0" collapsed="false">
      <c r="A27" s="84" t="s">
        <v>743</v>
      </c>
      <c r="B27" s="85" t="s">
        <v>730</v>
      </c>
      <c r="C27" s="85" t="s">
        <v>358</v>
      </c>
      <c r="D27" s="85" t="s">
        <v>352</v>
      </c>
      <c r="E27" s="85" t="s">
        <v>320</v>
      </c>
      <c r="F27" s="86" t="n">
        <v>103770</v>
      </c>
      <c r="G27" s="86" t="n">
        <v>103770</v>
      </c>
      <c r="H27" s="87" t="n">
        <f aca="false">G27/F27*100</f>
        <v>100</v>
      </c>
    </row>
    <row r="28" customFormat="false" ht="90" hidden="false" customHeight="false" outlineLevel="0" collapsed="false">
      <c r="A28" s="84" t="s">
        <v>735</v>
      </c>
      <c r="B28" s="85" t="s">
        <v>730</v>
      </c>
      <c r="C28" s="85" t="s">
        <v>358</v>
      </c>
      <c r="D28" s="85" t="s">
        <v>352</v>
      </c>
      <c r="E28" s="85" t="s">
        <v>326</v>
      </c>
      <c r="F28" s="86" t="n">
        <v>103770</v>
      </c>
      <c r="G28" s="86" t="n">
        <v>103770</v>
      </c>
      <c r="H28" s="87" t="n">
        <f aca="false">G28/F28*100</f>
        <v>100</v>
      </c>
    </row>
    <row r="29" customFormat="false" ht="30" hidden="false" customHeight="false" outlineLevel="0" collapsed="false">
      <c r="A29" s="84" t="s">
        <v>736</v>
      </c>
      <c r="B29" s="85" t="s">
        <v>730</v>
      </c>
      <c r="C29" s="85" t="s">
        <v>358</v>
      </c>
      <c r="D29" s="85" t="s">
        <v>352</v>
      </c>
      <c r="E29" s="85" t="s">
        <v>328</v>
      </c>
      <c r="F29" s="86" t="n">
        <v>103770</v>
      </c>
      <c r="G29" s="86" t="n">
        <v>103770</v>
      </c>
      <c r="H29" s="87" t="n">
        <f aca="false">G29/F29*100</f>
        <v>100</v>
      </c>
    </row>
    <row r="30" customFormat="false" ht="45" hidden="false" customHeight="false" outlineLevel="0" collapsed="false">
      <c r="A30" s="84" t="s">
        <v>744</v>
      </c>
      <c r="B30" s="85" t="s">
        <v>730</v>
      </c>
      <c r="C30" s="85" t="s">
        <v>697</v>
      </c>
      <c r="D30" s="85" t="s">
        <v>319</v>
      </c>
      <c r="E30" s="85" t="s">
        <v>320</v>
      </c>
      <c r="F30" s="86" t="n">
        <v>4811930.24</v>
      </c>
      <c r="G30" s="86" t="n">
        <v>4811869.64</v>
      </c>
      <c r="H30" s="87" t="n">
        <f aca="false">G30/F30*100</f>
        <v>99.9987406301218</v>
      </c>
    </row>
    <row r="31" customFormat="false" ht="30" hidden="false" customHeight="false" outlineLevel="0" collapsed="false">
      <c r="A31" s="84" t="s">
        <v>745</v>
      </c>
      <c r="B31" s="85" t="s">
        <v>730</v>
      </c>
      <c r="C31" s="85" t="s">
        <v>699</v>
      </c>
      <c r="D31" s="85" t="s">
        <v>319</v>
      </c>
      <c r="E31" s="85" t="s">
        <v>320</v>
      </c>
      <c r="F31" s="86" t="n">
        <v>4811930.24</v>
      </c>
      <c r="G31" s="86" t="n">
        <v>4811869.64</v>
      </c>
      <c r="H31" s="87" t="n">
        <f aca="false">G31/F31*100</f>
        <v>99.9987406301218</v>
      </c>
    </row>
    <row r="32" customFormat="false" ht="15" hidden="false" customHeight="false" outlineLevel="0" collapsed="false">
      <c r="A32" s="84" t="s">
        <v>746</v>
      </c>
      <c r="B32" s="85" t="s">
        <v>730</v>
      </c>
      <c r="C32" s="85" t="s">
        <v>699</v>
      </c>
      <c r="D32" s="85" t="s">
        <v>701</v>
      </c>
      <c r="E32" s="85" t="s">
        <v>320</v>
      </c>
      <c r="F32" s="86" t="n">
        <v>4811930.24</v>
      </c>
      <c r="G32" s="86" t="n">
        <v>4811869.64</v>
      </c>
      <c r="H32" s="87" t="n">
        <f aca="false">G32/F32*100</f>
        <v>99.9987406301218</v>
      </c>
    </row>
    <row r="33" customFormat="false" ht="30" hidden="false" customHeight="false" outlineLevel="0" collapsed="false">
      <c r="A33" s="84" t="s">
        <v>747</v>
      </c>
      <c r="B33" s="85" t="s">
        <v>730</v>
      </c>
      <c r="C33" s="85" t="s">
        <v>699</v>
      </c>
      <c r="D33" s="85" t="s">
        <v>701</v>
      </c>
      <c r="E33" s="85" t="s">
        <v>703</v>
      </c>
      <c r="F33" s="86" t="n">
        <v>4811930.24</v>
      </c>
      <c r="G33" s="86" t="n">
        <v>4811869.64</v>
      </c>
      <c r="H33" s="87" t="n">
        <f aca="false">G33/F33*100</f>
        <v>99.9987406301218</v>
      </c>
    </row>
    <row r="34" customFormat="false" ht="15" hidden="false" customHeight="false" outlineLevel="0" collapsed="false">
      <c r="A34" s="84" t="s">
        <v>748</v>
      </c>
      <c r="B34" s="85" t="s">
        <v>730</v>
      </c>
      <c r="C34" s="85" t="s">
        <v>699</v>
      </c>
      <c r="D34" s="85" t="s">
        <v>701</v>
      </c>
      <c r="E34" s="85" t="s">
        <v>705</v>
      </c>
      <c r="F34" s="86" t="n">
        <v>4811930.24</v>
      </c>
      <c r="G34" s="86" t="n">
        <v>4811869.64</v>
      </c>
      <c r="H34" s="87" t="n">
        <f aca="false">G34/F34*100</f>
        <v>99.9987406301218</v>
      </c>
    </row>
    <row r="35" customFormat="false" ht="60" hidden="false" customHeight="false" outlineLevel="0" collapsed="false">
      <c r="A35" s="84" t="s">
        <v>749</v>
      </c>
      <c r="B35" s="85" t="s">
        <v>730</v>
      </c>
      <c r="C35" s="85" t="s">
        <v>707</v>
      </c>
      <c r="D35" s="85" t="s">
        <v>319</v>
      </c>
      <c r="E35" s="85" t="s">
        <v>320</v>
      </c>
      <c r="F35" s="86" t="n">
        <v>14884500</v>
      </c>
      <c r="G35" s="86" t="n">
        <v>14686400</v>
      </c>
      <c r="H35" s="87" t="n">
        <f aca="false">G35/F35*100</f>
        <v>98.6690852900669</v>
      </c>
    </row>
    <row r="36" customFormat="false" ht="45" hidden="false" customHeight="false" outlineLevel="0" collapsed="false">
      <c r="A36" s="84" t="s">
        <v>750</v>
      </c>
      <c r="B36" s="85" t="s">
        <v>730</v>
      </c>
      <c r="C36" s="85" t="s">
        <v>709</v>
      </c>
      <c r="D36" s="85" t="s">
        <v>319</v>
      </c>
      <c r="E36" s="85" t="s">
        <v>320</v>
      </c>
      <c r="F36" s="86" t="n">
        <v>4895000</v>
      </c>
      <c r="G36" s="86" t="n">
        <v>4895000</v>
      </c>
      <c r="H36" s="87" t="n">
        <f aca="false">G36/F36*100</f>
        <v>100</v>
      </c>
    </row>
    <row r="37" customFormat="false" ht="45" hidden="false" customHeight="false" outlineLevel="0" collapsed="false">
      <c r="A37" s="84" t="s">
        <v>751</v>
      </c>
      <c r="B37" s="85" t="s">
        <v>730</v>
      </c>
      <c r="C37" s="85" t="s">
        <v>709</v>
      </c>
      <c r="D37" s="85" t="s">
        <v>711</v>
      </c>
      <c r="E37" s="85" t="s">
        <v>320</v>
      </c>
      <c r="F37" s="86" t="n">
        <v>2395000</v>
      </c>
      <c r="G37" s="86" t="n">
        <v>2395000</v>
      </c>
      <c r="H37" s="87" t="n">
        <f aca="false">G37/F37*100</f>
        <v>100</v>
      </c>
    </row>
    <row r="38" customFormat="false" ht="15" hidden="false" customHeight="false" outlineLevel="0" collapsed="false">
      <c r="A38" s="84" t="s">
        <v>752</v>
      </c>
      <c r="B38" s="85" t="s">
        <v>730</v>
      </c>
      <c r="C38" s="85" t="s">
        <v>709</v>
      </c>
      <c r="D38" s="85" t="s">
        <v>711</v>
      </c>
      <c r="E38" s="85" t="s">
        <v>417</v>
      </c>
      <c r="F38" s="86" t="n">
        <v>2395000</v>
      </c>
      <c r="G38" s="86" t="n">
        <v>2395000</v>
      </c>
      <c r="H38" s="87" t="n">
        <f aca="false">G38/F38*100</f>
        <v>100</v>
      </c>
    </row>
    <row r="39" customFormat="false" ht="15" hidden="false" customHeight="false" outlineLevel="0" collapsed="false">
      <c r="A39" s="84" t="s">
        <v>753</v>
      </c>
      <c r="B39" s="85" t="s">
        <v>730</v>
      </c>
      <c r="C39" s="85" t="s">
        <v>709</v>
      </c>
      <c r="D39" s="85" t="s">
        <v>711</v>
      </c>
      <c r="E39" s="85" t="s">
        <v>713</v>
      </c>
      <c r="F39" s="86" t="n">
        <v>2395000</v>
      </c>
      <c r="G39" s="86" t="n">
        <v>2395000</v>
      </c>
      <c r="H39" s="87" t="n">
        <f aca="false">G39/F39*100</f>
        <v>100</v>
      </c>
    </row>
    <row r="40" customFormat="false" ht="45" hidden="false" customHeight="false" outlineLevel="0" collapsed="false">
      <c r="A40" s="84" t="s">
        <v>754</v>
      </c>
      <c r="B40" s="85" t="s">
        <v>730</v>
      </c>
      <c r="C40" s="85" t="s">
        <v>709</v>
      </c>
      <c r="D40" s="85" t="s">
        <v>715</v>
      </c>
      <c r="E40" s="85" t="s">
        <v>320</v>
      </c>
      <c r="F40" s="86" t="n">
        <v>2500000</v>
      </c>
      <c r="G40" s="86" t="n">
        <v>2500000</v>
      </c>
      <c r="H40" s="87" t="n">
        <f aca="false">G40/F40*100</f>
        <v>100</v>
      </c>
    </row>
    <row r="41" customFormat="false" ht="15" hidden="false" customHeight="false" outlineLevel="0" collapsed="false">
      <c r="A41" s="84" t="s">
        <v>752</v>
      </c>
      <c r="B41" s="85" t="s">
        <v>730</v>
      </c>
      <c r="C41" s="85" t="s">
        <v>709</v>
      </c>
      <c r="D41" s="85" t="s">
        <v>715</v>
      </c>
      <c r="E41" s="85" t="s">
        <v>417</v>
      </c>
      <c r="F41" s="86" t="n">
        <v>2500000</v>
      </c>
      <c r="G41" s="86" t="n">
        <v>2500000</v>
      </c>
      <c r="H41" s="87" t="n">
        <f aca="false">G41/F41*100</f>
        <v>100</v>
      </c>
    </row>
    <row r="42" customFormat="false" ht="15" hidden="false" customHeight="false" outlineLevel="0" collapsed="false">
      <c r="A42" s="84" t="s">
        <v>753</v>
      </c>
      <c r="B42" s="85" t="s">
        <v>730</v>
      </c>
      <c r="C42" s="85" t="s">
        <v>709</v>
      </c>
      <c r="D42" s="85" t="s">
        <v>715</v>
      </c>
      <c r="E42" s="85" t="s">
        <v>713</v>
      </c>
      <c r="F42" s="86" t="n">
        <v>2500000</v>
      </c>
      <c r="G42" s="86" t="n">
        <v>2500000</v>
      </c>
      <c r="H42" s="87" t="n">
        <f aca="false">G42/F42*100</f>
        <v>100</v>
      </c>
    </row>
    <row r="43" customFormat="false" ht="15" hidden="false" customHeight="false" outlineLevel="0" collapsed="false">
      <c r="A43" s="84" t="s">
        <v>755</v>
      </c>
      <c r="B43" s="85" t="s">
        <v>730</v>
      </c>
      <c r="C43" s="85" t="s">
        <v>717</v>
      </c>
      <c r="D43" s="85" t="s">
        <v>319</v>
      </c>
      <c r="E43" s="85" t="s">
        <v>320</v>
      </c>
      <c r="F43" s="86" t="n">
        <v>9989500</v>
      </c>
      <c r="G43" s="86" t="n">
        <v>9791400</v>
      </c>
      <c r="H43" s="87" t="n">
        <f aca="false">G43/F43*100</f>
        <v>98.0169177636518</v>
      </c>
    </row>
    <row r="44" customFormat="false" ht="45" hidden="false" customHeight="false" outlineLevel="0" collapsed="false">
      <c r="A44" s="84" t="s">
        <v>756</v>
      </c>
      <c r="B44" s="85" t="s">
        <v>730</v>
      </c>
      <c r="C44" s="85" t="s">
        <v>717</v>
      </c>
      <c r="D44" s="85" t="s">
        <v>719</v>
      </c>
      <c r="E44" s="85" t="s">
        <v>320</v>
      </c>
      <c r="F44" s="86" t="n">
        <v>9989500</v>
      </c>
      <c r="G44" s="86" t="n">
        <v>9791400</v>
      </c>
      <c r="H44" s="87" t="n">
        <f aca="false">G44/F44*100</f>
        <v>98.0169177636518</v>
      </c>
    </row>
    <row r="45" customFormat="false" ht="15" hidden="false" customHeight="false" outlineLevel="0" collapsed="false">
      <c r="A45" s="84" t="s">
        <v>752</v>
      </c>
      <c r="B45" s="85" t="s">
        <v>730</v>
      </c>
      <c r="C45" s="85" t="s">
        <v>717</v>
      </c>
      <c r="D45" s="85" t="s">
        <v>719</v>
      </c>
      <c r="E45" s="85" t="s">
        <v>417</v>
      </c>
      <c r="F45" s="86" t="n">
        <v>9989500</v>
      </c>
      <c r="G45" s="86" t="n">
        <v>9791400</v>
      </c>
      <c r="H45" s="87" t="n">
        <f aca="false">G45/F45*100</f>
        <v>98.0169177636518</v>
      </c>
    </row>
    <row r="46" customFormat="false" ht="15" hidden="false" customHeight="false" outlineLevel="0" collapsed="false">
      <c r="A46" s="84" t="s">
        <v>753</v>
      </c>
      <c r="B46" s="85" t="s">
        <v>730</v>
      </c>
      <c r="C46" s="85" t="s">
        <v>717</v>
      </c>
      <c r="D46" s="85" t="s">
        <v>719</v>
      </c>
      <c r="E46" s="85" t="s">
        <v>713</v>
      </c>
      <c r="F46" s="86" t="n">
        <v>9989500</v>
      </c>
      <c r="G46" s="86" t="n">
        <v>9791400</v>
      </c>
      <c r="H46" s="87" t="n">
        <f aca="false">G46/F46*100</f>
        <v>98.0169177636518</v>
      </c>
    </row>
    <row r="47" customFormat="false" ht="42.75" hidden="false" customHeight="false" outlineLevel="0" collapsed="false">
      <c r="A47" s="80" t="s">
        <v>757</v>
      </c>
      <c r="B47" s="81" t="s">
        <v>758</v>
      </c>
      <c r="C47" s="81" t="s">
        <v>731</v>
      </c>
      <c r="D47" s="81" t="s">
        <v>319</v>
      </c>
      <c r="E47" s="81" t="s">
        <v>320</v>
      </c>
      <c r="F47" s="82" t="n">
        <v>193529347.87</v>
      </c>
      <c r="G47" s="82" t="n">
        <v>172947788.8</v>
      </c>
      <c r="H47" s="83" t="n">
        <f aca="false">G47/F47*100</f>
        <v>89.3651483371787</v>
      </c>
    </row>
    <row r="48" customFormat="false" ht="15" hidden="false" customHeight="false" outlineLevel="0" collapsed="false">
      <c r="A48" s="84" t="s">
        <v>759</v>
      </c>
      <c r="B48" s="85" t="s">
        <v>758</v>
      </c>
      <c r="C48" s="85" t="s">
        <v>437</v>
      </c>
      <c r="D48" s="85" t="s">
        <v>319</v>
      </c>
      <c r="E48" s="85" t="s">
        <v>320</v>
      </c>
      <c r="F48" s="86" t="n">
        <v>20000</v>
      </c>
      <c r="G48" s="86" t="n">
        <v>20000</v>
      </c>
      <c r="H48" s="87" t="n">
        <f aca="false">G48/F48*100</f>
        <v>100</v>
      </c>
    </row>
    <row r="49" customFormat="false" ht="30" hidden="false" customHeight="false" outlineLevel="0" collapsed="false">
      <c r="A49" s="84" t="s">
        <v>760</v>
      </c>
      <c r="B49" s="85" t="s">
        <v>758</v>
      </c>
      <c r="C49" s="85" t="s">
        <v>471</v>
      </c>
      <c r="D49" s="85" t="s">
        <v>319</v>
      </c>
      <c r="E49" s="85" t="s">
        <v>320</v>
      </c>
      <c r="F49" s="86" t="n">
        <v>20000</v>
      </c>
      <c r="G49" s="86" t="n">
        <v>20000</v>
      </c>
      <c r="H49" s="87" t="n">
        <f aca="false">G49/F49*100</f>
        <v>100</v>
      </c>
    </row>
    <row r="50" customFormat="false" ht="15" hidden="false" customHeight="false" outlineLevel="0" collapsed="false">
      <c r="A50" s="84" t="s">
        <v>761</v>
      </c>
      <c r="B50" s="85" t="s">
        <v>758</v>
      </c>
      <c r="C50" s="85" t="s">
        <v>471</v>
      </c>
      <c r="D50" s="85" t="s">
        <v>477</v>
      </c>
      <c r="E50" s="85" t="s">
        <v>320</v>
      </c>
      <c r="F50" s="86" t="n">
        <v>20000</v>
      </c>
      <c r="G50" s="86" t="n">
        <v>20000</v>
      </c>
      <c r="H50" s="87" t="n">
        <f aca="false">G50/F50*100</f>
        <v>100</v>
      </c>
    </row>
    <row r="51" customFormat="false" ht="45" hidden="false" customHeight="false" outlineLevel="0" collapsed="false">
      <c r="A51" s="84" t="s">
        <v>738</v>
      </c>
      <c r="B51" s="85" t="s">
        <v>758</v>
      </c>
      <c r="C51" s="85" t="s">
        <v>471</v>
      </c>
      <c r="D51" s="85" t="s">
        <v>477</v>
      </c>
      <c r="E51" s="85" t="s">
        <v>336</v>
      </c>
      <c r="F51" s="86" t="n">
        <v>20000</v>
      </c>
      <c r="G51" s="86" t="n">
        <v>20000</v>
      </c>
      <c r="H51" s="87" t="n">
        <f aca="false">G51/F51*100</f>
        <v>100</v>
      </c>
    </row>
    <row r="52" customFormat="false" ht="45" hidden="false" customHeight="false" outlineLevel="0" collapsed="false">
      <c r="A52" s="84" t="s">
        <v>739</v>
      </c>
      <c r="B52" s="85" t="s">
        <v>758</v>
      </c>
      <c r="C52" s="85" t="s">
        <v>471</v>
      </c>
      <c r="D52" s="85" t="s">
        <v>477</v>
      </c>
      <c r="E52" s="85" t="s">
        <v>338</v>
      </c>
      <c r="F52" s="86" t="n">
        <v>20000</v>
      </c>
      <c r="G52" s="86" t="n">
        <v>20000</v>
      </c>
      <c r="H52" s="87" t="n">
        <f aca="false">G52/F52*100</f>
        <v>100</v>
      </c>
    </row>
    <row r="53" customFormat="false" ht="15" hidden="false" customHeight="false" outlineLevel="0" collapsed="false">
      <c r="A53" s="84" t="s">
        <v>762</v>
      </c>
      <c r="B53" s="85" t="s">
        <v>758</v>
      </c>
      <c r="C53" s="85" t="s">
        <v>525</v>
      </c>
      <c r="D53" s="85" t="s">
        <v>319</v>
      </c>
      <c r="E53" s="85" t="s">
        <v>320</v>
      </c>
      <c r="F53" s="86" t="n">
        <v>30484576.68</v>
      </c>
      <c r="G53" s="86" t="n">
        <v>30135595.56</v>
      </c>
      <c r="H53" s="87" t="n">
        <f aca="false">G53/F53*100</f>
        <v>98.8552207115641</v>
      </c>
    </row>
    <row r="54" customFormat="false" ht="15" hidden="false" customHeight="false" outlineLevel="0" collapsed="false">
      <c r="A54" s="84" t="s">
        <v>763</v>
      </c>
      <c r="B54" s="85" t="s">
        <v>758</v>
      </c>
      <c r="C54" s="85" t="s">
        <v>557</v>
      </c>
      <c r="D54" s="85" t="s">
        <v>319</v>
      </c>
      <c r="E54" s="85" t="s">
        <v>320</v>
      </c>
      <c r="F54" s="86" t="n">
        <v>29907277.91</v>
      </c>
      <c r="G54" s="86" t="n">
        <v>29559268.79</v>
      </c>
      <c r="H54" s="87" t="n">
        <f aca="false">G54/F54*100</f>
        <v>98.8363731361735</v>
      </c>
    </row>
    <row r="55" customFormat="false" ht="30" hidden="false" customHeight="false" outlineLevel="0" collapsed="false">
      <c r="A55" s="84" t="s">
        <v>764</v>
      </c>
      <c r="B55" s="85" t="s">
        <v>758</v>
      </c>
      <c r="C55" s="85" t="s">
        <v>557</v>
      </c>
      <c r="D55" s="85" t="s">
        <v>563</v>
      </c>
      <c r="E55" s="85" t="s">
        <v>320</v>
      </c>
      <c r="F55" s="86" t="n">
        <v>26147435.91</v>
      </c>
      <c r="G55" s="86" t="n">
        <v>25799426.79</v>
      </c>
      <c r="H55" s="87" t="n">
        <f aca="false">G55/F55*100</f>
        <v>98.6690506816888</v>
      </c>
    </row>
    <row r="56" customFormat="false" ht="45" hidden="false" customHeight="false" outlineLevel="0" collapsed="false">
      <c r="A56" s="84" t="s">
        <v>765</v>
      </c>
      <c r="B56" s="85" t="s">
        <v>758</v>
      </c>
      <c r="C56" s="85" t="s">
        <v>557</v>
      </c>
      <c r="D56" s="85" t="s">
        <v>563</v>
      </c>
      <c r="E56" s="85" t="s">
        <v>395</v>
      </c>
      <c r="F56" s="86" t="n">
        <v>26147435.91</v>
      </c>
      <c r="G56" s="86" t="n">
        <v>25799426.79</v>
      </c>
      <c r="H56" s="87" t="n">
        <f aca="false">G56/F56*100</f>
        <v>98.6690506816888</v>
      </c>
    </row>
    <row r="57" customFormat="false" ht="15" hidden="false" customHeight="false" outlineLevel="0" collapsed="false">
      <c r="A57" s="84" t="s">
        <v>766</v>
      </c>
      <c r="B57" s="85" t="s">
        <v>758</v>
      </c>
      <c r="C57" s="85" t="s">
        <v>557</v>
      </c>
      <c r="D57" s="85" t="s">
        <v>563</v>
      </c>
      <c r="E57" s="85" t="s">
        <v>397</v>
      </c>
      <c r="F57" s="86" t="n">
        <v>26147435.91</v>
      </c>
      <c r="G57" s="86" t="n">
        <v>25799426.79</v>
      </c>
      <c r="H57" s="87" t="n">
        <f aca="false">G57/F57*100</f>
        <v>98.6690506816888</v>
      </c>
    </row>
    <row r="58" customFormat="false" ht="15" hidden="false" customHeight="false" outlineLevel="0" collapsed="false">
      <c r="A58" s="84" t="s">
        <v>767</v>
      </c>
      <c r="B58" s="85" t="s">
        <v>758</v>
      </c>
      <c r="C58" s="85" t="s">
        <v>557</v>
      </c>
      <c r="D58" s="85" t="s">
        <v>564</v>
      </c>
      <c r="E58" s="85" t="s">
        <v>320</v>
      </c>
      <c r="F58" s="86" t="n">
        <v>1521371</v>
      </c>
      <c r="G58" s="86" t="n">
        <v>1521371</v>
      </c>
      <c r="H58" s="87" t="n">
        <f aca="false">G58/F58*100</f>
        <v>100</v>
      </c>
    </row>
    <row r="59" customFormat="false" ht="45" hidden="false" customHeight="false" outlineLevel="0" collapsed="false">
      <c r="A59" s="84" t="s">
        <v>765</v>
      </c>
      <c r="B59" s="85" t="s">
        <v>758</v>
      </c>
      <c r="C59" s="85" t="s">
        <v>557</v>
      </c>
      <c r="D59" s="85" t="s">
        <v>564</v>
      </c>
      <c r="E59" s="85" t="s">
        <v>395</v>
      </c>
      <c r="F59" s="86" t="n">
        <v>1521371</v>
      </c>
      <c r="G59" s="86" t="n">
        <v>1521371</v>
      </c>
      <c r="H59" s="87" t="n">
        <f aca="false">G59/F59*100</f>
        <v>100</v>
      </c>
    </row>
    <row r="60" customFormat="false" ht="15" hidden="false" customHeight="false" outlineLevel="0" collapsed="false">
      <c r="A60" s="84" t="s">
        <v>766</v>
      </c>
      <c r="B60" s="85" t="s">
        <v>758</v>
      </c>
      <c r="C60" s="85" t="s">
        <v>557</v>
      </c>
      <c r="D60" s="85" t="s">
        <v>564</v>
      </c>
      <c r="E60" s="85" t="s">
        <v>397</v>
      </c>
      <c r="F60" s="86" t="n">
        <v>1521371</v>
      </c>
      <c r="G60" s="86" t="n">
        <v>1521371</v>
      </c>
      <c r="H60" s="87" t="n">
        <f aca="false">G60/F60*100</f>
        <v>100</v>
      </c>
    </row>
    <row r="61" customFormat="false" ht="30" hidden="false" customHeight="false" outlineLevel="0" collapsed="false">
      <c r="A61" s="84" t="s">
        <v>768</v>
      </c>
      <c r="B61" s="85" t="s">
        <v>758</v>
      </c>
      <c r="C61" s="85" t="s">
        <v>557</v>
      </c>
      <c r="D61" s="85" t="s">
        <v>566</v>
      </c>
      <c r="E61" s="85" t="s">
        <v>320</v>
      </c>
      <c r="F61" s="86" t="n">
        <v>2238471</v>
      </c>
      <c r="G61" s="86" t="n">
        <v>2238471</v>
      </c>
      <c r="H61" s="87" t="n">
        <f aca="false">G61/F61*100</f>
        <v>100</v>
      </c>
    </row>
    <row r="62" customFormat="false" ht="45" hidden="false" customHeight="false" outlineLevel="0" collapsed="false">
      <c r="A62" s="84" t="s">
        <v>765</v>
      </c>
      <c r="B62" s="85" t="s">
        <v>758</v>
      </c>
      <c r="C62" s="85" t="s">
        <v>557</v>
      </c>
      <c r="D62" s="85" t="s">
        <v>566</v>
      </c>
      <c r="E62" s="85" t="s">
        <v>395</v>
      </c>
      <c r="F62" s="86" t="n">
        <v>2238471</v>
      </c>
      <c r="G62" s="86" t="n">
        <v>2238471</v>
      </c>
      <c r="H62" s="87" t="n">
        <f aca="false">G62/F62*100</f>
        <v>100</v>
      </c>
    </row>
    <row r="63" customFormat="false" ht="15" hidden="false" customHeight="false" outlineLevel="0" collapsed="false">
      <c r="A63" s="84" t="s">
        <v>766</v>
      </c>
      <c r="B63" s="85" t="s">
        <v>758</v>
      </c>
      <c r="C63" s="85" t="s">
        <v>557</v>
      </c>
      <c r="D63" s="85" t="s">
        <v>566</v>
      </c>
      <c r="E63" s="85" t="s">
        <v>397</v>
      </c>
      <c r="F63" s="86" t="n">
        <v>2238471</v>
      </c>
      <c r="G63" s="86" t="n">
        <v>2238471</v>
      </c>
      <c r="H63" s="87" t="n">
        <f aca="false">G63/F63*100</f>
        <v>100</v>
      </c>
    </row>
    <row r="64" customFormat="false" ht="15" hidden="false" customHeight="false" outlineLevel="0" collapsed="false">
      <c r="A64" s="84" t="s">
        <v>769</v>
      </c>
      <c r="B64" s="85" t="s">
        <v>758</v>
      </c>
      <c r="C64" s="85" t="s">
        <v>568</v>
      </c>
      <c r="D64" s="85" t="s">
        <v>319</v>
      </c>
      <c r="E64" s="85" t="s">
        <v>320</v>
      </c>
      <c r="F64" s="86" t="n">
        <v>331498.77</v>
      </c>
      <c r="G64" s="86" t="n">
        <v>330526.77</v>
      </c>
      <c r="H64" s="87" t="n">
        <f aca="false">G64/F64*100</f>
        <v>99.7067862423743</v>
      </c>
    </row>
    <row r="65" customFormat="false" ht="30" hidden="false" customHeight="false" outlineLevel="0" collapsed="false">
      <c r="A65" s="84" t="s">
        <v>770</v>
      </c>
      <c r="B65" s="85" t="s">
        <v>758</v>
      </c>
      <c r="C65" s="85" t="s">
        <v>568</v>
      </c>
      <c r="D65" s="85" t="s">
        <v>572</v>
      </c>
      <c r="E65" s="85" t="s">
        <v>320</v>
      </c>
      <c r="F65" s="86" t="n">
        <v>84798.77</v>
      </c>
      <c r="G65" s="86" t="n">
        <v>83826.77</v>
      </c>
      <c r="H65" s="87" t="n">
        <f aca="false">G65/F65*100</f>
        <v>98.8537569589748</v>
      </c>
    </row>
    <row r="66" customFormat="false" ht="45" hidden="false" customHeight="false" outlineLevel="0" collapsed="false">
      <c r="A66" s="84" t="s">
        <v>738</v>
      </c>
      <c r="B66" s="85" t="s">
        <v>758</v>
      </c>
      <c r="C66" s="85" t="s">
        <v>568</v>
      </c>
      <c r="D66" s="85" t="s">
        <v>572</v>
      </c>
      <c r="E66" s="85" t="s">
        <v>336</v>
      </c>
      <c r="F66" s="86" t="n">
        <v>84798.77</v>
      </c>
      <c r="G66" s="86" t="n">
        <v>83826.77</v>
      </c>
      <c r="H66" s="87" t="n">
        <f aca="false">G66/F66*100</f>
        <v>98.8537569589748</v>
      </c>
    </row>
    <row r="67" customFormat="false" ht="45" hidden="false" customHeight="false" outlineLevel="0" collapsed="false">
      <c r="A67" s="84" t="s">
        <v>739</v>
      </c>
      <c r="B67" s="85" t="s">
        <v>758</v>
      </c>
      <c r="C67" s="85" t="s">
        <v>568</v>
      </c>
      <c r="D67" s="85" t="s">
        <v>572</v>
      </c>
      <c r="E67" s="85" t="s">
        <v>338</v>
      </c>
      <c r="F67" s="86" t="n">
        <v>84798.77</v>
      </c>
      <c r="G67" s="86" t="n">
        <v>83826.77</v>
      </c>
      <c r="H67" s="87" t="n">
        <f aca="false">G67/F67*100</f>
        <v>98.8537569589748</v>
      </c>
    </row>
    <row r="68" customFormat="false" ht="15" hidden="false" customHeight="false" outlineLevel="0" collapsed="false">
      <c r="A68" s="84" t="s">
        <v>771</v>
      </c>
      <c r="B68" s="85" t="s">
        <v>758</v>
      </c>
      <c r="C68" s="85" t="s">
        <v>568</v>
      </c>
      <c r="D68" s="85" t="s">
        <v>574</v>
      </c>
      <c r="E68" s="85" t="s">
        <v>320</v>
      </c>
      <c r="F68" s="86" t="n">
        <v>246700</v>
      </c>
      <c r="G68" s="86" t="n">
        <v>246700</v>
      </c>
      <c r="H68" s="87" t="n">
        <f aca="false">G68/F68*100</f>
        <v>100</v>
      </c>
    </row>
    <row r="69" customFormat="false" ht="30" hidden="false" customHeight="false" outlineLevel="0" collapsed="false">
      <c r="A69" s="84" t="s">
        <v>772</v>
      </c>
      <c r="B69" s="85" t="s">
        <v>758</v>
      </c>
      <c r="C69" s="85" t="s">
        <v>568</v>
      </c>
      <c r="D69" s="85" t="s">
        <v>574</v>
      </c>
      <c r="E69" s="85" t="s">
        <v>576</v>
      </c>
      <c r="F69" s="86" t="n">
        <v>216500</v>
      </c>
      <c r="G69" s="86" t="n">
        <v>216500</v>
      </c>
      <c r="H69" s="87" t="n">
        <f aca="false">G69/F69*100</f>
        <v>100</v>
      </c>
    </row>
    <row r="70" customFormat="false" ht="15" hidden="false" customHeight="false" outlineLevel="0" collapsed="false">
      <c r="A70" s="84" t="s">
        <v>773</v>
      </c>
      <c r="B70" s="85" t="s">
        <v>758</v>
      </c>
      <c r="C70" s="85" t="s">
        <v>568</v>
      </c>
      <c r="D70" s="85" t="s">
        <v>574</v>
      </c>
      <c r="E70" s="85" t="s">
        <v>578</v>
      </c>
      <c r="F70" s="86" t="n">
        <v>216500</v>
      </c>
      <c r="G70" s="86" t="n">
        <v>216500</v>
      </c>
      <c r="H70" s="87" t="n">
        <f aca="false">G70/F70*100</f>
        <v>100</v>
      </c>
    </row>
    <row r="71" customFormat="false" ht="45" hidden="false" customHeight="false" outlineLevel="0" collapsed="false">
      <c r="A71" s="84" t="s">
        <v>765</v>
      </c>
      <c r="B71" s="85" t="s">
        <v>758</v>
      </c>
      <c r="C71" s="85" t="s">
        <v>568</v>
      </c>
      <c r="D71" s="85" t="s">
        <v>574</v>
      </c>
      <c r="E71" s="85" t="s">
        <v>395</v>
      </c>
      <c r="F71" s="86" t="n">
        <v>30200</v>
      </c>
      <c r="G71" s="86" t="n">
        <v>30200</v>
      </c>
      <c r="H71" s="87" t="n">
        <f aca="false">G71/F71*100</f>
        <v>100</v>
      </c>
    </row>
    <row r="72" customFormat="false" ht="15" hidden="false" customHeight="false" outlineLevel="0" collapsed="false">
      <c r="A72" s="84" t="s">
        <v>766</v>
      </c>
      <c r="B72" s="85" t="s">
        <v>758</v>
      </c>
      <c r="C72" s="85" t="s">
        <v>568</v>
      </c>
      <c r="D72" s="85" t="s">
        <v>574</v>
      </c>
      <c r="E72" s="85" t="s">
        <v>397</v>
      </c>
      <c r="F72" s="86" t="n">
        <v>30200</v>
      </c>
      <c r="G72" s="86" t="n">
        <v>30200</v>
      </c>
      <c r="H72" s="87" t="n">
        <f aca="false">G72/F72*100</f>
        <v>100</v>
      </c>
    </row>
    <row r="73" customFormat="false" ht="15" hidden="false" customHeight="false" outlineLevel="0" collapsed="false">
      <c r="A73" s="84" t="s">
        <v>774</v>
      </c>
      <c r="B73" s="85" t="s">
        <v>758</v>
      </c>
      <c r="C73" s="85" t="s">
        <v>580</v>
      </c>
      <c r="D73" s="85" t="s">
        <v>319</v>
      </c>
      <c r="E73" s="85" t="s">
        <v>320</v>
      </c>
      <c r="F73" s="86" t="n">
        <v>245800</v>
      </c>
      <c r="G73" s="86" t="n">
        <v>245800</v>
      </c>
      <c r="H73" s="87" t="n">
        <f aca="false">G73/F73*100</f>
        <v>100</v>
      </c>
    </row>
    <row r="74" customFormat="false" ht="75" hidden="false" customHeight="false" outlineLevel="0" collapsed="false">
      <c r="A74" s="84" t="s">
        <v>775</v>
      </c>
      <c r="B74" s="85" t="s">
        <v>758</v>
      </c>
      <c r="C74" s="85" t="s">
        <v>580</v>
      </c>
      <c r="D74" s="85" t="s">
        <v>600</v>
      </c>
      <c r="E74" s="85" t="s">
        <v>320</v>
      </c>
      <c r="F74" s="86" t="n">
        <v>245800</v>
      </c>
      <c r="G74" s="86" t="n">
        <v>245800</v>
      </c>
      <c r="H74" s="87" t="n">
        <f aca="false">G74/F74*100</f>
        <v>100</v>
      </c>
    </row>
    <row r="75" customFormat="false" ht="30" hidden="false" customHeight="false" outlineLevel="0" collapsed="false">
      <c r="A75" s="84" t="s">
        <v>772</v>
      </c>
      <c r="B75" s="85" t="s">
        <v>758</v>
      </c>
      <c r="C75" s="85" t="s">
        <v>580</v>
      </c>
      <c r="D75" s="85" t="s">
        <v>600</v>
      </c>
      <c r="E75" s="85" t="s">
        <v>576</v>
      </c>
      <c r="F75" s="86" t="n">
        <v>245800</v>
      </c>
      <c r="G75" s="86" t="n">
        <v>245800</v>
      </c>
      <c r="H75" s="87" t="n">
        <f aca="false">G75/F75*100</f>
        <v>100</v>
      </c>
    </row>
    <row r="76" customFormat="false" ht="45" hidden="false" customHeight="false" outlineLevel="0" collapsed="false">
      <c r="A76" s="84" t="s">
        <v>776</v>
      </c>
      <c r="B76" s="85" t="s">
        <v>758</v>
      </c>
      <c r="C76" s="85" t="s">
        <v>580</v>
      </c>
      <c r="D76" s="85" t="s">
        <v>600</v>
      </c>
      <c r="E76" s="85" t="s">
        <v>592</v>
      </c>
      <c r="F76" s="86" t="n">
        <v>245800</v>
      </c>
      <c r="G76" s="86" t="n">
        <v>245800</v>
      </c>
      <c r="H76" s="87" t="n">
        <f aca="false">G76/F76*100</f>
        <v>100</v>
      </c>
    </row>
    <row r="77" customFormat="false" ht="15" hidden="false" customHeight="false" outlineLevel="0" collapsed="false">
      <c r="A77" s="84" t="s">
        <v>777</v>
      </c>
      <c r="B77" s="85" t="s">
        <v>758</v>
      </c>
      <c r="C77" s="85" t="s">
        <v>602</v>
      </c>
      <c r="D77" s="85" t="s">
        <v>319</v>
      </c>
      <c r="E77" s="85" t="s">
        <v>320</v>
      </c>
      <c r="F77" s="86" t="n">
        <v>80884253.44</v>
      </c>
      <c r="G77" s="86" t="n">
        <v>77520315.39</v>
      </c>
      <c r="H77" s="87" t="n">
        <f aca="false">G77/F77*100</f>
        <v>95.8410470432352</v>
      </c>
    </row>
    <row r="78" customFormat="false" ht="15" hidden="false" customHeight="false" outlineLevel="0" collapsed="false">
      <c r="A78" s="84" t="s">
        <v>778</v>
      </c>
      <c r="B78" s="85" t="s">
        <v>758</v>
      </c>
      <c r="C78" s="85" t="s">
        <v>604</v>
      </c>
      <c r="D78" s="85" t="s">
        <v>319</v>
      </c>
      <c r="E78" s="85" t="s">
        <v>320</v>
      </c>
      <c r="F78" s="86" t="n">
        <v>70905634.44</v>
      </c>
      <c r="G78" s="86" t="n">
        <v>67985749.96</v>
      </c>
      <c r="H78" s="87" t="n">
        <f aca="false">G78/F78*100</f>
        <v>95.8820134633013</v>
      </c>
    </row>
    <row r="79" customFormat="false" ht="22.5" hidden="false" customHeight="true" outlineLevel="0" collapsed="false">
      <c r="A79" s="84" t="s">
        <v>779</v>
      </c>
      <c r="B79" s="85" t="s">
        <v>758</v>
      </c>
      <c r="C79" s="85" t="s">
        <v>604</v>
      </c>
      <c r="D79" s="85" t="s">
        <v>606</v>
      </c>
      <c r="E79" s="85" t="s">
        <v>320</v>
      </c>
      <c r="F79" s="86" t="n">
        <v>12591410.97</v>
      </c>
      <c r="G79" s="86" t="n">
        <v>12299943.67</v>
      </c>
      <c r="H79" s="87" t="n">
        <f aca="false">G79/F79*100</f>
        <v>97.685189525666</v>
      </c>
    </row>
    <row r="80" customFormat="false" ht="45" hidden="false" customHeight="false" outlineLevel="0" collapsed="false">
      <c r="A80" s="84" t="s">
        <v>765</v>
      </c>
      <c r="B80" s="85" t="s">
        <v>758</v>
      </c>
      <c r="C80" s="85" t="s">
        <v>604</v>
      </c>
      <c r="D80" s="85" t="s">
        <v>606</v>
      </c>
      <c r="E80" s="85" t="s">
        <v>395</v>
      </c>
      <c r="F80" s="86" t="n">
        <v>12591410.97</v>
      </c>
      <c r="G80" s="86" t="n">
        <v>12299943.67</v>
      </c>
      <c r="H80" s="87" t="n">
        <f aca="false">G80/F80*100</f>
        <v>97.685189525666</v>
      </c>
    </row>
    <row r="81" customFormat="false" ht="15" hidden="false" customHeight="false" outlineLevel="0" collapsed="false">
      <c r="A81" s="84" t="s">
        <v>766</v>
      </c>
      <c r="B81" s="85" t="s">
        <v>758</v>
      </c>
      <c r="C81" s="85" t="s">
        <v>604</v>
      </c>
      <c r="D81" s="85" t="s">
        <v>606</v>
      </c>
      <c r="E81" s="85" t="s">
        <v>397</v>
      </c>
      <c r="F81" s="86" t="n">
        <v>12591410.97</v>
      </c>
      <c r="G81" s="86" t="n">
        <v>12299943.67</v>
      </c>
      <c r="H81" s="87" t="n">
        <f aca="false">G81/F81*100</f>
        <v>97.685189525666</v>
      </c>
    </row>
    <row r="82" customFormat="false" ht="15" hidden="false" customHeight="false" outlineLevel="0" collapsed="false">
      <c r="A82" s="84" t="s">
        <v>780</v>
      </c>
      <c r="B82" s="85" t="s">
        <v>758</v>
      </c>
      <c r="C82" s="85" t="s">
        <v>604</v>
      </c>
      <c r="D82" s="85" t="s">
        <v>608</v>
      </c>
      <c r="E82" s="85" t="s">
        <v>320</v>
      </c>
      <c r="F82" s="86" t="n">
        <v>2698309.72</v>
      </c>
      <c r="G82" s="86" t="n">
        <v>2694927.55</v>
      </c>
      <c r="H82" s="87" t="n">
        <f aca="false">G82/F82*100</f>
        <v>99.8746559753711</v>
      </c>
    </row>
    <row r="83" customFormat="false" ht="45" hidden="false" customHeight="false" outlineLevel="0" collapsed="false">
      <c r="A83" s="84" t="s">
        <v>765</v>
      </c>
      <c r="B83" s="85" t="s">
        <v>758</v>
      </c>
      <c r="C83" s="85" t="s">
        <v>604</v>
      </c>
      <c r="D83" s="85" t="s">
        <v>608</v>
      </c>
      <c r="E83" s="85" t="s">
        <v>395</v>
      </c>
      <c r="F83" s="86" t="n">
        <v>2698309.72</v>
      </c>
      <c r="G83" s="86" t="n">
        <v>2694927.55</v>
      </c>
      <c r="H83" s="87" t="n">
        <f aca="false">G83/F83*100</f>
        <v>99.8746559753711</v>
      </c>
    </row>
    <row r="84" customFormat="false" ht="15" hidden="false" customHeight="false" outlineLevel="0" collapsed="false">
      <c r="A84" s="84" t="s">
        <v>766</v>
      </c>
      <c r="B84" s="85" t="s">
        <v>758</v>
      </c>
      <c r="C84" s="85" t="s">
        <v>604</v>
      </c>
      <c r="D84" s="85" t="s">
        <v>608</v>
      </c>
      <c r="E84" s="85" t="s">
        <v>397</v>
      </c>
      <c r="F84" s="86" t="n">
        <v>2698309.72</v>
      </c>
      <c r="G84" s="86" t="n">
        <v>2694927.55</v>
      </c>
      <c r="H84" s="87" t="n">
        <f aca="false">G84/F84*100</f>
        <v>99.8746559753711</v>
      </c>
    </row>
    <row r="85" customFormat="false" ht="15" hidden="false" customHeight="false" outlineLevel="0" collapsed="false">
      <c r="A85" s="84" t="s">
        <v>781</v>
      </c>
      <c r="B85" s="85" t="s">
        <v>758</v>
      </c>
      <c r="C85" s="85" t="s">
        <v>604</v>
      </c>
      <c r="D85" s="85" t="s">
        <v>610</v>
      </c>
      <c r="E85" s="85" t="s">
        <v>320</v>
      </c>
      <c r="F85" s="86" t="n">
        <v>21522714.67</v>
      </c>
      <c r="G85" s="86" t="n">
        <v>21185319.91</v>
      </c>
      <c r="H85" s="87" t="n">
        <f aca="false">G85/F85*100</f>
        <v>98.4323782330754</v>
      </c>
    </row>
    <row r="86" customFormat="false" ht="45" hidden="false" customHeight="false" outlineLevel="0" collapsed="false">
      <c r="A86" s="84" t="s">
        <v>765</v>
      </c>
      <c r="B86" s="85" t="s">
        <v>758</v>
      </c>
      <c r="C86" s="85" t="s">
        <v>604</v>
      </c>
      <c r="D86" s="85" t="s">
        <v>610</v>
      </c>
      <c r="E86" s="85" t="s">
        <v>395</v>
      </c>
      <c r="F86" s="86" t="n">
        <v>21522714.67</v>
      </c>
      <c r="G86" s="86" t="n">
        <v>21185319.91</v>
      </c>
      <c r="H86" s="87" t="n">
        <f aca="false">G86/F86*100</f>
        <v>98.4323782330754</v>
      </c>
    </row>
    <row r="87" customFormat="false" ht="15" hidden="false" customHeight="false" outlineLevel="0" collapsed="false">
      <c r="A87" s="84" t="s">
        <v>766</v>
      </c>
      <c r="B87" s="85" t="s">
        <v>758</v>
      </c>
      <c r="C87" s="85" t="s">
        <v>604</v>
      </c>
      <c r="D87" s="85" t="s">
        <v>610</v>
      </c>
      <c r="E87" s="85" t="s">
        <v>397</v>
      </c>
      <c r="F87" s="86" t="n">
        <v>21522714.67</v>
      </c>
      <c r="G87" s="86" t="n">
        <v>21185319.91</v>
      </c>
      <c r="H87" s="87" t="n">
        <f aca="false">G87/F87*100</f>
        <v>98.4323782330754</v>
      </c>
    </row>
    <row r="88" customFormat="false" ht="30" hidden="false" customHeight="false" outlineLevel="0" collapsed="false">
      <c r="A88" s="84" t="s">
        <v>782</v>
      </c>
      <c r="B88" s="85" t="s">
        <v>758</v>
      </c>
      <c r="C88" s="85" t="s">
        <v>604</v>
      </c>
      <c r="D88" s="85" t="s">
        <v>612</v>
      </c>
      <c r="E88" s="85" t="s">
        <v>320</v>
      </c>
      <c r="F88" s="86" t="n">
        <v>22606352.25</v>
      </c>
      <c r="G88" s="86" t="n">
        <v>20803328.11</v>
      </c>
      <c r="H88" s="87" t="n">
        <f aca="false">G88/F88*100</f>
        <v>92.0242588452102</v>
      </c>
    </row>
    <row r="89" customFormat="false" ht="45" hidden="false" customHeight="false" outlineLevel="0" collapsed="false">
      <c r="A89" s="84" t="s">
        <v>765</v>
      </c>
      <c r="B89" s="85" t="s">
        <v>758</v>
      </c>
      <c r="C89" s="85" t="s">
        <v>604</v>
      </c>
      <c r="D89" s="85" t="s">
        <v>612</v>
      </c>
      <c r="E89" s="85" t="s">
        <v>395</v>
      </c>
      <c r="F89" s="86" t="n">
        <v>22606352.25</v>
      </c>
      <c r="G89" s="86" t="n">
        <v>20803328.11</v>
      </c>
      <c r="H89" s="87" t="n">
        <f aca="false">G89/F89*100</f>
        <v>92.0242588452102</v>
      </c>
    </row>
    <row r="90" customFormat="false" ht="15" hidden="false" customHeight="false" outlineLevel="0" collapsed="false">
      <c r="A90" s="84" t="s">
        <v>766</v>
      </c>
      <c r="B90" s="85" t="s">
        <v>758</v>
      </c>
      <c r="C90" s="85" t="s">
        <v>604</v>
      </c>
      <c r="D90" s="85" t="s">
        <v>612</v>
      </c>
      <c r="E90" s="85" t="s">
        <v>397</v>
      </c>
      <c r="F90" s="86" t="n">
        <v>22606352.25</v>
      </c>
      <c r="G90" s="86" t="n">
        <v>20803328.11</v>
      </c>
      <c r="H90" s="87" t="n">
        <f aca="false">G90/F90*100</f>
        <v>92.0242588452102</v>
      </c>
    </row>
    <row r="91" customFormat="false" ht="75" hidden="false" customHeight="false" outlineLevel="0" collapsed="false">
      <c r="A91" s="84" t="s">
        <v>783</v>
      </c>
      <c r="B91" s="85" t="s">
        <v>758</v>
      </c>
      <c r="C91" s="85" t="s">
        <v>604</v>
      </c>
      <c r="D91" s="85" t="s">
        <v>614</v>
      </c>
      <c r="E91" s="85" t="s">
        <v>320</v>
      </c>
      <c r="F91" s="86" t="n">
        <v>7065218.09</v>
      </c>
      <c r="G91" s="86" t="n">
        <v>7065218.09</v>
      </c>
      <c r="H91" s="87" t="n">
        <f aca="false">G91/F91*100</f>
        <v>100</v>
      </c>
    </row>
    <row r="92" customFormat="false" ht="45" hidden="false" customHeight="false" outlineLevel="0" collapsed="false">
      <c r="A92" s="84" t="s">
        <v>765</v>
      </c>
      <c r="B92" s="85" t="s">
        <v>758</v>
      </c>
      <c r="C92" s="85" t="s">
        <v>604</v>
      </c>
      <c r="D92" s="85" t="s">
        <v>614</v>
      </c>
      <c r="E92" s="85" t="s">
        <v>395</v>
      </c>
      <c r="F92" s="86" t="n">
        <v>7065218.09</v>
      </c>
      <c r="G92" s="86" t="n">
        <v>7065218.09</v>
      </c>
      <c r="H92" s="87" t="n">
        <f aca="false">G92/F92*100</f>
        <v>100</v>
      </c>
    </row>
    <row r="93" customFormat="false" ht="15" hidden="false" customHeight="false" outlineLevel="0" collapsed="false">
      <c r="A93" s="84" t="s">
        <v>766</v>
      </c>
      <c r="B93" s="85" t="s">
        <v>758</v>
      </c>
      <c r="C93" s="85" t="s">
        <v>604</v>
      </c>
      <c r="D93" s="85" t="s">
        <v>614</v>
      </c>
      <c r="E93" s="85" t="s">
        <v>397</v>
      </c>
      <c r="F93" s="86" t="n">
        <v>7065218.09</v>
      </c>
      <c r="G93" s="86" t="n">
        <v>7065218.09</v>
      </c>
      <c r="H93" s="87" t="n">
        <f aca="false">G93/F93*100</f>
        <v>100</v>
      </c>
    </row>
    <row r="94" customFormat="false" ht="45" hidden="false" customHeight="false" outlineLevel="0" collapsed="false">
      <c r="A94" s="84" t="s">
        <v>784</v>
      </c>
      <c r="B94" s="85" t="s">
        <v>758</v>
      </c>
      <c r="C94" s="85" t="s">
        <v>604</v>
      </c>
      <c r="D94" s="85" t="s">
        <v>616</v>
      </c>
      <c r="E94" s="85" t="s">
        <v>320</v>
      </c>
      <c r="F94" s="86" t="n">
        <v>81400</v>
      </c>
      <c r="G94" s="86" t="n">
        <v>81400</v>
      </c>
      <c r="H94" s="87" t="n">
        <f aca="false">G94/F94*100</f>
        <v>100</v>
      </c>
    </row>
    <row r="95" customFormat="false" ht="45" hidden="false" customHeight="false" outlineLevel="0" collapsed="false">
      <c r="A95" s="84" t="s">
        <v>765</v>
      </c>
      <c r="B95" s="85" t="s">
        <v>758</v>
      </c>
      <c r="C95" s="85" t="s">
        <v>604</v>
      </c>
      <c r="D95" s="85" t="s">
        <v>616</v>
      </c>
      <c r="E95" s="85" t="s">
        <v>395</v>
      </c>
      <c r="F95" s="86" t="n">
        <v>81400</v>
      </c>
      <c r="G95" s="86" t="n">
        <v>81400</v>
      </c>
      <c r="H95" s="87" t="n">
        <f aca="false">G95/F95*100</f>
        <v>100</v>
      </c>
    </row>
    <row r="96" customFormat="false" ht="15" hidden="false" customHeight="false" outlineLevel="0" collapsed="false">
      <c r="A96" s="84" t="s">
        <v>766</v>
      </c>
      <c r="B96" s="85" t="s">
        <v>758</v>
      </c>
      <c r="C96" s="85" t="s">
        <v>604</v>
      </c>
      <c r="D96" s="85" t="s">
        <v>616</v>
      </c>
      <c r="E96" s="85" t="s">
        <v>397</v>
      </c>
      <c r="F96" s="86" t="n">
        <v>81400</v>
      </c>
      <c r="G96" s="86" t="n">
        <v>81400</v>
      </c>
      <c r="H96" s="87" t="n">
        <f aca="false">G96/F96*100</f>
        <v>100</v>
      </c>
    </row>
    <row r="97" customFormat="false" ht="75" hidden="false" customHeight="false" outlineLevel="0" collapsed="false">
      <c r="A97" s="84" t="s">
        <v>783</v>
      </c>
      <c r="B97" s="85" t="s">
        <v>758</v>
      </c>
      <c r="C97" s="85" t="s">
        <v>604</v>
      </c>
      <c r="D97" s="85" t="s">
        <v>617</v>
      </c>
      <c r="E97" s="85" t="s">
        <v>320</v>
      </c>
      <c r="F97" s="86" t="n">
        <v>1643548.5</v>
      </c>
      <c r="G97" s="86" t="n">
        <v>1391375.53</v>
      </c>
      <c r="H97" s="87" t="n">
        <f aca="false">G97/F97*100</f>
        <v>84.6567977762749</v>
      </c>
    </row>
    <row r="98" customFormat="false" ht="45" hidden="false" customHeight="false" outlineLevel="0" collapsed="false">
      <c r="A98" s="84" t="s">
        <v>738</v>
      </c>
      <c r="B98" s="85" t="s">
        <v>758</v>
      </c>
      <c r="C98" s="85" t="s">
        <v>604</v>
      </c>
      <c r="D98" s="85" t="s">
        <v>617</v>
      </c>
      <c r="E98" s="85" t="s">
        <v>336</v>
      </c>
      <c r="F98" s="86" t="n">
        <v>1518472.5</v>
      </c>
      <c r="G98" s="86" t="n">
        <v>1346379.53</v>
      </c>
      <c r="H98" s="87" t="n">
        <f aca="false">G98/F98*100</f>
        <v>88.6667048629462</v>
      </c>
    </row>
    <row r="99" customFormat="false" ht="45" hidden="false" customHeight="false" outlineLevel="0" collapsed="false">
      <c r="A99" s="84" t="s">
        <v>739</v>
      </c>
      <c r="B99" s="85" t="s">
        <v>758</v>
      </c>
      <c r="C99" s="85" t="s">
        <v>604</v>
      </c>
      <c r="D99" s="85" t="s">
        <v>617</v>
      </c>
      <c r="E99" s="85" t="s">
        <v>338</v>
      </c>
      <c r="F99" s="86" t="n">
        <v>1518472.5</v>
      </c>
      <c r="G99" s="86" t="n">
        <v>1346379.53</v>
      </c>
      <c r="H99" s="87" t="n">
        <f aca="false">G99/F99*100</f>
        <v>88.6667048629462</v>
      </c>
    </row>
    <row r="100" customFormat="false" ht="45" hidden="false" customHeight="false" outlineLevel="0" collapsed="false">
      <c r="A100" s="84" t="s">
        <v>765</v>
      </c>
      <c r="B100" s="85" t="s">
        <v>758</v>
      </c>
      <c r="C100" s="85" t="s">
        <v>604</v>
      </c>
      <c r="D100" s="85" t="s">
        <v>617</v>
      </c>
      <c r="E100" s="85" t="s">
        <v>395</v>
      </c>
      <c r="F100" s="86" t="n">
        <v>125076</v>
      </c>
      <c r="G100" s="86" t="n">
        <v>44996</v>
      </c>
      <c r="H100" s="87" t="n">
        <f aca="false">G100/F100*100</f>
        <v>35.9749272442355</v>
      </c>
    </row>
    <row r="101" customFormat="false" ht="15" hidden="false" customHeight="false" outlineLevel="0" collapsed="false">
      <c r="A101" s="84" t="s">
        <v>766</v>
      </c>
      <c r="B101" s="85" t="s">
        <v>758</v>
      </c>
      <c r="C101" s="85" t="s">
        <v>604</v>
      </c>
      <c r="D101" s="85" t="s">
        <v>617</v>
      </c>
      <c r="E101" s="85" t="s">
        <v>397</v>
      </c>
      <c r="F101" s="86" t="n">
        <v>125076</v>
      </c>
      <c r="G101" s="86" t="n">
        <v>44996</v>
      </c>
      <c r="H101" s="87" t="n">
        <f aca="false">G101/F101*100</f>
        <v>35.9749272442355</v>
      </c>
    </row>
    <row r="102" customFormat="false" ht="15" hidden="false" customHeight="false" outlineLevel="0" collapsed="false">
      <c r="A102" s="84" t="s">
        <v>785</v>
      </c>
      <c r="B102" s="85" t="s">
        <v>758</v>
      </c>
      <c r="C102" s="85" t="s">
        <v>604</v>
      </c>
      <c r="D102" s="85" t="s">
        <v>619</v>
      </c>
      <c r="E102" s="85" t="s">
        <v>320</v>
      </c>
      <c r="F102" s="86" t="n">
        <v>2030556.24</v>
      </c>
      <c r="G102" s="86" t="n">
        <v>1798113.1</v>
      </c>
      <c r="H102" s="87" t="n">
        <f aca="false">G102/F102*100</f>
        <v>88.5527356779835</v>
      </c>
    </row>
    <row r="103" customFormat="false" ht="90" hidden="false" customHeight="false" outlineLevel="0" collapsed="false">
      <c r="A103" s="84" t="s">
        <v>735</v>
      </c>
      <c r="B103" s="85" t="s">
        <v>758</v>
      </c>
      <c r="C103" s="85" t="s">
        <v>604</v>
      </c>
      <c r="D103" s="85" t="s">
        <v>619</v>
      </c>
      <c r="E103" s="85" t="s">
        <v>326</v>
      </c>
      <c r="F103" s="86" t="n">
        <v>1962556.24</v>
      </c>
      <c r="G103" s="86" t="n">
        <v>1785773.1</v>
      </c>
      <c r="H103" s="87" t="n">
        <f aca="false">G103/F103*100</f>
        <v>90.9922000502773</v>
      </c>
    </row>
    <row r="104" customFormat="false" ht="30" hidden="false" customHeight="false" outlineLevel="0" collapsed="false">
      <c r="A104" s="84" t="s">
        <v>786</v>
      </c>
      <c r="B104" s="85" t="s">
        <v>758</v>
      </c>
      <c r="C104" s="85" t="s">
        <v>604</v>
      </c>
      <c r="D104" s="85" t="s">
        <v>619</v>
      </c>
      <c r="E104" s="85" t="s">
        <v>387</v>
      </c>
      <c r="F104" s="86" t="n">
        <v>1962556.24</v>
      </c>
      <c r="G104" s="86" t="n">
        <v>1785773.1</v>
      </c>
      <c r="H104" s="87" t="n">
        <f aca="false">G104/F104*100</f>
        <v>90.9922000502773</v>
      </c>
    </row>
    <row r="105" customFormat="false" ht="45" hidden="false" customHeight="false" outlineLevel="0" collapsed="false">
      <c r="A105" s="84" t="s">
        <v>738</v>
      </c>
      <c r="B105" s="85" t="s">
        <v>758</v>
      </c>
      <c r="C105" s="85" t="s">
        <v>604</v>
      </c>
      <c r="D105" s="85" t="s">
        <v>619</v>
      </c>
      <c r="E105" s="85" t="s">
        <v>336</v>
      </c>
      <c r="F105" s="86" t="n">
        <v>68000</v>
      </c>
      <c r="G105" s="86" t="n">
        <v>12340</v>
      </c>
      <c r="H105" s="87" t="n">
        <f aca="false">G105/F105*100</f>
        <v>18.1470588235294</v>
      </c>
    </row>
    <row r="106" customFormat="false" ht="45" hidden="false" customHeight="false" outlineLevel="0" collapsed="false">
      <c r="A106" s="84" t="s">
        <v>739</v>
      </c>
      <c r="B106" s="85" t="s">
        <v>758</v>
      </c>
      <c r="C106" s="85" t="s">
        <v>604</v>
      </c>
      <c r="D106" s="85" t="s">
        <v>619</v>
      </c>
      <c r="E106" s="85" t="s">
        <v>338</v>
      </c>
      <c r="F106" s="86" t="n">
        <v>68000</v>
      </c>
      <c r="G106" s="86" t="n">
        <v>12340</v>
      </c>
      <c r="H106" s="87" t="n">
        <f aca="false">G106/F106*100</f>
        <v>18.1470588235294</v>
      </c>
    </row>
    <row r="107" customFormat="false" ht="30" hidden="false" customHeight="false" outlineLevel="0" collapsed="false">
      <c r="A107" s="84" t="s">
        <v>787</v>
      </c>
      <c r="B107" s="85" t="s">
        <v>758</v>
      </c>
      <c r="C107" s="85" t="s">
        <v>604</v>
      </c>
      <c r="D107" s="85" t="s">
        <v>621</v>
      </c>
      <c r="E107" s="85" t="s">
        <v>320</v>
      </c>
      <c r="F107" s="86" t="n">
        <v>385689</v>
      </c>
      <c r="G107" s="86" t="n">
        <v>385689</v>
      </c>
      <c r="H107" s="87" t="n">
        <f aca="false">G107/F107*100</f>
        <v>100</v>
      </c>
    </row>
    <row r="108" customFormat="false" ht="45" hidden="false" customHeight="false" outlineLevel="0" collapsed="false">
      <c r="A108" s="84" t="s">
        <v>765</v>
      </c>
      <c r="B108" s="85" t="s">
        <v>758</v>
      </c>
      <c r="C108" s="85" t="s">
        <v>604</v>
      </c>
      <c r="D108" s="85" t="s">
        <v>621</v>
      </c>
      <c r="E108" s="85" t="s">
        <v>395</v>
      </c>
      <c r="F108" s="86" t="n">
        <v>385689</v>
      </c>
      <c r="G108" s="86" t="n">
        <v>385689</v>
      </c>
      <c r="H108" s="87" t="n">
        <f aca="false">G108/F108*100</f>
        <v>100</v>
      </c>
    </row>
    <row r="109" customFormat="false" ht="15" hidden="false" customHeight="false" outlineLevel="0" collapsed="false">
      <c r="A109" s="84" t="s">
        <v>766</v>
      </c>
      <c r="B109" s="85" t="s">
        <v>758</v>
      </c>
      <c r="C109" s="85" t="s">
        <v>604</v>
      </c>
      <c r="D109" s="85" t="s">
        <v>621</v>
      </c>
      <c r="E109" s="85" t="s">
        <v>397</v>
      </c>
      <c r="F109" s="86" t="n">
        <v>385689</v>
      </c>
      <c r="G109" s="86" t="n">
        <v>385689</v>
      </c>
      <c r="H109" s="87" t="n">
        <f aca="false">G109/F109*100</f>
        <v>100</v>
      </c>
    </row>
    <row r="110" customFormat="false" ht="30" hidden="false" customHeight="false" outlineLevel="0" collapsed="false">
      <c r="A110" s="84" t="s">
        <v>788</v>
      </c>
      <c r="B110" s="85" t="s">
        <v>758</v>
      </c>
      <c r="C110" s="85" t="s">
        <v>604</v>
      </c>
      <c r="D110" s="85" t="s">
        <v>623</v>
      </c>
      <c r="E110" s="85" t="s">
        <v>320</v>
      </c>
      <c r="F110" s="86" t="n">
        <v>150000</v>
      </c>
      <c r="G110" s="86" t="n">
        <v>150000</v>
      </c>
      <c r="H110" s="87" t="n">
        <f aca="false">G110/F110*100</f>
        <v>100</v>
      </c>
    </row>
    <row r="111" customFormat="false" ht="45" hidden="false" customHeight="false" outlineLevel="0" collapsed="false">
      <c r="A111" s="84" t="s">
        <v>765</v>
      </c>
      <c r="B111" s="85" t="s">
        <v>758</v>
      </c>
      <c r="C111" s="85" t="s">
        <v>604</v>
      </c>
      <c r="D111" s="85" t="s">
        <v>623</v>
      </c>
      <c r="E111" s="85" t="s">
        <v>395</v>
      </c>
      <c r="F111" s="86" t="n">
        <v>150000</v>
      </c>
      <c r="G111" s="86" t="n">
        <v>150000</v>
      </c>
      <c r="H111" s="87" t="n">
        <f aca="false">G111/F111*100</f>
        <v>100</v>
      </c>
    </row>
    <row r="112" customFormat="false" ht="15" hidden="false" customHeight="false" outlineLevel="0" collapsed="false">
      <c r="A112" s="84" t="s">
        <v>766</v>
      </c>
      <c r="B112" s="85" t="s">
        <v>758</v>
      </c>
      <c r="C112" s="85" t="s">
        <v>604</v>
      </c>
      <c r="D112" s="85" t="s">
        <v>623</v>
      </c>
      <c r="E112" s="85" t="s">
        <v>397</v>
      </c>
      <c r="F112" s="86" t="n">
        <v>150000</v>
      </c>
      <c r="G112" s="86" t="n">
        <v>150000</v>
      </c>
      <c r="H112" s="87" t="n">
        <f aca="false">G112/F112*100</f>
        <v>100</v>
      </c>
    </row>
    <row r="113" customFormat="false" ht="75" hidden="false" customHeight="false" outlineLevel="0" collapsed="false">
      <c r="A113" s="84" t="s">
        <v>783</v>
      </c>
      <c r="B113" s="85" t="s">
        <v>758</v>
      </c>
      <c r="C113" s="85" t="s">
        <v>604</v>
      </c>
      <c r="D113" s="85" t="s">
        <v>624</v>
      </c>
      <c r="E113" s="85" t="s">
        <v>320</v>
      </c>
      <c r="F113" s="86" t="n">
        <v>130435</v>
      </c>
      <c r="G113" s="86" t="n">
        <v>130435</v>
      </c>
      <c r="H113" s="87" t="n">
        <f aca="false">G113/F113*100</f>
        <v>100</v>
      </c>
    </row>
    <row r="114" customFormat="false" ht="45" hidden="false" customHeight="false" outlineLevel="0" collapsed="false">
      <c r="A114" s="84" t="s">
        <v>765</v>
      </c>
      <c r="B114" s="85" t="s">
        <v>758</v>
      </c>
      <c r="C114" s="85" t="s">
        <v>604</v>
      </c>
      <c r="D114" s="85" t="s">
        <v>624</v>
      </c>
      <c r="E114" s="85" t="s">
        <v>395</v>
      </c>
      <c r="F114" s="86" t="n">
        <v>130435</v>
      </c>
      <c r="G114" s="86" t="n">
        <v>130435</v>
      </c>
      <c r="H114" s="87" t="n">
        <f aca="false">G114/F114*100</f>
        <v>100</v>
      </c>
    </row>
    <row r="115" customFormat="false" ht="15" hidden="false" customHeight="false" outlineLevel="0" collapsed="false">
      <c r="A115" s="84" t="s">
        <v>766</v>
      </c>
      <c r="B115" s="85" t="s">
        <v>758</v>
      </c>
      <c r="C115" s="85" t="s">
        <v>604</v>
      </c>
      <c r="D115" s="85" t="s">
        <v>624</v>
      </c>
      <c r="E115" s="85" t="s">
        <v>397</v>
      </c>
      <c r="F115" s="86" t="n">
        <v>130435</v>
      </c>
      <c r="G115" s="86" t="n">
        <v>130435</v>
      </c>
      <c r="H115" s="87" t="n">
        <f aca="false">G115/F115*100</f>
        <v>100</v>
      </c>
    </row>
    <row r="116" customFormat="false" ht="30" hidden="false" customHeight="false" outlineLevel="0" collapsed="false">
      <c r="A116" s="84" t="s">
        <v>789</v>
      </c>
      <c r="B116" s="85" t="s">
        <v>758</v>
      </c>
      <c r="C116" s="85" t="s">
        <v>626</v>
      </c>
      <c r="D116" s="85" t="s">
        <v>319</v>
      </c>
      <c r="E116" s="85" t="s">
        <v>320</v>
      </c>
      <c r="F116" s="86" t="n">
        <v>9978619</v>
      </c>
      <c r="G116" s="86" t="n">
        <v>9534565.43</v>
      </c>
      <c r="H116" s="87" t="n">
        <f aca="false">G116/F116*100</f>
        <v>95.549949647341</v>
      </c>
    </row>
    <row r="117" customFormat="false" ht="45" hidden="false" customHeight="false" outlineLevel="0" collapsed="false">
      <c r="A117" s="84" t="s">
        <v>790</v>
      </c>
      <c r="B117" s="85" t="s">
        <v>758</v>
      </c>
      <c r="C117" s="85" t="s">
        <v>626</v>
      </c>
      <c r="D117" s="85" t="s">
        <v>627</v>
      </c>
      <c r="E117" s="85" t="s">
        <v>320</v>
      </c>
      <c r="F117" s="86" t="n">
        <v>2346555.42</v>
      </c>
      <c r="G117" s="86" t="n">
        <v>2258543.87</v>
      </c>
      <c r="H117" s="87" t="n">
        <f aca="false">G117/F117*100</f>
        <v>96.2493300073007</v>
      </c>
    </row>
    <row r="118" customFormat="false" ht="90" hidden="false" customHeight="false" outlineLevel="0" collapsed="false">
      <c r="A118" s="84" t="s">
        <v>735</v>
      </c>
      <c r="B118" s="85" t="s">
        <v>758</v>
      </c>
      <c r="C118" s="85" t="s">
        <v>626</v>
      </c>
      <c r="D118" s="85" t="s">
        <v>627</v>
      </c>
      <c r="E118" s="85" t="s">
        <v>326</v>
      </c>
      <c r="F118" s="86" t="n">
        <v>2346555.42</v>
      </c>
      <c r="G118" s="86" t="n">
        <v>2258543.87</v>
      </c>
      <c r="H118" s="87" t="n">
        <f aca="false">G118/F118*100</f>
        <v>96.2493300073007</v>
      </c>
    </row>
    <row r="119" customFormat="false" ht="30" hidden="false" customHeight="false" outlineLevel="0" collapsed="false">
      <c r="A119" s="84" t="s">
        <v>736</v>
      </c>
      <c r="B119" s="85" t="s">
        <v>758</v>
      </c>
      <c r="C119" s="85" t="s">
        <v>626</v>
      </c>
      <c r="D119" s="85" t="s">
        <v>627</v>
      </c>
      <c r="E119" s="85" t="s">
        <v>328</v>
      </c>
      <c r="F119" s="86" t="n">
        <v>2346555.42</v>
      </c>
      <c r="G119" s="86" t="n">
        <v>2258543.87</v>
      </c>
      <c r="H119" s="87" t="n">
        <f aca="false">G119/F119*100</f>
        <v>96.2493300073007</v>
      </c>
    </row>
    <row r="120" customFormat="false" ht="45" hidden="false" customHeight="false" outlineLevel="0" collapsed="false">
      <c r="A120" s="84" t="s">
        <v>791</v>
      </c>
      <c r="B120" s="85" t="s">
        <v>758</v>
      </c>
      <c r="C120" s="85" t="s">
        <v>626</v>
      </c>
      <c r="D120" s="85" t="s">
        <v>629</v>
      </c>
      <c r="E120" s="85" t="s">
        <v>320</v>
      </c>
      <c r="F120" s="86" t="n">
        <v>3679696.69</v>
      </c>
      <c r="G120" s="86" t="n">
        <v>3505213.38</v>
      </c>
      <c r="H120" s="87" t="n">
        <f aca="false">G120/F120*100</f>
        <v>95.2582148829229</v>
      </c>
    </row>
    <row r="121" customFormat="false" ht="90" hidden="false" customHeight="false" outlineLevel="0" collapsed="false">
      <c r="A121" s="84" t="s">
        <v>735</v>
      </c>
      <c r="B121" s="85" t="s">
        <v>758</v>
      </c>
      <c r="C121" s="85" t="s">
        <v>626</v>
      </c>
      <c r="D121" s="85" t="s">
        <v>629</v>
      </c>
      <c r="E121" s="85" t="s">
        <v>326</v>
      </c>
      <c r="F121" s="86" t="n">
        <v>3086717.7</v>
      </c>
      <c r="G121" s="86" t="n">
        <v>2953359.2</v>
      </c>
      <c r="H121" s="87" t="n">
        <f aca="false">G121/F121*100</f>
        <v>95.6796016687888</v>
      </c>
    </row>
    <row r="122" customFormat="false" ht="30" hidden="false" customHeight="false" outlineLevel="0" collapsed="false">
      <c r="A122" s="84" t="s">
        <v>786</v>
      </c>
      <c r="B122" s="85" t="s">
        <v>758</v>
      </c>
      <c r="C122" s="85" t="s">
        <v>626</v>
      </c>
      <c r="D122" s="85" t="s">
        <v>629</v>
      </c>
      <c r="E122" s="85" t="s">
        <v>387</v>
      </c>
      <c r="F122" s="86" t="n">
        <v>3086717.7</v>
      </c>
      <c r="G122" s="86" t="n">
        <v>2953359.2</v>
      </c>
      <c r="H122" s="87" t="n">
        <f aca="false">G122/F122*100</f>
        <v>95.6796016687888</v>
      </c>
    </row>
    <row r="123" customFormat="false" ht="45" hidden="false" customHeight="false" outlineLevel="0" collapsed="false">
      <c r="A123" s="84" t="s">
        <v>738</v>
      </c>
      <c r="B123" s="85" t="s">
        <v>758</v>
      </c>
      <c r="C123" s="85" t="s">
        <v>626</v>
      </c>
      <c r="D123" s="85" t="s">
        <v>629</v>
      </c>
      <c r="E123" s="85" t="s">
        <v>336</v>
      </c>
      <c r="F123" s="86" t="n">
        <v>586722.99</v>
      </c>
      <c r="G123" s="86" t="n">
        <v>545598.18</v>
      </c>
      <c r="H123" s="87" t="n">
        <f aca="false">G123/F123*100</f>
        <v>92.9907621312061</v>
      </c>
    </row>
    <row r="124" customFormat="false" ht="45" hidden="false" customHeight="false" outlineLevel="0" collapsed="false">
      <c r="A124" s="84" t="s">
        <v>739</v>
      </c>
      <c r="B124" s="85" t="s">
        <v>758</v>
      </c>
      <c r="C124" s="85" t="s">
        <v>626</v>
      </c>
      <c r="D124" s="85" t="s">
        <v>629</v>
      </c>
      <c r="E124" s="85" t="s">
        <v>338</v>
      </c>
      <c r="F124" s="86" t="n">
        <v>586722.99</v>
      </c>
      <c r="G124" s="86" t="n">
        <v>545598.18</v>
      </c>
      <c r="H124" s="87" t="n">
        <f aca="false">G124/F124*100</f>
        <v>92.9907621312061</v>
      </c>
    </row>
    <row r="125" customFormat="false" ht="15" hidden="false" customHeight="false" outlineLevel="0" collapsed="false">
      <c r="A125" s="84" t="s">
        <v>740</v>
      </c>
      <c r="B125" s="85" t="s">
        <v>758</v>
      </c>
      <c r="C125" s="85" t="s">
        <v>626</v>
      </c>
      <c r="D125" s="85" t="s">
        <v>629</v>
      </c>
      <c r="E125" s="85" t="s">
        <v>340</v>
      </c>
      <c r="F125" s="86" t="n">
        <v>6256</v>
      </c>
      <c r="G125" s="86" t="n">
        <v>6256</v>
      </c>
      <c r="H125" s="87" t="n">
        <f aca="false">G125/F125*100</f>
        <v>100</v>
      </c>
    </row>
    <row r="126" customFormat="false" ht="30" hidden="false" customHeight="false" outlineLevel="0" collapsed="false">
      <c r="A126" s="84" t="s">
        <v>741</v>
      </c>
      <c r="B126" s="85" t="s">
        <v>758</v>
      </c>
      <c r="C126" s="85" t="s">
        <v>626</v>
      </c>
      <c r="D126" s="85" t="s">
        <v>629</v>
      </c>
      <c r="E126" s="85" t="s">
        <v>342</v>
      </c>
      <c r="F126" s="86" t="n">
        <v>6256</v>
      </c>
      <c r="G126" s="86" t="n">
        <v>6256</v>
      </c>
      <c r="H126" s="87" t="n">
        <f aca="false">G126/F126*100</f>
        <v>100</v>
      </c>
    </row>
    <row r="127" customFormat="false" ht="45" hidden="false" customHeight="false" outlineLevel="0" collapsed="false">
      <c r="A127" s="84" t="s">
        <v>792</v>
      </c>
      <c r="B127" s="85" t="s">
        <v>758</v>
      </c>
      <c r="C127" s="85" t="s">
        <v>626</v>
      </c>
      <c r="D127" s="85" t="s">
        <v>631</v>
      </c>
      <c r="E127" s="85" t="s">
        <v>320</v>
      </c>
      <c r="F127" s="86" t="n">
        <v>3656111.89</v>
      </c>
      <c r="G127" s="86" t="n">
        <v>3474553.18</v>
      </c>
      <c r="H127" s="87" t="n">
        <f aca="false">G127/F127*100</f>
        <v>95.0341041121693</v>
      </c>
    </row>
    <row r="128" customFormat="false" ht="90" hidden="false" customHeight="false" outlineLevel="0" collapsed="false">
      <c r="A128" s="84" t="s">
        <v>735</v>
      </c>
      <c r="B128" s="85" t="s">
        <v>758</v>
      </c>
      <c r="C128" s="85" t="s">
        <v>626</v>
      </c>
      <c r="D128" s="85" t="s">
        <v>631</v>
      </c>
      <c r="E128" s="85" t="s">
        <v>326</v>
      </c>
      <c r="F128" s="86" t="n">
        <v>3421761.89</v>
      </c>
      <c r="G128" s="86" t="n">
        <v>3304153.48</v>
      </c>
      <c r="H128" s="87" t="n">
        <f aca="false">G128/F128*100</f>
        <v>96.5629282872164</v>
      </c>
    </row>
    <row r="129" customFormat="false" ht="30" hidden="false" customHeight="false" outlineLevel="0" collapsed="false">
      <c r="A129" s="84" t="s">
        <v>786</v>
      </c>
      <c r="B129" s="85" t="s">
        <v>758</v>
      </c>
      <c r="C129" s="85" t="s">
        <v>626</v>
      </c>
      <c r="D129" s="85" t="s">
        <v>631</v>
      </c>
      <c r="E129" s="85" t="s">
        <v>387</v>
      </c>
      <c r="F129" s="86" t="n">
        <v>3421761.89</v>
      </c>
      <c r="G129" s="86" t="n">
        <v>3304153.48</v>
      </c>
      <c r="H129" s="87" t="n">
        <f aca="false">G129/F129*100</f>
        <v>96.5629282872164</v>
      </c>
    </row>
    <row r="130" customFormat="false" ht="45" hidden="false" customHeight="false" outlineLevel="0" collapsed="false">
      <c r="A130" s="84" t="s">
        <v>738</v>
      </c>
      <c r="B130" s="85" t="s">
        <v>758</v>
      </c>
      <c r="C130" s="85" t="s">
        <v>626</v>
      </c>
      <c r="D130" s="85" t="s">
        <v>631</v>
      </c>
      <c r="E130" s="85" t="s">
        <v>336</v>
      </c>
      <c r="F130" s="86" t="n">
        <v>234350</v>
      </c>
      <c r="G130" s="86" t="n">
        <v>170399.7</v>
      </c>
      <c r="H130" s="87" t="n">
        <f aca="false">G130/F130*100</f>
        <v>72.7116279069767</v>
      </c>
    </row>
    <row r="131" customFormat="false" ht="45" hidden="false" customHeight="false" outlineLevel="0" collapsed="false">
      <c r="A131" s="84" t="s">
        <v>739</v>
      </c>
      <c r="B131" s="85" t="s">
        <v>758</v>
      </c>
      <c r="C131" s="85" t="s">
        <v>626</v>
      </c>
      <c r="D131" s="85" t="s">
        <v>631</v>
      </c>
      <c r="E131" s="85" t="s">
        <v>338</v>
      </c>
      <c r="F131" s="86" t="n">
        <v>234350</v>
      </c>
      <c r="G131" s="86" t="n">
        <v>170399.7</v>
      </c>
      <c r="H131" s="87" t="n">
        <f aca="false">G131/F131*100</f>
        <v>72.7116279069767</v>
      </c>
    </row>
    <row r="132" customFormat="false" ht="105" hidden="false" customHeight="false" outlineLevel="0" collapsed="false">
      <c r="A132" s="84" t="s">
        <v>793</v>
      </c>
      <c r="B132" s="85" t="s">
        <v>758</v>
      </c>
      <c r="C132" s="85" t="s">
        <v>626</v>
      </c>
      <c r="D132" s="85" t="s">
        <v>633</v>
      </c>
      <c r="E132" s="85" t="s">
        <v>320</v>
      </c>
      <c r="F132" s="86" t="n">
        <v>296255</v>
      </c>
      <c r="G132" s="86" t="n">
        <v>296255</v>
      </c>
      <c r="H132" s="87" t="n">
        <f aca="false">G132/F132*100</f>
        <v>100</v>
      </c>
    </row>
    <row r="133" customFormat="false" ht="30" hidden="false" customHeight="false" outlineLevel="0" collapsed="false">
      <c r="A133" s="84" t="s">
        <v>772</v>
      </c>
      <c r="B133" s="85" t="s">
        <v>758</v>
      </c>
      <c r="C133" s="85" t="s">
        <v>626</v>
      </c>
      <c r="D133" s="85" t="s">
        <v>633</v>
      </c>
      <c r="E133" s="85" t="s">
        <v>576</v>
      </c>
      <c r="F133" s="86" t="n">
        <v>130229</v>
      </c>
      <c r="G133" s="86" t="n">
        <v>130229</v>
      </c>
      <c r="H133" s="87" t="n">
        <f aca="false">G133/F133*100</f>
        <v>100</v>
      </c>
    </row>
    <row r="134" customFormat="false" ht="45" hidden="false" customHeight="false" outlineLevel="0" collapsed="false">
      <c r="A134" s="84" t="s">
        <v>776</v>
      </c>
      <c r="B134" s="85" t="s">
        <v>758</v>
      </c>
      <c r="C134" s="85" t="s">
        <v>626</v>
      </c>
      <c r="D134" s="85" t="s">
        <v>633</v>
      </c>
      <c r="E134" s="85" t="s">
        <v>592</v>
      </c>
      <c r="F134" s="86" t="n">
        <v>130229</v>
      </c>
      <c r="G134" s="86" t="n">
        <v>130229</v>
      </c>
      <c r="H134" s="87" t="n">
        <f aca="false">G134/F134*100</f>
        <v>100</v>
      </c>
    </row>
    <row r="135" customFormat="false" ht="45" hidden="false" customHeight="false" outlineLevel="0" collapsed="false">
      <c r="A135" s="84" t="s">
        <v>765</v>
      </c>
      <c r="B135" s="85" t="s">
        <v>758</v>
      </c>
      <c r="C135" s="85" t="s">
        <v>626</v>
      </c>
      <c r="D135" s="85" t="s">
        <v>633</v>
      </c>
      <c r="E135" s="85" t="s">
        <v>395</v>
      </c>
      <c r="F135" s="86" t="n">
        <v>166026</v>
      </c>
      <c r="G135" s="86" t="n">
        <v>166026</v>
      </c>
      <c r="H135" s="87" t="n">
        <f aca="false">G135/F135*100</f>
        <v>100</v>
      </c>
    </row>
    <row r="136" customFormat="false" ht="15" hidden="false" customHeight="false" outlineLevel="0" collapsed="false">
      <c r="A136" s="84" t="s">
        <v>766</v>
      </c>
      <c r="B136" s="85" t="s">
        <v>758</v>
      </c>
      <c r="C136" s="85" t="s">
        <v>626</v>
      </c>
      <c r="D136" s="85" t="s">
        <v>633</v>
      </c>
      <c r="E136" s="85" t="s">
        <v>397</v>
      </c>
      <c r="F136" s="86" t="n">
        <v>166026</v>
      </c>
      <c r="G136" s="86" t="n">
        <v>166026</v>
      </c>
      <c r="H136" s="87" t="n">
        <f aca="false">G136/F136*100</f>
        <v>100</v>
      </c>
    </row>
    <row r="137" customFormat="false" ht="15" hidden="false" customHeight="false" outlineLevel="0" collapsed="false">
      <c r="A137" s="84" t="s">
        <v>794</v>
      </c>
      <c r="B137" s="85" t="s">
        <v>758</v>
      </c>
      <c r="C137" s="85" t="s">
        <v>639</v>
      </c>
      <c r="D137" s="85" t="s">
        <v>319</v>
      </c>
      <c r="E137" s="85" t="s">
        <v>320</v>
      </c>
      <c r="F137" s="86" t="n">
        <v>444942.5</v>
      </c>
      <c r="G137" s="86" t="n">
        <v>433700.04</v>
      </c>
      <c r="H137" s="87" t="n">
        <f aca="false">G137/F137*100</f>
        <v>97.4732780078325</v>
      </c>
    </row>
    <row r="138" customFormat="false" ht="30" hidden="false" customHeight="false" outlineLevel="0" collapsed="false">
      <c r="A138" s="84" t="s">
        <v>795</v>
      </c>
      <c r="B138" s="85" t="s">
        <v>758</v>
      </c>
      <c r="C138" s="85" t="s">
        <v>665</v>
      </c>
      <c r="D138" s="85" t="s">
        <v>319</v>
      </c>
      <c r="E138" s="85" t="s">
        <v>320</v>
      </c>
      <c r="F138" s="86" t="n">
        <v>444942.5</v>
      </c>
      <c r="G138" s="86" t="n">
        <v>433700.04</v>
      </c>
      <c r="H138" s="87" t="n">
        <f aca="false">G138/F138*100</f>
        <v>97.4732780078325</v>
      </c>
    </row>
    <row r="139" customFormat="false" ht="75" hidden="false" customHeight="false" outlineLevel="0" collapsed="false">
      <c r="A139" s="84" t="s">
        <v>796</v>
      </c>
      <c r="B139" s="85" t="s">
        <v>758</v>
      </c>
      <c r="C139" s="85" t="s">
        <v>665</v>
      </c>
      <c r="D139" s="85" t="s">
        <v>677</v>
      </c>
      <c r="E139" s="85" t="s">
        <v>320</v>
      </c>
      <c r="F139" s="86" t="n">
        <v>444942.5</v>
      </c>
      <c r="G139" s="86" t="n">
        <v>433700.04</v>
      </c>
      <c r="H139" s="87" t="n">
        <f aca="false">G139/F139*100</f>
        <v>97.4732780078325</v>
      </c>
    </row>
    <row r="140" customFormat="false" ht="45" hidden="false" customHeight="false" outlineLevel="0" collapsed="false">
      <c r="A140" s="84" t="s">
        <v>738</v>
      </c>
      <c r="B140" s="85" t="s">
        <v>758</v>
      </c>
      <c r="C140" s="85" t="s">
        <v>665</v>
      </c>
      <c r="D140" s="85" t="s">
        <v>677</v>
      </c>
      <c r="E140" s="85" t="s">
        <v>336</v>
      </c>
      <c r="F140" s="86" t="n">
        <v>230310.5</v>
      </c>
      <c r="G140" s="86" t="n">
        <v>220310.04</v>
      </c>
      <c r="H140" s="87" t="n">
        <f aca="false">G140/F140*100</f>
        <v>95.6578358346667</v>
      </c>
    </row>
    <row r="141" customFormat="false" ht="45" hidden="false" customHeight="false" outlineLevel="0" collapsed="false">
      <c r="A141" s="84" t="s">
        <v>739</v>
      </c>
      <c r="B141" s="85" t="s">
        <v>758</v>
      </c>
      <c r="C141" s="85" t="s">
        <v>665</v>
      </c>
      <c r="D141" s="85" t="s">
        <v>677</v>
      </c>
      <c r="E141" s="85" t="s">
        <v>338</v>
      </c>
      <c r="F141" s="86" t="n">
        <v>230310.5</v>
      </c>
      <c r="G141" s="86" t="n">
        <v>220310.04</v>
      </c>
      <c r="H141" s="87" t="n">
        <f aca="false">G141/F141*100</f>
        <v>95.6578358346667</v>
      </c>
    </row>
    <row r="142" customFormat="false" ht="45" hidden="false" customHeight="false" outlineLevel="0" collapsed="false">
      <c r="A142" s="84" t="s">
        <v>765</v>
      </c>
      <c r="B142" s="85" t="s">
        <v>758</v>
      </c>
      <c r="C142" s="85" t="s">
        <v>665</v>
      </c>
      <c r="D142" s="85" t="s">
        <v>677</v>
      </c>
      <c r="E142" s="85" t="s">
        <v>395</v>
      </c>
      <c r="F142" s="86" t="n">
        <v>214632</v>
      </c>
      <c r="G142" s="86" t="n">
        <v>213390</v>
      </c>
      <c r="H142" s="87" t="n">
        <f aca="false">G142/F142*100</f>
        <v>99.4213351224421</v>
      </c>
    </row>
    <row r="143" customFormat="false" ht="15" hidden="false" customHeight="false" outlineLevel="0" collapsed="false">
      <c r="A143" s="84" t="s">
        <v>766</v>
      </c>
      <c r="B143" s="85" t="s">
        <v>758</v>
      </c>
      <c r="C143" s="85" t="s">
        <v>665</v>
      </c>
      <c r="D143" s="85" t="s">
        <v>677</v>
      </c>
      <c r="E143" s="85" t="s">
        <v>397</v>
      </c>
      <c r="F143" s="86" t="n">
        <v>214632</v>
      </c>
      <c r="G143" s="86" t="n">
        <v>213390</v>
      </c>
      <c r="H143" s="87" t="n">
        <f aca="false">G143/F143*100</f>
        <v>99.4213351224421</v>
      </c>
    </row>
    <row r="144" customFormat="false" ht="15" hidden="false" customHeight="false" outlineLevel="0" collapsed="false">
      <c r="A144" s="84" t="s">
        <v>797</v>
      </c>
      <c r="B144" s="85" t="s">
        <v>758</v>
      </c>
      <c r="C144" s="85" t="s">
        <v>681</v>
      </c>
      <c r="D144" s="85" t="s">
        <v>319</v>
      </c>
      <c r="E144" s="85" t="s">
        <v>320</v>
      </c>
      <c r="F144" s="86" t="n">
        <v>81695575.25</v>
      </c>
      <c r="G144" s="86" t="n">
        <v>64838177.81</v>
      </c>
      <c r="H144" s="87" t="n">
        <f aca="false">G144/F144*100</f>
        <v>79.3655930710886</v>
      </c>
    </row>
    <row r="145" customFormat="false" ht="15" hidden="false" customHeight="false" outlineLevel="0" collapsed="false">
      <c r="A145" s="84" t="s">
        <v>798</v>
      </c>
      <c r="B145" s="85" t="s">
        <v>758</v>
      </c>
      <c r="C145" s="85" t="s">
        <v>683</v>
      </c>
      <c r="D145" s="85" t="s">
        <v>319</v>
      </c>
      <c r="E145" s="85" t="s">
        <v>320</v>
      </c>
      <c r="F145" s="86" t="n">
        <v>20961685</v>
      </c>
      <c r="G145" s="86" t="n">
        <v>20145024.13</v>
      </c>
      <c r="H145" s="87" t="n">
        <f aca="false">G145/F145*100</f>
        <v>96.104030425035</v>
      </c>
    </row>
    <row r="146" customFormat="false" ht="30" hidden="false" customHeight="false" outlineLevel="0" collapsed="false">
      <c r="A146" s="84" t="s">
        <v>799</v>
      </c>
      <c r="B146" s="85" t="s">
        <v>758</v>
      </c>
      <c r="C146" s="85" t="s">
        <v>683</v>
      </c>
      <c r="D146" s="85" t="s">
        <v>685</v>
      </c>
      <c r="E146" s="85" t="s">
        <v>320</v>
      </c>
      <c r="F146" s="86" t="n">
        <v>5207645.95</v>
      </c>
      <c r="G146" s="86" t="n">
        <v>4834306.3</v>
      </c>
      <c r="H146" s="87" t="n">
        <f aca="false">G146/F146*100</f>
        <v>92.8309325636855</v>
      </c>
    </row>
    <row r="147" customFormat="false" ht="45" hidden="false" customHeight="false" outlineLevel="0" collapsed="false">
      <c r="A147" s="84" t="s">
        <v>765</v>
      </c>
      <c r="B147" s="85" t="s">
        <v>758</v>
      </c>
      <c r="C147" s="85" t="s">
        <v>683</v>
      </c>
      <c r="D147" s="85" t="s">
        <v>685</v>
      </c>
      <c r="E147" s="85" t="s">
        <v>395</v>
      </c>
      <c r="F147" s="86" t="n">
        <v>5207645.95</v>
      </c>
      <c r="G147" s="86" t="n">
        <v>4834306.3</v>
      </c>
      <c r="H147" s="87" t="n">
        <f aca="false">G147/F147*100</f>
        <v>92.8309325636855</v>
      </c>
    </row>
    <row r="148" customFormat="false" ht="15" hidden="false" customHeight="false" outlineLevel="0" collapsed="false">
      <c r="A148" s="84" t="s">
        <v>766</v>
      </c>
      <c r="B148" s="85" t="s">
        <v>758</v>
      </c>
      <c r="C148" s="85" t="s">
        <v>683</v>
      </c>
      <c r="D148" s="85" t="s">
        <v>685</v>
      </c>
      <c r="E148" s="85" t="s">
        <v>397</v>
      </c>
      <c r="F148" s="86" t="n">
        <v>5207645.95</v>
      </c>
      <c r="G148" s="86" t="n">
        <v>4834306.3</v>
      </c>
      <c r="H148" s="87" t="n">
        <f aca="false">G148/F148*100</f>
        <v>92.8309325636855</v>
      </c>
    </row>
    <row r="149" customFormat="false" ht="30" hidden="false" customHeight="false" outlineLevel="0" collapsed="false">
      <c r="A149" s="84" t="s">
        <v>800</v>
      </c>
      <c r="B149" s="85" t="s">
        <v>758</v>
      </c>
      <c r="C149" s="85" t="s">
        <v>683</v>
      </c>
      <c r="D149" s="85" t="s">
        <v>686</v>
      </c>
      <c r="E149" s="85" t="s">
        <v>320</v>
      </c>
      <c r="F149" s="86" t="n">
        <v>385250</v>
      </c>
      <c r="G149" s="86" t="n">
        <v>385250</v>
      </c>
      <c r="H149" s="87" t="n">
        <f aca="false">G149/F149*100</f>
        <v>100</v>
      </c>
    </row>
    <row r="150" customFormat="false" ht="45" hidden="false" customHeight="false" outlineLevel="0" collapsed="false">
      <c r="A150" s="84" t="s">
        <v>765</v>
      </c>
      <c r="B150" s="85" t="s">
        <v>758</v>
      </c>
      <c r="C150" s="85" t="s">
        <v>683</v>
      </c>
      <c r="D150" s="85" t="s">
        <v>686</v>
      </c>
      <c r="E150" s="85" t="s">
        <v>395</v>
      </c>
      <c r="F150" s="86" t="n">
        <v>385250</v>
      </c>
      <c r="G150" s="86" t="n">
        <v>385250</v>
      </c>
      <c r="H150" s="87" t="n">
        <f aca="false">G150/F150*100</f>
        <v>100</v>
      </c>
    </row>
    <row r="151" customFormat="false" ht="15" hidden="false" customHeight="false" outlineLevel="0" collapsed="false">
      <c r="A151" s="84" t="s">
        <v>766</v>
      </c>
      <c r="B151" s="85" t="s">
        <v>758</v>
      </c>
      <c r="C151" s="85" t="s">
        <v>683</v>
      </c>
      <c r="D151" s="85" t="s">
        <v>686</v>
      </c>
      <c r="E151" s="85" t="s">
        <v>397</v>
      </c>
      <c r="F151" s="86" t="n">
        <v>385250</v>
      </c>
      <c r="G151" s="86" t="n">
        <v>385250</v>
      </c>
      <c r="H151" s="87" t="n">
        <f aca="false">G151/F151*100</f>
        <v>100</v>
      </c>
    </row>
    <row r="152" customFormat="false" ht="30" hidden="false" customHeight="false" outlineLevel="0" collapsed="false">
      <c r="A152" s="84" t="s">
        <v>801</v>
      </c>
      <c r="B152" s="85" t="s">
        <v>758</v>
      </c>
      <c r="C152" s="85" t="s">
        <v>683</v>
      </c>
      <c r="D152" s="85" t="s">
        <v>688</v>
      </c>
      <c r="E152" s="85" t="s">
        <v>320</v>
      </c>
      <c r="F152" s="86" t="n">
        <v>13703198.04</v>
      </c>
      <c r="G152" s="86" t="n">
        <v>13488766.23</v>
      </c>
      <c r="H152" s="87" t="n">
        <f aca="false">G152/F152*100</f>
        <v>98.4351695905287</v>
      </c>
    </row>
    <row r="153" customFormat="false" ht="45" hidden="false" customHeight="false" outlineLevel="0" collapsed="false">
      <c r="A153" s="84" t="s">
        <v>765</v>
      </c>
      <c r="B153" s="85" t="s">
        <v>758</v>
      </c>
      <c r="C153" s="85" t="s">
        <v>683</v>
      </c>
      <c r="D153" s="85" t="s">
        <v>688</v>
      </c>
      <c r="E153" s="85" t="s">
        <v>395</v>
      </c>
      <c r="F153" s="86" t="n">
        <v>13703198.04</v>
      </c>
      <c r="G153" s="86" t="n">
        <v>13488766.23</v>
      </c>
      <c r="H153" s="87" t="n">
        <f aca="false">G153/F153*100</f>
        <v>98.4351695905287</v>
      </c>
    </row>
    <row r="154" customFormat="false" ht="15" hidden="false" customHeight="false" outlineLevel="0" collapsed="false">
      <c r="A154" s="84" t="s">
        <v>766</v>
      </c>
      <c r="B154" s="85" t="s">
        <v>758</v>
      </c>
      <c r="C154" s="85" t="s">
        <v>683</v>
      </c>
      <c r="D154" s="85" t="s">
        <v>688</v>
      </c>
      <c r="E154" s="85" t="s">
        <v>397</v>
      </c>
      <c r="F154" s="86" t="n">
        <v>5478868.77</v>
      </c>
      <c r="G154" s="86" t="n">
        <v>5264436.96</v>
      </c>
      <c r="H154" s="87" t="n">
        <f aca="false">G154/F154*100</f>
        <v>96.0862028458477</v>
      </c>
    </row>
    <row r="155" customFormat="false" ht="15" hidden="false" customHeight="false" outlineLevel="0" collapsed="false">
      <c r="A155" s="84" t="s">
        <v>802</v>
      </c>
      <c r="B155" s="85" t="s">
        <v>758</v>
      </c>
      <c r="C155" s="85" t="s">
        <v>683</v>
      </c>
      <c r="D155" s="85" t="s">
        <v>688</v>
      </c>
      <c r="E155" s="85" t="s">
        <v>531</v>
      </c>
      <c r="F155" s="86" t="n">
        <v>8224329.27</v>
      </c>
      <c r="G155" s="86" t="n">
        <v>8224329.27</v>
      </c>
      <c r="H155" s="87" t="n">
        <f aca="false">G155/F155*100</f>
        <v>100</v>
      </c>
    </row>
    <row r="156" customFormat="false" ht="30" hidden="false" customHeight="false" outlineLevel="0" collapsed="false">
      <c r="A156" s="84" t="s">
        <v>800</v>
      </c>
      <c r="B156" s="85" t="s">
        <v>758</v>
      </c>
      <c r="C156" s="85" t="s">
        <v>683</v>
      </c>
      <c r="D156" s="85" t="s">
        <v>689</v>
      </c>
      <c r="E156" s="85" t="s">
        <v>320</v>
      </c>
      <c r="F156" s="86" t="n">
        <v>406375</v>
      </c>
      <c r="G156" s="86" t="n">
        <v>393123</v>
      </c>
      <c r="H156" s="87" t="n">
        <f aca="false">G156/F156*100</f>
        <v>96.7389726238081</v>
      </c>
    </row>
    <row r="157" customFormat="false" ht="45" hidden="false" customHeight="false" outlineLevel="0" collapsed="false">
      <c r="A157" s="84" t="s">
        <v>738</v>
      </c>
      <c r="B157" s="85" t="s">
        <v>758</v>
      </c>
      <c r="C157" s="85" t="s">
        <v>683</v>
      </c>
      <c r="D157" s="85" t="s">
        <v>689</v>
      </c>
      <c r="E157" s="85" t="s">
        <v>336</v>
      </c>
      <c r="F157" s="86" t="n">
        <v>329047</v>
      </c>
      <c r="G157" s="86" t="n">
        <v>327447</v>
      </c>
      <c r="H157" s="87" t="n">
        <f aca="false">G157/F157*100</f>
        <v>99.513747276225</v>
      </c>
    </row>
    <row r="158" customFormat="false" ht="45" hidden="false" customHeight="false" outlineLevel="0" collapsed="false">
      <c r="A158" s="84" t="s">
        <v>739</v>
      </c>
      <c r="B158" s="85" t="s">
        <v>758</v>
      </c>
      <c r="C158" s="85" t="s">
        <v>683</v>
      </c>
      <c r="D158" s="85" t="s">
        <v>689</v>
      </c>
      <c r="E158" s="85" t="s">
        <v>338</v>
      </c>
      <c r="F158" s="86" t="n">
        <v>329047</v>
      </c>
      <c r="G158" s="86" t="n">
        <v>327447</v>
      </c>
      <c r="H158" s="87" t="n">
        <f aca="false">G158/F158*100</f>
        <v>99.513747276225</v>
      </c>
    </row>
    <row r="159" customFormat="false" ht="45" hidden="false" customHeight="false" outlineLevel="0" collapsed="false">
      <c r="A159" s="84" t="s">
        <v>765</v>
      </c>
      <c r="B159" s="85" t="s">
        <v>758</v>
      </c>
      <c r="C159" s="85" t="s">
        <v>683</v>
      </c>
      <c r="D159" s="85" t="s">
        <v>689</v>
      </c>
      <c r="E159" s="85" t="s">
        <v>395</v>
      </c>
      <c r="F159" s="86" t="n">
        <v>77328</v>
      </c>
      <c r="G159" s="86" t="n">
        <v>65676</v>
      </c>
      <c r="H159" s="87" t="n">
        <f aca="false">G159/F159*100</f>
        <v>84.9317194289261</v>
      </c>
    </row>
    <row r="160" customFormat="false" ht="15" hidden="false" customHeight="false" outlineLevel="0" collapsed="false">
      <c r="A160" s="84" t="s">
        <v>766</v>
      </c>
      <c r="B160" s="85" t="s">
        <v>758</v>
      </c>
      <c r="C160" s="85" t="s">
        <v>683</v>
      </c>
      <c r="D160" s="85" t="s">
        <v>689</v>
      </c>
      <c r="E160" s="85" t="s">
        <v>397</v>
      </c>
      <c r="F160" s="86" t="n">
        <v>77328</v>
      </c>
      <c r="G160" s="86" t="n">
        <v>65676</v>
      </c>
      <c r="H160" s="87" t="n">
        <f aca="false">G160/F160*100</f>
        <v>84.9317194289261</v>
      </c>
    </row>
    <row r="161" customFormat="false" ht="45" hidden="false" customHeight="false" outlineLevel="0" collapsed="false">
      <c r="A161" s="84" t="s">
        <v>803</v>
      </c>
      <c r="B161" s="85" t="s">
        <v>758</v>
      </c>
      <c r="C161" s="85" t="s">
        <v>683</v>
      </c>
      <c r="D161" s="85" t="s">
        <v>691</v>
      </c>
      <c r="E161" s="85" t="s">
        <v>320</v>
      </c>
      <c r="F161" s="86" t="n">
        <v>1259216.01</v>
      </c>
      <c r="G161" s="86" t="n">
        <v>1043578.6</v>
      </c>
      <c r="H161" s="87" t="n">
        <f aca="false">G161/F161*100</f>
        <v>82.8752645862563</v>
      </c>
    </row>
    <row r="162" customFormat="false" ht="90" hidden="false" customHeight="false" outlineLevel="0" collapsed="false">
      <c r="A162" s="84" t="s">
        <v>735</v>
      </c>
      <c r="B162" s="85" t="s">
        <v>758</v>
      </c>
      <c r="C162" s="85" t="s">
        <v>683</v>
      </c>
      <c r="D162" s="85" t="s">
        <v>691</v>
      </c>
      <c r="E162" s="85" t="s">
        <v>326</v>
      </c>
      <c r="F162" s="86" t="n">
        <v>1123804.01</v>
      </c>
      <c r="G162" s="86" t="n">
        <v>951936.6</v>
      </c>
      <c r="H162" s="87" t="n">
        <f aca="false">G162/F162*100</f>
        <v>84.7066384822741</v>
      </c>
    </row>
    <row r="163" customFormat="false" ht="30" hidden="false" customHeight="false" outlineLevel="0" collapsed="false">
      <c r="A163" s="84" t="s">
        <v>786</v>
      </c>
      <c r="B163" s="85" t="s">
        <v>758</v>
      </c>
      <c r="C163" s="85" t="s">
        <v>683</v>
      </c>
      <c r="D163" s="85" t="s">
        <v>691</v>
      </c>
      <c r="E163" s="85" t="s">
        <v>387</v>
      </c>
      <c r="F163" s="86" t="n">
        <v>1123804.01</v>
      </c>
      <c r="G163" s="86" t="n">
        <v>951936.6</v>
      </c>
      <c r="H163" s="87" t="n">
        <f aca="false">G163/F163*100</f>
        <v>84.7066384822741</v>
      </c>
    </row>
    <row r="164" customFormat="false" ht="45" hidden="false" customHeight="false" outlineLevel="0" collapsed="false">
      <c r="A164" s="84" t="s">
        <v>738</v>
      </c>
      <c r="B164" s="85" t="s">
        <v>758</v>
      </c>
      <c r="C164" s="85" t="s">
        <v>683</v>
      </c>
      <c r="D164" s="85" t="s">
        <v>691</v>
      </c>
      <c r="E164" s="85" t="s">
        <v>336</v>
      </c>
      <c r="F164" s="86" t="n">
        <v>135412</v>
      </c>
      <c r="G164" s="86" t="n">
        <v>91642</v>
      </c>
      <c r="H164" s="87" t="n">
        <f aca="false">G164/F164*100</f>
        <v>67.6764245413996</v>
      </c>
    </row>
    <row r="165" customFormat="false" ht="45" hidden="false" customHeight="false" outlineLevel="0" collapsed="false">
      <c r="A165" s="84" t="s">
        <v>739</v>
      </c>
      <c r="B165" s="85" t="s">
        <v>758</v>
      </c>
      <c r="C165" s="85" t="s">
        <v>683</v>
      </c>
      <c r="D165" s="85" t="s">
        <v>691</v>
      </c>
      <c r="E165" s="85" t="s">
        <v>338</v>
      </c>
      <c r="F165" s="86" t="n">
        <v>135412</v>
      </c>
      <c r="G165" s="86" t="n">
        <v>91642</v>
      </c>
      <c r="H165" s="87" t="n">
        <f aca="false">G165/F165*100</f>
        <v>67.6764245413996</v>
      </c>
    </row>
    <row r="166" customFormat="false" ht="15" hidden="false" customHeight="false" outlineLevel="0" collapsed="false">
      <c r="A166" s="84" t="s">
        <v>804</v>
      </c>
      <c r="B166" s="85" t="s">
        <v>758</v>
      </c>
      <c r="C166" s="85" t="s">
        <v>693</v>
      </c>
      <c r="D166" s="85" t="s">
        <v>319</v>
      </c>
      <c r="E166" s="85" t="s">
        <v>320</v>
      </c>
      <c r="F166" s="86" t="n">
        <v>60733890.25</v>
      </c>
      <c r="G166" s="86" t="n">
        <v>44693153.68</v>
      </c>
      <c r="H166" s="87" t="n">
        <f aca="false">G166/F166*100</f>
        <v>73.5884915259483</v>
      </c>
    </row>
    <row r="167" customFormat="false" ht="30" hidden="false" customHeight="false" outlineLevel="0" collapsed="false">
      <c r="A167" s="84" t="s">
        <v>799</v>
      </c>
      <c r="B167" s="85" t="s">
        <v>758</v>
      </c>
      <c r="C167" s="85" t="s">
        <v>693</v>
      </c>
      <c r="D167" s="85" t="s">
        <v>685</v>
      </c>
      <c r="E167" s="85" t="s">
        <v>320</v>
      </c>
      <c r="F167" s="86" t="n">
        <v>18329850.25</v>
      </c>
      <c r="G167" s="86" t="n">
        <v>2289113.68</v>
      </c>
      <c r="H167" s="87" t="n">
        <f aca="false">G167/F167*100</f>
        <v>12.4884472528629</v>
      </c>
    </row>
    <row r="168" customFormat="false" ht="45" hidden="false" customHeight="false" outlineLevel="0" collapsed="false">
      <c r="A168" s="84" t="s">
        <v>765</v>
      </c>
      <c r="B168" s="85" t="s">
        <v>758</v>
      </c>
      <c r="C168" s="85" t="s">
        <v>693</v>
      </c>
      <c r="D168" s="85" t="s">
        <v>685</v>
      </c>
      <c r="E168" s="85" t="s">
        <v>395</v>
      </c>
      <c r="F168" s="86" t="n">
        <v>18329850.25</v>
      </c>
      <c r="G168" s="86" t="n">
        <v>2289113.68</v>
      </c>
      <c r="H168" s="87" t="n">
        <f aca="false">G168/F168*100</f>
        <v>12.4884472528629</v>
      </c>
    </row>
    <row r="169" customFormat="false" ht="15" hidden="false" customHeight="false" outlineLevel="0" collapsed="false">
      <c r="A169" s="84" t="s">
        <v>766</v>
      </c>
      <c r="B169" s="85" t="s">
        <v>758</v>
      </c>
      <c r="C169" s="85" t="s">
        <v>693</v>
      </c>
      <c r="D169" s="85" t="s">
        <v>685</v>
      </c>
      <c r="E169" s="85" t="s">
        <v>397</v>
      </c>
      <c r="F169" s="86" t="n">
        <v>18329850.25</v>
      </c>
      <c r="G169" s="86" t="n">
        <v>2289113.68</v>
      </c>
      <c r="H169" s="87" t="n">
        <f aca="false">G169/F169*100</f>
        <v>12.4884472528629</v>
      </c>
    </row>
    <row r="170" customFormat="false" ht="45" hidden="false" customHeight="false" outlineLevel="0" collapsed="false">
      <c r="A170" s="84" t="s">
        <v>805</v>
      </c>
      <c r="B170" s="85" t="s">
        <v>758</v>
      </c>
      <c r="C170" s="85" t="s">
        <v>693</v>
      </c>
      <c r="D170" s="85" t="s">
        <v>695</v>
      </c>
      <c r="E170" s="85" t="s">
        <v>320</v>
      </c>
      <c r="F170" s="86" t="n">
        <v>42404040</v>
      </c>
      <c r="G170" s="86" t="n">
        <v>42404040</v>
      </c>
      <c r="H170" s="87" t="n">
        <f aca="false">G170/F170*100</f>
        <v>100</v>
      </c>
    </row>
    <row r="171" customFormat="false" ht="45" hidden="false" customHeight="false" outlineLevel="0" collapsed="false">
      <c r="A171" s="84" t="s">
        <v>765</v>
      </c>
      <c r="B171" s="85" t="s">
        <v>758</v>
      </c>
      <c r="C171" s="85" t="s">
        <v>693</v>
      </c>
      <c r="D171" s="85" t="s">
        <v>695</v>
      </c>
      <c r="E171" s="85" t="s">
        <v>395</v>
      </c>
      <c r="F171" s="86" t="n">
        <v>42404040</v>
      </c>
      <c r="G171" s="86" t="n">
        <v>42404040</v>
      </c>
      <c r="H171" s="87" t="n">
        <f aca="false">G171/F171*100</f>
        <v>100</v>
      </c>
    </row>
    <row r="172" customFormat="false" ht="15" hidden="false" customHeight="false" outlineLevel="0" collapsed="false">
      <c r="A172" s="84" t="s">
        <v>766</v>
      </c>
      <c r="B172" s="85" t="s">
        <v>758</v>
      </c>
      <c r="C172" s="85" t="s">
        <v>693</v>
      </c>
      <c r="D172" s="85" t="s">
        <v>695</v>
      </c>
      <c r="E172" s="85" t="s">
        <v>397</v>
      </c>
      <c r="F172" s="86" t="n">
        <v>42404040</v>
      </c>
      <c r="G172" s="86" t="n">
        <v>42404040</v>
      </c>
      <c r="H172" s="87" t="n">
        <f aca="false">G172/F172*100</f>
        <v>100</v>
      </c>
    </row>
    <row r="173" customFormat="false" ht="42.75" hidden="false" customHeight="false" outlineLevel="0" collapsed="false">
      <c r="A173" s="80" t="s">
        <v>806</v>
      </c>
      <c r="B173" s="81" t="s">
        <v>807</v>
      </c>
      <c r="C173" s="81" t="s">
        <v>731</v>
      </c>
      <c r="D173" s="81" t="s">
        <v>319</v>
      </c>
      <c r="E173" s="81" t="s">
        <v>320</v>
      </c>
      <c r="F173" s="82" t="n">
        <v>12683465.34</v>
      </c>
      <c r="G173" s="82" t="n">
        <v>11852195</v>
      </c>
      <c r="H173" s="83" t="n">
        <f aca="false">G173/F173*100</f>
        <v>93.4460313666927</v>
      </c>
    </row>
    <row r="174" customFormat="false" ht="15" hidden="false" customHeight="false" outlineLevel="0" collapsed="false">
      <c r="A174" s="84" t="s">
        <v>808</v>
      </c>
      <c r="B174" s="85" t="s">
        <v>807</v>
      </c>
      <c r="C174" s="85" t="s">
        <v>318</v>
      </c>
      <c r="D174" s="85" t="s">
        <v>319</v>
      </c>
      <c r="E174" s="85" t="s">
        <v>320</v>
      </c>
      <c r="F174" s="86" t="n">
        <v>11849465.34</v>
      </c>
      <c r="G174" s="86" t="n">
        <v>11087885.04</v>
      </c>
      <c r="H174" s="87" t="n">
        <f aca="false">G174/F174*100</f>
        <v>93.5728720398114</v>
      </c>
    </row>
    <row r="175" customFormat="false" ht="15" hidden="false" customHeight="false" outlineLevel="0" collapsed="false">
      <c r="A175" s="84" t="s">
        <v>809</v>
      </c>
      <c r="B175" s="85" t="s">
        <v>807</v>
      </c>
      <c r="C175" s="85" t="s">
        <v>381</v>
      </c>
      <c r="D175" s="85" t="s">
        <v>319</v>
      </c>
      <c r="E175" s="85" t="s">
        <v>320</v>
      </c>
      <c r="F175" s="86" t="n">
        <v>11849465.34</v>
      </c>
      <c r="G175" s="86" t="n">
        <v>11087885.04</v>
      </c>
      <c r="H175" s="87" t="n">
        <f aca="false">G175/F175*100</f>
        <v>93.5728720398114</v>
      </c>
    </row>
    <row r="176" customFormat="false" ht="45" hidden="false" customHeight="false" outlineLevel="0" collapsed="false">
      <c r="A176" s="84" t="s">
        <v>810</v>
      </c>
      <c r="B176" s="85" t="s">
        <v>807</v>
      </c>
      <c r="C176" s="85" t="s">
        <v>381</v>
      </c>
      <c r="D176" s="85" t="s">
        <v>401</v>
      </c>
      <c r="E176" s="85" t="s">
        <v>320</v>
      </c>
      <c r="F176" s="86" t="n">
        <v>219000</v>
      </c>
      <c r="G176" s="86" t="n">
        <v>163940.55</v>
      </c>
      <c r="H176" s="87" t="n">
        <f aca="false">G176/F176*100</f>
        <v>74.858698630137</v>
      </c>
    </row>
    <row r="177" customFormat="false" ht="45" hidden="false" customHeight="false" outlineLevel="0" collapsed="false">
      <c r="A177" s="84" t="s">
        <v>738</v>
      </c>
      <c r="B177" s="85" t="s">
        <v>807</v>
      </c>
      <c r="C177" s="85" t="s">
        <v>381</v>
      </c>
      <c r="D177" s="85" t="s">
        <v>401</v>
      </c>
      <c r="E177" s="85" t="s">
        <v>336</v>
      </c>
      <c r="F177" s="86" t="n">
        <v>219000</v>
      </c>
      <c r="G177" s="86" t="n">
        <v>163940.55</v>
      </c>
      <c r="H177" s="87" t="n">
        <f aca="false">G177/F177*100</f>
        <v>74.858698630137</v>
      </c>
    </row>
    <row r="178" customFormat="false" ht="45" hidden="false" customHeight="false" outlineLevel="0" collapsed="false">
      <c r="A178" s="84" t="s">
        <v>739</v>
      </c>
      <c r="B178" s="85" t="s">
        <v>807</v>
      </c>
      <c r="C178" s="85" t="s">
        <v>381</v>
      </c>
      <c r="D178" s="85" t="s">
        <v>401</v>
      </c>
      <c r="E178" s="85" t="s">
        <v>338</v>
      </c>
      <c r="F178" s="86" t="n">
        <v>219000</v>
      </c>
      <c r="G178" s="86" t="n">
        <v>163940.55</v>
      </c>
      <c r="H178" s="87" t="n">
        <f aca="false">G178/F178*100</f>
        <v>74.858698630137</v>
      </c>
    </row>
    <row r="179" customFormat="false" ht="60" hidden="false" customHeight="false" outlineLevel="0" collapsed="false">
      <c r="A179" s="84" t="s">
        <v>811</v>
      </c>
      <c r="B179" s="85" t="s">
        <v>807</v>
      </c>
      <c r="C179" s="85" t="s">
        <v>381</v>
      </c>
      <c r="D179" s="85" t="s">
        <v>403</v>
      </c>
      <c r="E179" s="85" t="s">
        <v>320</v>
      </c>
      <c r="F179" s="86" t="n">
        <v>228656.27</v>
      </c>
      <c r="G179" s="86" t="n">
        <v>165365.27</v>
      </c>
      <c r="H179" s="87" t="n">
        <f aca="false">G179/F179*100</f>
        <v>72.3204616256532</v>
      </c>
    </row>
    <row r="180" customFormat="false" ht="45" hidden="false" customHeight="false" outlineLevel="0" collapsed="false">
      <c r="A180" s="84" t="s">
        <v>738</v>
      </c>
      <c r="B180" s="85" t="s">
        <v>807</v>
      </c>
      <c r="C180" s="85" t="s">
        <v>381</v>
      </c>
      <c r="D180" s="85" t="s">
        <v>403</v>
      </c>
      <c r="E180" s="85" t="s">
        <v>336</v>
      </c>
      <c r="F180" s="86" t="n">
        <v>228656.27</v>
      </c>
      <c r="G180" s="86" t="n">
        <v>165365.27</v>
      </c>
      <c r="H180" s="87" t="n">
        <f aca="false">G180/F180*100</f>
        <v>72.3204616256532</v>
      </c>
    </row>
    <row r="181" customFormat="false" ht="45" hidden="false" customHeight="false" outlineLevel="0" collapsed="false">
      <c r="A181" s="84" t="s">
        <v>739</v>
      </c>
      <c r="B181" s="85" t="s">
        <v>807</v>
      </c>
      <c r="C181" s="85" t="s">
        <v>381</v>
      </c>
      <c r="D181" s="85" t="s">
        <v>403</v>
      </c>
      <c r="E181" s="85" t="s">
        <v>338</v>
      </c>
      <c r="F181" s="86" t="n">
        <v>228656.27</v>
      </c>
      <c r="G181" s="86" t="n">
        <v>165365.27</v>
      </c>
      <c r="H181" s="87" t="n">
        <f aca="false">G181/F181*100</f>
        <v>72.3204616256532</v>
      </c>
    </row>
    <row r="182" customFormat="false" ht="60" hidden="false" customHeight="false" outlineLevel="0" collapsed="false">
      <c r="A182" s="84" t="s">
        <v>812</v>
      </c>
      <c r="B182" s="85" t="s">
        <v>807</v>
      </c>
      <c r="C182" s="85" t="s">
        <v>381</v>
      </c>
      <c r="D182" s="85" t="s">
        <v>405</v>
      </c>
      <c r="E182" s="85" t="s">
        <v>320</v>
      </c>
      <c r="F182" s="86" t="n">
        <v>402566.73</v>
      </c>
      <c r="G182" s="86" t="n">
        <v>330768.99</v>
      </c>
      <c r="H182" s="87" t="n">
        <f aca="false">G182/F182*100</f>
        <v>82.1650090160208</v>
      </c>
    </row>
    <row r="183" customFormat="false" ht="45" hidden="false" customHeight="false" outlineLevel="0" collapsed="false">
      <c r="A183" s="84" t="s">
        <v>738</v>
      </c>
      <c r="B183" s="85" t="s">
        <v>807</v>
      </c>
      <c r="C183" s="85" t="s">
        <v>381</v>
      </c>
      <c r="D183" s="85" t="s">
        <v>405</v>
      </c>
      <c r="E183" s="85" t="s">
        <v>336</v>
      </c>
      <c r="F183" s="86" t="n">
        <v>402566.73</v>
      </c>
      <c r="G183" s="86" t="n">
        <v>330768.99</v>
      </c>
      <c r="H183" s="87" t="n">
        <f aca="false">G183/F183*100</f>
        <v>82.1650090160208</v>
      </c>
    </row>
    <row r="184" customFormat="false" ht="45" hidden="false" customHeight="false" outlineLevel="0" collapsed="false">
      <c r="A184" s="84" t="s">
        <v>739</v>
      </c>
      <c r="B184" s="85" t="s">
        <v>807</v>
      </c>
      <c r="C184" s="85" t="s">
        <v>381</v>
      </c>
      <c r="D184" s="85" t="s">
        <v>405</v>
      </c>
      <c r="E184" s="85" t="s">
        <v>338</v>
      </c>
      <c r="F184" s="86" t="n">
        <v>402566.73</v>
      </c>
      <c r="G184" s="86" t="n">
        <v>330768.99</v>
      </c>
      <c r="H184" s="87" t="n">
        <f aca="false">G184/F184*100</f>
        <v>82.1650090160208</v>
      </c>
    </row>
    <row r="185" customFormat="false" ht="75" hidden="false" customHeight="false" outlineLevel="0" collapsed="false">
      <c r="A185" s="84" t="s">
        <v>734</v>
      </c>
      <c r="B185" s="85" t="s">
        <v>807</v>
      </c>
      <c r="C185" s="85" t="s">
        <v>381</v>
      </c>
      <c r="D185" s="85" t="s">
        <v>406</v>
      </c>
      <c r="E185" s="85" t="s">
        <v>320</v>
      </c>
      <c r="F185" s="86" t="n">
        <v>52080</v>
      </c>
      <c r="G185" s="86" t="n">
        <v>52080</v>
      </c>
      <c r="H185" s="87" t="n">
        <f aca="false">G185/F185*100</f>
        <v>100</v>
      </c>
    </row>
    <row r="186" customFormat="false" ht="90" hidden="false" customHeight="false" outlineLevel="0" collapsed="false">
      <c r="A186" s="84" t="s">
        <v>735</v>
      </c>
      <c r="B186" s="85" t="s">
        <v>807</v>
      </c>
      <c r="C186" s="85" t="s">
        <v>381</v>
      </c>
      <c r="D186" s="85" t="s">
        <v>406</v>
      </c>
      <c r="E186" s="85" t="s">
        <v>326</v>
      </c>
      <c r="F186" s="86" t="n">
        <v>52080</v>
      </c>
      <c r="G186" s="86" t="n">
        <v>52080</v>
      </c>
      <c r="H186" s="87" t="n">
        <f aca="false">G186/F186*100</f>
        <v>100</v>
      </c>
    </row>
    <row r="187" customFormat="false" ht="30" hidden="false" customHeight="false" outlineLevel="0" collapsed="false">
      <c r="A187" s="84" t="s">
        <v>736</v>
      </c>
      <c r="B187" s="85" t="s">
        <v>807</v>
      </c>
      <c r="C187" s="85" t="s">
        <v>381</v>
      </c>
      <c r="D187" s="85" t="s">
        <v>406</v>
      </c>
      <c r="E187" s="85" t="s">
        <v>328</v>
      </c>
      <c r="F187" s="86" t="n">
        <v>52080</v>
      </c>
      <c r="G187" s="86" t="n">
        <v>52080</v>
      </c>
      <c r="H187" s="87" t="n">
        <f aca="false">G187/F187*100</f>
        <v>100</v>
      </c>
    </row>
    <row r="188" customFormat="false" ht="45" hidden="false" customHeight="false" outlineLevel="0" collapsed="false">
      <c r="A188" s="84" t="s">
        <v>790</v>
      </c>
      <c r="B188" s="85" t="s">
        <v>807</v>
      </c>
      <c r="C188" s="85" t="s">
        <v>381</v>
      </c>
      <c r="D188" s="85" t="s">
        <v>407</v>
      </c>
      <c r="E188" s="85" t="s">
        <v>320</v>
      </c>
      <c r="F188" s="86" t="n">
        <v>10370083.34</v>
      </c>
      <c r="G188" s="86" t="n">
        <v>10112593.81</v>
      </c>
      <c r="H188" s="87" t="n">
        <f aca="false">G188/F188*100</f>
        <v>97.5169965220357</v>
      </c>
    </row>
    <row r="189" customFormat="false" ht="90" hidden="false" customHeight="false" outlineLevel="0" collapsed="false">
      <c r="A189" s="84" t="s">
        <v>735</v>
      </c>
      <c r="B189" s="85" t="s">
        <v>807</v>
      </c>
      <c r="C189" s="85" t="s">
        <v>381</v>
      </c>
      <c r="D189" s="85" t="s">
        <v>407</v>
      </c>
      <c r="E189" s="85" t="s">
        <v>326</v>
      </c>
      <c r="F189" s="86" t="n">
        <v>9910383.34</v>
      </c>
      <c r="G189" s="86" t="n">
        <v>9666360.77</v>
      </c>
      <c r="H189" s="87" t="n">
        <f aca="false">G189/F189*100</f>
        <v>97.5377080620577</v>
      </c>
    </row>
    <row r="190" customFormat="false" ht="30" hidden="false" customHeight="false" outlineLevel="0" collapsed="false">
      <c r="A190" s="84" t="s">
        <v>736</v>
      </c>
      <c r="B190" s="85" t="s">
        <v>807</v>
      </c>
      <c r="C190" s="85" t="s">
        <v>381</v>
      </c>
      <c r="D190" s="85" t="s">
        <v>407</v>
      </c>
      <c r="E190" s="85" t="s">
        <v>328</v>
      </c>
      <c r="F190" s="86" t="n">
        <v>9910383.34</v>
      </c>
      <c r="G190" s="86" t="n">
        <v>9666360.77</v>
      </c>
      <c r="H190" s="87" t="n">
        <f aca="false">G190/F190*100</f>
        <v>97.5377080620577</v>
      </c>
    </row>
    <row r="191" customFormat="false" ht="45" hidden="false" customHeight="false" outlineLevel="0" collapsed="false">
      <c r="A191" s="84" t="s">
        <v>738</v>
      </c>
      <c r="B191" s="85" t="s">
        <v>807</v>
      </c>
      <c r="C191" s="85" t="s">
        <v>381</v>
      </c>
      <c r="D191" s="85" t="s">
        <v>407</v>
      </c>
      <c r="E191" s="85" t="s">
        <v>336</v>
      </c>
      <c r="F191" s="86" t="n">
        <v>454200</v>
      </c>
      <c r="G191" s="86" t="n">
        <v>445702.04</v>
      </c>
      <c r="H191" s="87" t="n">
        <f aca="false">G191/F191*100</f>
        <v>98.1290268604139</v>
      </c>
    </row>
    <row r="192" customFormat="false" ht="45" hidden="false" customHeight="false" outlineLevel="0" collapsed="false">
      <c r="A192" s="84" t="s">
        <v>739</v>
      </c>
      <c r="B192" s="85" t="s">
        <v>807</v>
      </c>
      <c r="C192" s="85" t="s">
        <v>381</v>
      </c>
      <c r="D192" s="85" t="s">
        <v>407</v>
      </c>
      <c r="E192" s="85" t="s">
        <v>338</v>
      </c>
      <c r="F192" s="86" t="n">
        <v>454200</v>
      </c>
      <c r="G192" s="86" t="n">
        <v>445702.04</v>
      </c>
      <c r="H192" s="87" t="n">
        <f aca="false">G192/F192*100</f>
        <v>98.1290268604139</v>
      </c>
    </row>
    <row r="193" customFormat="false" ht="15" hidden="false" customHeight="false" outlineLevel="0" collapsed="false">
      <c r="A193" s="84" t="s">
        <v>740</v>
      </c>
      <c r="B193" s="85" t="s">
        <v>807</v>
      </c>
      <c r="C193" s="85" t="s">
        <v>381</v>
      </c>
      <c r="D193" s="85" t="s">
        <v>407</v>
      </c>
      <c r="E193" s="85" t="s">
        <v>340</v>
      </c>
      <c r="F193" s="86" t="n">
        <v>5500</v>
      </c>
      <c r="G193" s="86" t="n">
        <v>531</v>
      </c>
      <c r="H193" s="87" t="n">
        <f aca="false">G193/F193*100</f>
        <v>9.65454545454545</v>
      </c>
    </row>
    <row r="194" customFormat="false" ht="30" hidden="false" customHeight="false" outlineLevel="0" collapsed="false">
      <c r="A194" s="84" t="s">
        <v>741</v>
      </c>
      <c r="B194" s="85" t="s">
        <v>807</v>
      </c>
      <c r="C194" s="85" t="s">
        <v>381</v>
      </c>
      <c r="D194" s="85" t="s">
        <v>407</v>
      </c>
      <c r="E194" s="85" t="s">
        <v>342</v>
      </c>
      <c r="F194" s="86" t="n">
        <v>5500</v>
      </c>
      <c r="G194" s="86" t="n">
        <v>531</v>
      </c>
      <c r="H194" s="87" t="n">
        <f aca="false">G194/F194*100</f>
        <v>9.65454545454545</v>
      </c>
    </row>
    <row r="195" customFormat="false" ht="30" hidden="false" customHeight="false" outlineLevel="0" collapsed="false">
      <c r="A195" s="84" t="s">
        <v>813</v>
      </c>
      <c r="B195" s="85" t="s">
        <v>807</v>
      </c>
      <c r="C195" s="85" t="s">
        <v>381</v>
      </c>
      <c r="D195" s="85" t="s">
        <v>409</v>
      </c>
      <c r="E195" s="85" t="s">
        <v>320</v>
      </c>
      <c r="F195" s="86" t="n">
        <v>531509</v>
      </c>
      <c r="G195" s="86" t="n">
        <v>217566.42</v>
      </c>
      <c r="H195" s="87" t="n">
        <f aca="false">G195/F195*100</f>
        <v>40.9337226650913</v>
      </c>
    </row>
    <row r="196" customFormat="false" ht="45" hidden="false" customHeight="false" outlineLevel="0" collapsed="false">
      <c r="A196" s="84" t="s">
        <v>738</v>
      </c>
      <c r="B196" s="85" t="s">
        <v>807</v>
      </c>
      <c r="C196" s="85" t="s">
        <v>381</v>
      </c>
      <c r="D196" s="85" t="s">
        <v>409</v>
      </c>
      <c r="E196" s="85" t="s">
        <v>336</v>
      </c>
      <c r="F196" s="86" t="n">
        <v>531509</v>
      </c>
      <c r="G196" s="86" t="n">
        <v>217566.42</v>
      </c>
      <c r="H196" s="87" t="n">
        <f aca="false">G196/F196*100</f>
        <v>40.9337226650913</v>
      </c>
    </row>
    <row r="197" customFormat="false" ht="45" hidden="false" customHeight="false" outlineLevel="0" collapsed="false">
      <c r="A197" s="84" t="s">
        <v>739</v>
      </c>
      <c r="B197" s="85" t="s">
        <v>807</v>
      </c>
      <c r="C197" s="85" t="s">
        <v>381</v>
      </c>
      <c r="D197" s="85" t="s">
        <v>409</v>
      </c>
      <c r="E197" s="85" t="s">
        <v>338</v>
      </c>
      <c r="F197" s="86" t="n">
        <v>531509</v>
      </c>
      <c r="G197" s="86" t="n">
        <v>217566.42</v>
      </c>
      <c r="H197" s="87" t="n">
        <f aca="false">G197/F197*100</f>
        <v>40.9337226650913</v>
      </c>
    </row>
    <row r="198" customFormat="false" ht="45" hidden="false" customHeight="false" outlineLevel="0" collapsed="false">
      <c r="A198" s="84" t="s">
        <v>743</v>
      </c>
      <c r="B198" s="85" t="s">
        <v>807</v>
      </c>
      <c r="C198" s="85" t="s">
        <v>381</v>
      </c>
      <c r="D198" s="85" t="s">
        <v>352</v>
      </c>
      <c r="E198" s="85" t="s">
        <v>320</v>
      </c>
      <c r="F198" s="86" t="n">
        <v>45570</v>
      </c>
      <c r="G198" s="86" t="n">
        <v>45570</v>
      </c>
      <c r="H198" s="87" t="n">
        <f aca="false">G198/F198*100</f>
        <v>100</v>
      </c>
    </row>
    <row r="199" customFormat="false" ht="90" hidden="false" customHeight="false" outlineLevel="0" collapsed="false">
      <c r="A199" s="84" t="s">
        <v>735</v>
      </c>
      <c r="B199" s="85" t="s">
        <v>807</v>
      </c>
      <c r="C199" s="85" t="s">
        <v>381</v>
      </c>
      <c r="D199" s="85" t="s">
        <v>352</v>
      </c>
      <c r="E199" s="85" t="s">
        <v>326</v>
      </c>
      <c r="F199" s="86" t="n">
        <v>45570</v>
      </c>
      <c r="G199" s="86" t="n">
        <v>45570</v>
      </c>
      <c r="H199" s="87" t="n">
        <f aca="false">G199/F199*100</f>
        <v>100</v>
      </c>
    </row>
    <row r="200" customFormat="false" ht="30" hidden="false" customHeight="false" outlineLevel="0" collapsed="false">
      <c r="A200" s="84" t="s">
        <v>736</v>
      </c>
      <c r="B200" s="85" t="s">
        <v>807</v>
      </c>
      <c r="C200" s="85" t="s">
        <v>381</v>
      </c>
      <c r="D200" s="85" t="s">
        <v>352</v>
      </c>
      <c r="E200" s="85" t="s">
        <v>328</v>
      </c>
      <c r="F200" s="86" t="n">
        <v>45570</v>
      </c>
      <c r="G200" s="86" t="n">
        <v>45570</v>
      </c>
      <c r="H200" s="87" t="n">
        <f aca="false">G200/F200*100</f>
        <v>100</v>
      </c>
    </row>
    <row r="201" customFormat="false" ht="15" hidden="false" customHeight="false" outlineLevel="0" collapsed="false">
      <c r="A201" s="84" t="s">
        <v>759</v>
      </c>
      <c r="B201" s="85" t="s">
        <v>807</v>
      </c>
      <c r="C201" s="85" t="s">
        <v>437</v>
      </c>
      <c r="D201" s="85" t="s">
        <v>319</v>
      </c>
      <c r="E201" s="85" t="s">
        <v>320</v>
      </c>
      <c r="F201" s="86" t="n">
        <v>794000</v>
      </c>
      <c r="G201" s="86" t="n">
        <v>724997</v>
      </c>
      <c r="H201" s="87" t="n">
        <f aca="false">G201/F201*100</f>
        <v>91.3094458438287</v>
      </c>
    </row>
    <row r="202" customFormat="false" ht="30" hidden="false" customHeight="false" outlineLevel="0" collapsed="false">
      <c r="A202" s="84" t="s">
        <v>760</v>
      </c>
      <c r="B202" s="85" t="s">
        <v>807</v>
      </c>
      <c r="C202" s="85" t="s">
        <v>471</v>
      </c>
      <c r="D202" s="85" t="s">
        <v>319</v>
      </c>
      <c r="E202" s="85" t="s">
        <v>320</v>
      </c>
      <c r="F202" s="86" t="n">
        <v>794000</v>
      </c>
      <c r="G202" s="86" t="n">
        <v>724997</v>
      </c>
      <c r="H202" s="87" t="n">
        <f aca="false">G202/F202*100</f>
        <v>91.3094458438287</v>
      </c>
    </row>
    <row r="203" customFormat="false" ht="60" hidden="false" customHeight="false" outlineLevel="0" collapsed="false">
      <c r="A203" s="84" t="s">
        <v>814</v>
      </c>
      <c r="B203" s="85" t="s">
        <v>807</v>
      </c>
      <c r="C203" s="85" t="s">
        <v>471</v>
      </c>
      <c r="D203" s="85" t="s">
        <v>479</v>
      </c>
      <c r="E203" s="85" t="s">
        <v>320</v>
      </c>
      <c r="F203" s="86" t="n">
        <v>794000</v>
      </c>
      <c r="G203" s="86" t="n">
        <v>724997</v>
      </c>
      <c r="H203" s="87" t="n">
        <f aca="false">G203/F203*100</f>
        <v>91.3094458438287</v>
      </c>
    </row>
    <row r="204" customFormat="false" ht="45" hidden="false" customHeight="false" outlineLevel="0" collapsed="false">
      <c r="A204" s="84" t="s">
        <v>738</v>
      </c>
      <c r="B204" s="85" t="s">
        <v>807</v>
      </c>
      <c r="C204" s="85" t="s">
        <v>471</v>
      </c>
      <c r="D204" s="85" t="s">
        <v>479</v>
      </c>
      <c r="E204" s="85" t="s">
        <v>336</v>
      </c>
      <c r="F204" s="86" t="n">
        <v>794000</v>
      </c>
      <c r="G204" s="86" t="n">
        <v>724997</v>
      </c>
      <c r="H204" s="87" t="n">
        <f aca="false">G204/F204*100</f>
        <v>91.3094458438287</v>
      </c>
    </row>
    <row r="205" customFormat="false" ht="45" hidden="false" customHeight="false" outlineLevel="0" collapsed="false">
      <c r="A205" s="84" t="s">
        <v>739</v>
      </c>
      <c r="B205" s="85" t="s">
        <v>807</v>
      </c>
      <c r="C205" s="85" t="s">
        <v>471</v>
      </c>
      <c r="D205" s="85" t="s">
        <v>479</v>
      </c>
      <c r="E205" s="85" t="s">
        <v>338</v>
      </c>
      <c r="F205" s="86" t="n">
        <v>794000</v>
      </c>
      <c r="G205" s="86" t="n">
        <v>724997</v>
      </c>
      <c r="H205" s="87" t="n">
        <f aca="false">G205/F205*100</f>
        <v>91.3094458438287</v>
      </c>
    </row>
    <row r="206" customFormat="false" ht="30" hidden="false" customHeight="false" outlineLevel="0" collapsed="false">
      <c r="A206" s="84" t="s">
        <v>815</v>
      </c>
      <c r="B206" s="85" t="s">
        <v>807</v>
      </c>
      <c r="C206" s="85" t="s">
        <v>485</v>
      </c>
      <c r="D206" s="85" t="s">
        <v>319</v>
      </c>
      <c r="E206" s="85" t="s">
        <v>320</v>
      </c>
      <c r="F206" s="86" t="n">
        <v>40000</v>
      </c>
      <c r="G206" s="86" t="n">
        <v>39312.96</v>
      </c>
      <c r="H206" s="87" t="n">
        <f aca="false">G206/F206*100</f>
        <v>98.2824</v>
      </c>
    </row>
    <row r="207" customFormat="false" ht="15" hidden="false" customHeight="false" outlineLevel="0" collapsed="false">
      <c r="A207" s="84" t="s">
        <v>816</v>
      </c>
      <c r="B207" s="85" t="s">
        <v>807</v>
      </c>
      <c r="C207" s="85" t="s">
        <v>487</v>
      </c>
      <c r="D207" s="85" t="s">
        <v>319</v>
      </c>
      <c r="E207" s="85" t="s">
        <v>320</v>
      </c>
      <c r="F207" s="86" t="n">
        <v>40000</v>
      </c>
      <c r="G207" s="86" t="n">
        <v>39312.96</v>
      </c>
      <c r="H207" s="87" t="n">
        <f aca="false">G207/F207*100</f>
        <v>98.2824</v>
      </c>
    </row>
    <row r="208" customFormat="false" ht="45" hidden="false" customHeight="false" outlineLevel="0" collapsed="false">
      <c r="A208" s="84" t="s">
        <v>817</v>
      </c>
      <c r="B208" s="85" t="s">
        <v>807</v>
      </c>
      <c r="C208" s="85" t="s">
        <v>487</v>
      </c>
      <c r="D208" s="85" t="s">
        <v>491</v>
      </c>
      <c r="E208" s="85" t="s">
        <v>320</v>
      </c>
      <c r="F208" s="86" t="n">
        <v>40000</v>
      </c>
      <c r="G208" s="86" t="n">
        <v>39312.96</v>
      </c>
      <c r="H208" s="87" t="n">
        <f aca="false">G208/F208*100</f>
        <v>98.2824</v>
      </c>
    </row>
    <row r="209" customFormat="false" ht="45" hidden="false" customHeight="false" outlineLevel="0" collapsed="false">
      <c r="A209" s="84" t="s">
        <v>738</v>
      </c>
      <c r="B209" s="85" t="s">
        <v>807</v>
      </c>
      <c r="C209" s="85" t="s">
        <v>487</v>
      </c>
      <c r="D209" s="85" t="s">
        <v>491</v>
      </c>
      <c r="E209" s="85" t="s">
        <v>336</v>
      </c>
      <c r="F209" s="86" t="n">
        <v>40000</v>
      </c>
      <c r="G209" s="86" t="n">
        <v>39312.96</v>
      </c>
      <c r="H209" s="87" t="n">
        <f aca="false">G209/F209*100</f>
        <v>98.2824</v>
      </c>
    </row>
    <row r="210" customFormat="false" ht="45" hidden="false" customHeight="false" outlineLevel="0" collapsed="false">
      <c r="A210" s="84" t="s">
        <v>739</v>
      </c>
      <c r="B210" s="85" t="s">
        <v>807</v>
      </c>
      <c r="C210" s="85" t="s">
        <v>487</v>
      </c>
      <c r="D210" s="85" t="s">
        <v>491</v>
      </c>
      <c r="E210" s="85" t="s">
        <v>338</v>
      </c>
      <c r="F210" s="86" t="n">
        <v>40000</v>
      </c>
      <c r="G210" s="86" t="n">
        <v>39312.96</v>
      </c>
      <c r="H210" s="87" t="n">
        <f aca="false">G210/F210*100</f>
        <v>98.2824</v>
      </c>
    </row>
    <row r="211" customFormat="false" ht="28.5" hidden="false" customHeight="false" outlineLevel="0" collapsed="false">
      <c r="A211" s="80" t="s">
        <v>818</v>
      </c>
      <c r="B211" s="81" t="s">
        <v>819</v>
      </c>
      <c r="C211" s="81" t="s">
        <v>731</v>
      </c>
      <c r="D211" s="81" t="s">
        <v>319</v>
      </c>
      <c r="E211" s="81" t="s">
        <v>320</v>
      </c>
      <c r="F211" s="82" t="n">
        <v>3086943.14</v>
      </c>
      <c r="G211" s="82" t="n">
        <v>2957030.25</v>
      </c>
      <c r="H211" s="83" t="n">
        <f aca="false">G211/F211*100</f>
        <v>95.7915360242107</v>
      </c>
    </row>
    <row r="212" customFormat="false" ht="15" hidden="false" customHeight="false" outlineLevel="0" collapsed="false">
      <c r="A212" s="84" t="s">
        <v>808</v>
      </c>
      <c r="B212" s="85" t="s">
        <v>819</v>
      </c>
      <c r="C212" s="85" t="s">
        <v>318</v>
      </c>
      <c r="D212" s="85" t="s">
        <v>319</v>
      </c>
      <c r="E212" s="85" t="s">
        <v>320</v>
      </c>
      <c r="F212" s="86" t="n">
        <v>3086943.14</v>
      </c>
      <c r="G212" s="86" t="n">
        <v>2957030.25</v>
      </c>
      <c r="H212" s="87" t="n">
        <f aca="false">G212/F212*100</f>
        <v>95.7915360242107</v>
      </c>
    </row>
    <row r="213" customFormat="false" ht="45" hidden="false" customHeight="false" outlineLevel="0" collapsed="false">
      <c r="A213" s="84" t="s">
        <v>733</v>
      </c>
      <c r="B213" s="85" t="s">
        <v>819</v>
      </c>
      <c r="C213" s="85" t="s">
        <v>358</v>
      </c>
      <c r="D213" s="85" t="s">
        <v>319</v>
      </c>
      <c r="E213" s="85" t="s">
        <v>320</v>
      </c>
      <c r="F213" s="86" t="n">
        <v>3086943.14</v>
      </c>
      <c r="G213" s="86" t="n">
        <v>2957030.25</v>
      </c>
      <c r="H213" s="87" t="n">
        <f aca="false">G213/F213*100</f>
        <v>95.7915360242107</v>
      </c>
    </row>
    <row r="214" customFormat="false" ht="45" hidden="false" customHeight="false" outlineLevel="0" collapsed="false">
      <c r="A214" s="84" t="s">
        <v>820</v>
      </c>
      <c r="B214" s="85" t="s">
        <v>819</v>
      </c>
      <c r="C214" s="85" t="s">
        <v>358</v>
      </c>
      <c r="D214" s="85" t="s">
        <v>365</v>
      </c>
      <c r="E214" s="85" t="s">
        <v>320</v>
      </c>
      <c r="F214" s="86" t="n">
        <v>1900713.29</v>
      </c>
      <c r="G214" s="86" t="n">
        <v>1862089.08</v>
      </c>
      <c r="H214" s="87" t="n">
        <f aca="false">G214/F214*100</f>
        <v>97.9679097208817</v>
      </c>
    </row>
    <row r="215" customFormat="false" ht="90" hidden="false" customHeight="false" outlineLevel="0" collapsed="false">
      <c r="A215" s="84" t="s">
        <v>735</v>
      </c>
      <c r="B215" s="85" t="s">
        <v>819</v>
      </c>
      <c r="C215" s="85" t="s">
        <v>358</v>
      </c>
      <c r="D215" s="85" t="s">
        <v>365</v>
      </c>
      <c r="E215" s="85" t="s">
        <v>326</v>
      </c>
      <c r="F215" s="86" t="n">
        <v>1900713.29</v>
      </c>
      <c r="G215" s="86" t="n">
        <v>1862089.08</v>
      </c>
      <c r="H215" s="87" t="n">
        <f aca="false">G215/F215*100</f>
        <v>97.9679097208817</v>
      </c>
    </row>
    <row r="216" customFormat="false" ht="30" hidden="false" customHeight="false" outlineLevel="0" collapsed="false">
      <c r="A216" s="84" t="s">
        <v>736</v>
      </c>
      <c r="B216" s="85" t="s">
        <v>819</v>
      </c>
      <c r="C216" s="85" t="s">
        <v>358</v>
      </c>
      <c r="D216" s="85" t="s">
        <v>365</v>
      </c>
      <c r="E216" s="85" t="s">
        <v>328</v>
      </c>
      <c r="F216" s="86" t="n">
        <v>1900713.29</v>
      </c>
      <c r="G216" s="86" t="n">
        <v>1862089.08</v>
      </c>
      <c r="H216" s="87" t="n">
        <f aca="false">G216/F216*100</f>
        <v>97.9679097208817</v>
      </c>
    </row>
    <row r="217" customFormat="false" ht="30" hidden="false" customHeight="false" outlineLevel="0" collapsed="false">
      <c r="A217" s="84" t="s">
        <v>821</v>
      </c>
      <c r="B217" s="85" t="s">
        <v>819</v>
      </c>
      <c r="C217" s="85" t="s">
        <v>358</v>
      </c>
      <c r="D217" s="85" t="s">
        <v>367</v>
      </c>
      <c r="E217" s="85" t="s">
        <v>320</v>
      </c>
      <c r="F217" s="86" t="n">
        <v>1186229.85</v>
      </c>
      <c r="G217" s="86" t="n">
        <v>1094941.17</v>
      </c>
      <c r="H217" s="87" t="n">
        <f aca="false">G217/F217*100</f>
        <v>92.3043008907591</v>
      </c>
    </row>
    <row r="218" customFormat="false" ht="90" hidden="false" customHeight="false" outlineLevel="0" collapsed="false">
      <c r="A218" s="84" t="s">
        <v>735</v>
      </c>
      <c r="B218" s="85" t="s">
        <v>819</v>
      </c>
      <c r="C218" s="85" t="s">
        <v>358</v>
      </c>
      <c r="D218" s="85" t="s">
        <v>367</v>
      </c>
      <c r="E218" s="85" t="s">
        <v>326</v>
      </c>
      <c r="F218" s="86" t="n">
        <v>1139610.8</v>
      </c>
      <c r="G218" s="86" t="n">
        <v>1058446.02</v>
      </c>
      <c r="H218" s="87" t="n">
        <f aca="false">G218/F218*100</f>
        <v>92.8778509294577</v>
      </c>
    </row>
    <row r="219" customFormat="false" ht="30" hidden="false" customHeight="false" outlineLevel="0" collapsed="false">
      <c r="A219" s="84" t="s">
        <v>736</v>
      </c>
      <c r="B219" s="85" t="s">
        <v>819</v>
      </c>
      <c r="C219" s="85" t="s">
        <v>358</v>
      </c>
      <c r="D219" s="85" t="s">
        <v>367</v>
      </c>
      <c r="E219" s="85" t="s">
        <v>328</v>
      </c>
      <c r="F219" s="86" t="n">
        <v>1139610.8</v>
      </c>
      <c r="G219" s="86" t="n">
        <v>1058446.02</v>
      </c>
      <c r="H219" s="87" t="n">
        <f aca="false">G219/F219*100</f>
        <v>92.8778509294577</v>
      </c>
    </row>
    <row r="220" customFormat="false" ht="45" hidden="false" customHeight="false" outlineLevel="0" collapsed="false">
      <c r="A220" s="84" t="s">
        <v>738</v>
      </c>
      <c r="B220" s="85" t="s">
        <v>819</v>
      </c>
      <c r="C220" s="85" t="s">
        <v>358</v>
      </c>
      <c r="D220" s="85" t="s">
        <v>367</v>
      </c>
      <c r="E220" s="85" t="s">
        <v>336</v>
      </c>
      <c r="F220" s="86" t="n">
        <v>46619.05</v>
      </c>
      <c r="G220" s="86" t="n">
        <v>36495.15</v>
      </c>
      <c r="H220" s="87" t="n">
        <f aca="false">G220/F220*100</f>
        <v>78.2837702612988</v>
      </c>
    </row>
    <row r="221" customFormat="false" ht="45" hidden="false" customHeight="false" outlineLevel="0" collapsed="false">
      <c r="A221" s="84" t="s">
        <v>739</v>
      </c>
      <c r="B221" s="85" t="s">
        <v>819</v>
      </c>
      <c r="C221" s="85" t="s">
        <v>358</v>
      </c>
      <c r="D221" s="85" t="s">
        <v>367</v>
      </c>
      <c r="E221" s="85" t="s">
        <v>338</v>
      </c>
      <c r="F221" s="86" t="n">
        <v>46619.05</v>
      </c>
      <c r="G221" s="86" t="n">
        <v>36495.15</v>
      </c>
      <c r="H221" s="87" t="n">
        <f aca="false">G221/F221*100</f>
        <v>78.2837702612988</v>
      </c>
    </row>
    <row r="222" customFormat="false" ht="28.5" hidden="false" customHeight="false" outlineLevel="0" collapsed="false">
      <c r="A222" s="80" t="s">
        <v>822</v>
      </c>
      <c r="B222" s="81" t="s">
        <v>823</v>
      </c>
      <c r="C222" s="81" t="s">
        <v>731</v>
      </c>
      <c r="D222" s="81" t="s">
        <v>319</v>
      </c>
      <c r="E222" s="81" t="s">
        <v>320</v>
      </c>
      <c r="F222" s="82" t="n">
        <v>4593718</v>
      </c>
      <c r="G222" s="82" t="n">
        <v>4528357.79</v>
      </c>
      <c r="H222" s="83" t="n">
        <f aca="false">G222/F222*100</f>
        <v>98.5771827961577</v>
      </c>
    </row>
    <row r="223" customFormat="false" ht="15" hidden="false" customHeight="false" outlineLevel="0" collapsed="false">
      <c r="A223" s="84" t="s">
        <v>808</v>
      </c>
      <c r="B223" s="85" t="s">
        <v>823</v>
      </c>
      <c r="C223" s="85" t="s">
        <v>318</v>
      </c>
      <c r="D223" s="85" t="s">
        <v>319</v>
      </c>
      <c r="E223" s="85" t="s">
        <v>320</v>
      </c>
      <c r="F223" s="86" t="n">
        <v>4593718</v>
      </c>
      <c r="G223" s="86" t="n">
        <v>4528357.79</v>
      </c>
      <c r="H223" s="87" t="n">
        <f aca="false">G223/F223*100</f>
        <v>98.5771827961577</v>
      </c>
    </row>
    <row r="224" customFormat="false" ht="45" hidden="false" customHeight="false" outlineLevel="0" collapsed="false">
      <c r="A224" s="84" t="s">
        <v>824</v>
      </c>
      <c r="B224" s="85" t="s">
        <v>823</v>
      </c>
      <c r="C224" s="85" t="s">
        <v>322</v>
      </c>
      <c r="D224" s="85" t="s">
        <v>319</v>
      </c>
      <c r="E224" s="85" t="s">
        <v>320</v>
      </c>
      <c r="F224" s="86" t="n">
        <v>2038035.01</v>
      </c>
      <c r="G224" s="86" t="n">
        <v>1987704.88</v>
      </c>
      <c r="H224" s="87" t="n">
        <f aca="false">G224/F224*100</f>
        <v>97.5304580268226</v>
      </c>
    </row>
    <row r="225" customFormat="false" ht="30" hidden="false" customHeight="false" outlineLevel="0" collapsed="false">
      <c r="A225" s="84" t="s">
        <v>825</v>
      </c>
      <c r="B225" s="85" t="s">
        <v>823</v>
      </c>
      <c r="C225" s="85" t="s">
        <v>322</v>
      </c>
      <c r="D225" s="85" t="s">
        <v>324</v>
      </c>
      <c r="E225" s="85" t="s">
        <v>320</v>
      </c>
      <c r="F225" s="86" t="n">
        <v>2038035.01</v>
      </c>
      <c r="G225" s="86" t="n">
        <v>1987704.88</v>
      </c>
      <c r="H225" s="87" t="n">
        <f aca="false">G225/F225*100</f>
        <v>97.5304580268226</v>
      </c>
    </row>
    <row r="226" customFormat="false" ht="90" hidden="false" customHeight="false" outlineLevel="0" collapsed="false">
      <c r="A226" s="84" t="s">
        <v>735</v>
      </c>
      <c r="B226" s="85" t="s">
        <v>823</v>
      </c>
      <c r="C226" s="85" t="s">
        <v>322</v>
      </c>
      <c r="D226" s="85" t="s">
        <v>324</v>
      </c>
      <c r="E226" s="85" t="s">
        <v>326</v>
      </c>
      <c r="F226" s="86" t="n">
        <v>2038035.01</v>
      </c>
      <c r="G226" s="86" t="n">
        <v>1987704.88</v>
      </c>
      <c r="H226" s="87" t="n">
        <f aca="false">G226/F226*100</f>
        <v>97.5304580268226</v>
      </c>
    </row>
    <row r="227" customFormat="false" ht="30" hidden="false" customHeight="false" outlineLevel="0" collapsed="false">
      <c r="A227" s="84" t="s">
        <v>736</v>
      </c>
      <c r="B227" s="85" t="s">
        <v>823</v>
      </c>
      <c r="C227" s="85" t="s">
        <v>322</v>
      </c>
      <c r="D227" s="85" t="s">
        <v>324</v>
      </c>
      <c r="E227" s="85" t="s">
        <v>328</v>
      </c>
      <c r="F227" s="86" t="n">
        <v>2038035.01</v>
      </c>
      <c r="G227" s="86" t="n">
        <v>1987704.88</v>
      </c>
      <c r="H227" s="87" t="n">
        <f aca="false">G227/F227*100</f>
        <v>97.5304580268226</v>
      </c>
    </row>
    <row r="228" customFormat="false" ht="60" hidden="false" customHeight="false" outlineLevel="0" collapsed="false">
      <c r="A228" s="84" t="s">
        <v>826</v>
      </c>
      <c r="B228" s="85" t="s">
        <v>823</v>
      </c>
      <c r="C228" s="85" t="s">
        <v>330</v>
      </c>
      <c r="D228" s="85" t="s">
        <v>319</v>
      </c>
      <c r="E228" s="85" t="s">
        <v>320</v>
      </c>
      <c r="F228" s="86" t="n">
        <v>2555682.99</v>
      </c>
      <c r="G228" s="86" t="n">
        <v>2540652.91</v>
      </c>
      <c r="H228" s="87" t="n">
        <f aca="false">G228/F228*100</f>
        <v>99.411895760984</v>
      </c>
    </row>
    <row r="229" customFormat="false" ht="45" hidden="false" customHeight="false" outlineLevel="0" collapsed="false">
      <c r="A229" s="84" t="s">
        <v>827</v>
      </c>
      <c r="B229" s="85" t="s">
        <v>823</v>
      </c>
      <c r="C229" s="85" t="s">
        <v>330</v>
      </c>
      <c r="D229" s="85" t="s">
        <v>332</v>
      </c>
      <c r="E229" s="85" t="s">
        <v>320</v>
      </c>
      <c r="F229" s="86" t="n">
        <v>976875.3</v>
      </c>
      <c r="G229" s="86" t="n">
        <v>965474.32</v>
      </c>
      <c r="H229" s="87" t="n">
        <f aca="false">G229/F229*100</f>
        <v>98.8329134742172</v>
      </c>
    </row>
    <row r="230" customFormat="false" ht="80.25" hidden="false" customHeight="true" outlineLevel="0" collapsed="false">
      <c r="A230" s="84" t="s">
        <v>735</v>
      </c>
      <c r="B230" s="85" t="s">
        <v>823</v>
      </c>
      <c r="C230" s="85" t="s">
        <v>330</v>
      </c>
      <c r="D230" s="85" t="s">
        <v>332</v>
      </c>
      <c r="E230" s="85" t="s">
        <v>326</v>
      </c>
      <c r="F230" s="86" t="n">
        <v>976875.3</v>
      </c>
      <c r="G230" s="86" t="n">
        <v>965474.32</v>
      </c>
      <c r="H230" s="87" t="n">
        <f aca="false">G230/F230*100</f>
        <v>98.8329134742172</v>
      </c>
    </row>
    <row r="231" customFormat="false" ht="30" hidden="false" customHeight="false" outlineLevel="0" collapsed="false">
      <c r="A231" s="84" t="s">
        <v>736</v>
      </c>
      <c r="B231" s="85" t="s">
        <v>823</v>
      </c>
      <c r="C231" s="85" t="s">
        <v>330</v>
      </c>
      <c r="D231" s="85" t="s">
        <v>332</v>
      </c>
      <c r="E231" s="85" t="s">
        <v>328</v>
      </c>
      <c r="F231" s="86" t="n">
        <v>976875.3</v>
      </c>
      <c r="G231" s="86" t="n">
        <v>965474.32</v>
      </c>
      <c r="H231" s="87" t="n">
        <f aca="false">G231/F231*100</f>
        <v>98.8329134742172</v>
      </c>
    </row>
    <row r="232" customFormat="false" ht="45" hidden="false" customHeight="false" outlineLevel="0" collapsed="false">
      <c r="A232" s="84" t="s">
        <v>790</v>
      </c>
      <c r="B232" s="85" t="s">
        <v>823</v>
      </c>
      <c r="C232" s="85" t="s">
        <v>330</v>
      </c>
      <c r="D232" s="85" t="s">
        <v>334</v>
      </c>
      <c r="E232" s="85" t="s">
        <v>320</v>
      </c>
      <c r="F232" s="86" t="n">
        <v>1578807.69</v>
      </c>
      <c r="G232" s="86" t="n">
        <v>1575178.59</v>
      </c>
      <c r="H232" s="87" t="n">
        <f aca="false">G232/F232*100</f>
        <v>99.7701366655999</v>
      </c>
    </row>
    <row r="233" customFormat="false" ht="76.5" hidden="false" customHeight="true" outlineLevel="0" collapsed="false">
      <c r="A233" s="84" t="s">
        <v>735</v>
      </c>
      <c r="B233" s="85" t="s">
        <v>823</v>
      </c>
      <c r="C233" s="85" t="s">
        <v>330</v>
      </c>
      <c r="D233" s="85" t="s">
        <v>334</v>
      </c>
      <c r="E233" s="85" t="s">
        <v>326</v>
      </c>
      <c r="F233" s="86" t="n">
        <v>1398385.31</v>
      </c>
      <c r="G233" s="86" t="n">
        <v>1395004.31</v>
      </c>
      <c r="H233" s="87" t="n">
        <f aca="false">G233/F233*100</f>
        <v>99.7582211443568</v>
      </c>
    </row>
    <row r="234" customFormat="false" ht="30" hidden="false" customHeight="false" outlineLevel="0" collapsed="false">
      <c r="A234" s="84" t="s">
        <v>736</v>
      </c>
      <c r="B234" s="85" t="s">
        <v>823</v>
      </c>
      <c r="C234" s="85" t="s">
        <v>330</v>
      </c>
      <c r="D234" s="85" t="s">
        <v>334</v>
      </c>
      <c r="E234" s="85" t="s">
        <v>328</v>
      </c>
      <c r="F234" s="86" t="n">
        <v>1398385.31</v>
      </c>
      <c r="G234" s="86" t="n">
        <v>1395004.31</v>
      </c>
      <c r="H234" s="87" t="n">
        <f aca="false">G234/F234*100</f>
        <v>99.7582211443568</v>
      </c>
    </row>
    <row r="235" customFormat="false" ht="45" hidden="false" customHeight="false" outlineLevel="0" collapsed="false">
      <c r="A235" s="84" t="s">
        <v>738</v>
      </c>
      <c r="B235" s="85" t="s">
        <v>823</v>
      </c>
      <c r="C235" s="85" t="s">
        <v>330</v>
      </c>
      <c r="D235" s="85" t="s">
        <v>334</v>
      </c>
      <c r="E235" s="85" t="s">
        <v>336</v>
      </c>
      <c r="F235" s="86" t="n">
        <v>180410.96</v>
      </c>
      <c r="G235" s="86" t="n">
        <v>180162.86</v>
      </c>
      <c r="H235" s="87" t="n">
        <f aca="false">G235/F235*100</f>
        <v>99.8624806386486</v>
      </c>
    </row>
    <row r="236" customFormat="false" ht="34.5" hidden="false" customHeight="true" outlineLevel="0" collapsed="false">
      <c r="A236" s="84" t="s">
        <v>739</v>
      </c>
      <c r="B236" s="85" t="s">
        <v>823</v>
      </c>
      <c r="C236" s="85" t="s">
        <v>330</v>
      </c>
      <c r="D236" s="85" t="s">
        <v>334</v>
      </c>
      <c r="E236" s="85" t="s">
        <v>338</v>
      </c>
      <c r="F236" s="86" t="n">
        <v>180410.96</v>
      </c>
      <c r="G236" s="86" t="n">
        <v>180162.86</v>
      </c>
      <c r="H236" s="87" t="n">
        <f aca="false">G236/F236*100</f>
        <v>99.8624806386486</v>
      </c>
    </row>
    <row r="237" customFormat="false" ht="30" hidden="false" customHeight="true" outlineLevel="0" collapsed="false">
      <c r="A237" s="84" t="s">
        <v>740</v>
      </c>
      <c r="B237" s="85" t="s">
        <v>823</v>
      </c>
      <c r="C237" s="85" t="s">
        <v>330</v>
      </c>
      <c r="D237" s="85" t="s">
        <v>334</v>
      </c>
      <c r="E237" s="85" t="s">
        <v>340</v>
      </c>
      <c r="F237" s="86" t="n">
        <v>11.42</v>
      </c>
      <c r="G237" s="86" t="n">
        <v>11.42</v>
      </c>
      <c r="H237" s="87" t="n">
        <f aca="false">G237/F237*100</f>
        <v>100</v>
      </c>
    </row>
    <row r="238" customFormat="false" ht="30" hidden="false" customHeight="false" outlineLevel="0" collapsed="false">
      <c r="A238" s="84" t="s">
        <v>741</v>
      </c>
      <c r="B238" s="85" t="s">
        <v>823</v>
      </c>
      <c r="C238" s="85" t="s">
        <v>330</v>
      </c>
      <c r="D238" s="85" t="s">
        <v>334</v>
      </c>
      <c r="E238" s="85" t="s">
        <v>342</v>
      </c>
      <c r="F238" s="86" t="n">
        <v>11.42</v>
      </c>
      <c r="G238" s="86" t="n">
        <v>11.42</v>
      </c>
      <c r="H238" s="87" t="n">
        <f aca="false">G238/F238*100</f>
        <v>100</v>
      </c>
    </row>
    <row r="239" customFormat="false" ht="15" hidden="false" customHeight="false" outlineLevel="0" collapsed="false">
      <c r="A239" s="80" t="s">
        <v>828</v>
      </c>
      <c r="B239" s="81" t="s">
        <v>829</v>
      </c>
      <c r="C239" s="81" t="s">
        <v>731</v>
      </c>
      <c r="D239" s="81" t="s">
        <v>319</v>
      </c>
      <c r="E239" s="81" t="s">
        <v>320</v>
      </c>
      <c r="F239" s="82" t="n">
        <v>497738625.84</v>
      </c>
      <c r="G239" s="82" t="n">
        <v>480388224.82</v>
      </c>
      <c r="H239" s="83" t="n">
        <f aca="false">G239/F239*100</f>
        <v>96.5141541927314</v>
      </c>
    </row>
    <row r="240" customFormat="false" ht="21.75" hidden="false" customHeight="true" outlineLevel="0" collapsed="false">
      <c r="A240" s="84" t="s">
        <v>808</v>
      </c>
      <c r="B240" s="85" t="s">
        <v>829</v>
      </c>
      <c r="C240" s="85" t="s">
        <v>318</v>
      </c>
      <c r="D240" s="85" t="s">
        <v>319</v>
      </c>
      <c r="E240" s="85" t="s">
        <v>320</v>
      </c>
      <c r="F240" s="86" t="n">
        <v>77794259.52</v>
      </c>
      <c r="G240" s="86" t="n">
        <v>73984634.07</v>
      </c>
      <c r="H240" s="87" t="n">
        <f aca="false">G240/F240*100</f>
        <v>95.1029478607987</v>
      </c>
    </row>
    <row r="241" customFormat="false" ht="75" hidden="false" customHeight="false" outlineLevel="0" collapsed="false">
      <c r="A241" s="84" t="s">
        <v>830</v>
      </c>
      <c r="B241" s="85" t="s">
        <v>829</v>
      </c>
      <c r="C241" s="85" t="s">
        <v>344</v>
      </c>
      <c r="D241" s="85" t="s">
        <v>319</v>
      </c>
      <c r="E241" s="85" t="s">
        <v>320</v>
      </c>
      <c r="F241" s="86" t="n">
        <v>40534176.51</v>
      </c>
      <c r="G241" s="86" t="n">
        <v>38658912.53</v>
      </c>
      <c r="H241" s="87" t="n">
        <f aca="false">G241/F241*100</f>
        <v>95.3736226032929</v>
      </c>
    </row>
    <row r="242" customFormat="false" ht="57.75" hidden="false" customHeight="true" outlineLevel="0" collapsed="false">
      <c r="A242" s="84" t="s">
        <v>734</v>
      </c>
      <c r="B242" s="85" t="s">
        <v>829</v>
      </c>
      <c r="C242" s="85" t="s">
        <v>344</v>
      </c>
      <c r="D242" s="85" t="s">
        <v>346</v>
      </c>
      <c r="E242" s="85" t="s">
        <v>320</v>
      </c>
      <c r="F242" s="86" t="n">
        <v>835996</v>
      </c>
      <c r="G242" s="86" t="n">
        <v>835996</v>
      </c>
      <c r="H242" s="87" t="n">
        <f aca="false">G242/F242*100</f>
        <v>100</v>
      </c>
    </row>
    <row r="243" customFormat="false" ht="74.25" hidden="false" customHeight="true" outlineLevel="0" collapsed="false">
      <c r="A243" s="84" t="s">
        <v>735</v>
      </c>
      <c r="B243" s="85" t="s">
        <v>829</v>
      </c>
      <c r="C243" s="85" t="s">
        <v>344</v>
      </c>
      <c r="D243" s="85" t="s">
        <v>346</v>
      </c>
      <c r="E243" s="85" t="s">
        <v>326</v>
      </c>
      <c r="F243" s="86" t="n">
        <v>835996</v>
      </c>
      <c r="G243" s="86" t="n">
        <v>835996</v>
      </c>
      <c r="H243" s="87" t="n">
        <f aca="false">G243/F243*100</f>
        <v>100</v>
      </c>
    </row>
    <row r="244" customFormat="false" ht="30" hidden="false" customHeight="false" outlineLevel="0" collapsed="false">
      <c r="A244" s="84" t="s">
        <v>736</v>
      </c>
      <c r="B244" s="85" t="s">
        <v>829</v>
      </c>
      <c r="C244" s="85" t="s">
        <v>344</v>
      </c>
      <c r="D244" s="85" t="s">
        <v>346</v>
      </c>
      <c r="E244" s="85" t="s">
        <v>328</v>
      </c>
      <c r="F244" s="86" t="n">
        <v>835996</v>
      </c>
      <c r="G244" s="86" t="n">
        <v>835996</v>
      </c>
      <c r="H244" s="87" t="n">
        <f aca="false">G244/F244*100</f>
        <v>100</v>
      </c>
    </row>
    <row r="245" customFormat="false" ht="30" hidden="false" customHeight="false" outlineLevel="0" collapsed="false">
      <c r="A245" s="84" t="s">
        <v>831</v>
      </c>
      <c r="B245" s="85" t="s">
        <v>829</v>
      </c>
      <c r="C245" s="85" t="s">
        <v>344</v>
      </c>
      <c r="D245" s="85" t="s">
        <v>348</v>
      </c>
      <c r="E245" s="85" t="s">
        <v>320</v>
      </c>
      <c r="F245" s="86" t="n">
        <v>2039515.28</v>
      </c>
      <c r="G245" s="86" t="n">
        <v>2039014.69</v>
      </c>
      <c r="H245" s="87" t="n">
        <f aca="false">G245/F245*100</f>
        <v>99.9754554425304</v>
      </c>
    </row>
    <row r="246" customFormat="false" ht="75" hidden="false" customHeight="true" outlineLevel="0" collapsed="false">
      <c r="A246" s="84" t="s">
        <v>735</v>
      </c>
      <c r="B246" s="85" t="s">
        <v>829</v>
      </c>
      <c r="C246" s="85" t="s">
        <v>344</v>
      </c>
      <c r="D246" s="85" t="s">
        <v>348</v>
      </c>
      <c r="E246" s="85" t="s">
        <v>326</v>
      </c>
      <c r="F246" s="86" t="n">
        <v>2039515.28</v>
      </c>
      <c r="G246" s="86" t="n">
        <v>2039014.69</v>
      </c>
      <c r="H246" s="87" t="n">
        <f aca="false">G246/F246*100</f>
        <v>99.9754554425304</v>
      </c>
    </row>
    <row r="247" customFormat="false" ht="30" hidden="false" customHeight="false" outlineLevel="0" collapsed="false">
      <c r="A247" s="84" t="s">
        <v>736</v>
      </c>
      <c r="B247" s="85" t="s">
        <v>829</v>
      </c>
      <c r="C247" s="85" t="s">
        <v>344</v>
      </c>
      <c r="D247" s="85" t="s">
        <v>348</v>
      </c>
      <c r="E247" s="85" t="s">
        <v>328</v>
      </c>
      <c r="F247" s="86" t="n">
        <v>2039515.28</v>
      </c>
      <c r="G247" s="86" t="n">
        <v>2039014.69</v>
      </c>
      <c r="H247" s="87" t="n">
        <f aca="false">G247/F247*100</f>
        <v>99.9754554425304</v>
      </c>
    </row>
    <row r="248" customFormat="false" ht="32.25" hidden="false" customHeight="true" outlineLevel="0" collapsed="false">
      <c r="A248" s="84" t="s">
        <v>832</v>
      </c>
      <c r="B248" s="85" t="s">
        <v>829</v>
      </c>
      <c r="C248" s="85" t="s">
        <v>344</v>
      </c>
      <c r="D248" s="85" t="s">
        <v>350</v>
      </c>
      <c r="E248" s="85" t="s">
        <v>320</v>
      </c>
      <c r="F248" s="86" t="n">
        <v>37107863.23</v>
      </c>
      <c r="G248" s="86" t="n">
        <v>35233099.84</v>
      </c>
      <c r="H248" s="87" t="n">
        <f aca="false">G248/F248*100</f>
        <v>94.9478002050942</v>
      </c>
    </row>
    <row r="249" customFormat="false" ht="90" hidden="false" customHeight="false" outlineLevel="0" collapsed="false">
      <c r="A249" s="84" t="s">
        <v>735</v>
      </c>
      <c r="B249" s="85" t="s">
        <v>829</v>
      </c>
      <c r="C249" s="85" t="s">
        <v>344</v>
      </c>
      <c r="D249" s="85" t="s">
        <v>350</v>
      </c>
      <c r="E249" s="85" t="s">
        <v>326</v>
      </c>
      <c r="F249" s="86" t="n">
        <v>35680101.74</v>
      </c>
      <c r="G249" s="86" t="n">
        <v>33942165.61</v>
      </c>
      <c r="H249" s="87" t="n">
        <f aca="false">G249/F249*100</f>
        <v>95.12911666378</v>
      </c>
    </row>
    <row r="250" customFormat="false" ht="30" hidden="false" customHeight="false" outlineLevel="0" collapsed="false">
      <c r="A250" s="84" t="s">
        <v>736</v>
      </c>
      <c r="B250" s="85" t="s">
        <v>829</v>
      </c>
      <c r="C250" s="85" t="s">
        <v>344</v>
      </c>
      <c r="D250" s="85" t="s">
        <v>350</v>
      </c>
      <c r="E250" s="85" t="s">
        <v>328</v>
      </c>
      <c r="F250" s="86" t="n">
        <v>35680101.74</v>
      </c>
      <c r="G250" s="86" t="n">
        <v>33942165.61</v>
      </c>
      <c r="H250" s="87" t="n">
        <f aca="false">G250/F250*100</f>
        <v>95.12911666378</v>
      </c>
    </row>
    <row r="251" customFormat="false" ht="45" hidden="false" customHeight="false" outlineLevel="0" collapsed="false">
      <c r="A251" s="84" t="s">
        <v>738</v>
      </c>
      <c r="B251" s="85" t="s">
        <v>829</v>
      </c>
      <c r="C251" s="85" t="s">
        <v>344</v>
      </c>
      <c r="D251" s="85" t="s">
        <v>350</v>
      </c>
      <c r="E251" s="85" t="s">
        <v>336</v>
      </c>
      <c r="F251" s="86" t="n">
        <v>891077.58</v>
      </c>
      <c r="G251" s="86" t="n">
        <v>759796</v>
      </c>
      <c r="H251" s="87" t="n">
        <f aca="false">G251/F251*100</f>
        <v>85.2670987412791</v>
      </c>
    </row>
    <row r="252" customFormat="false" ht="45" hidden="false" customHeight="false" outlineLevel="0" collapsed="false">
      <c r="A252" s="84" t="s">
        <v>739</v>
      </c>
      <c r="B252" s="85" t="s">
        <v>829</v>
      </c>
      <c r="C252" s="85" t="s">
        <v>344</v>
      </c>
      <c r="D252" s="85" t="s">
        <v>350</v>
      </c>
      <c r="E252" s="85" t="s">
        <v>338</v>
      </c>
      <c r="F252" s="86" t="n">
        <v>891077.58</v>
      </c>
      <c r="G252" s="86" t="n">
        <v>759796</v>
      </c>
      <c r="H252" s="87" t="n">
        <f aca="false">G252/F252*100</f>
        <v>85.2670987412791</v>
      </c>
    </row>
    <row r="253" customFormat="false" ht="15" hidden="false" customHeight="false" outlineLevel="0" collapsed="false">
      <c r="A253" s="84" t="s">
        <v>740</v>
      </c>
      <c r="B253" s="85" t="s">
        <v>829</v>
      </c>
      <c r="C253" s="85" t="s">
        <v>344</v>
      </c>
      <c r="D253" s="85" t="s">
        <v>350</v>
      </c>
      <c r="E253" s="85" t="s">
        <v>340</v>
      </c>
      <c r="F253" s="86" t="n">
        <v>536683.91</v>
      </c>
      <c r="G253" s="86" t="n">
        <v>531138.23</v>
      </c>
      <c r="H253" s="87" t="n">
        <f aca="false">G253/F253*100</f>
        <v>98.9666766793884</v>
      </c>
    </row>
    <row r="254" customFormat="false" ht="30" hidden="false" customHeight="false" outlineLevel="0" collapsed="false">
      <c r="A254" s="84" t="s">
        <v>741</v>
      </c>
      <c r="B254" s="85" t="s">
        <v>829</v>
      </c>
      <c r="C254" s="85" t="s">
        <v>344</v>
      </c>
      <c r="D254" s="85" t="s">
        <v>350</v>
      </c>
      <c r="E254" s="85" t="s">
        <v>342</v>
      </c>
      <c r="F254" s="86" t="n">
        <v>536683.91</v>
      </c>
      <c r="G254" s="86" t="n">
        <v>531138.23</v>
      </c>
      <c r="H254" s="87" t="n">
        <f aca="false">G254/F254*100</f>
        <v>98.9666766793884</v>
      </c>
    </row>
    <row r="255" customFormat="false" ht="45" hidden="false" customHeight="false" outlineLevel="0" collapsed="false">
      <c r="A255" s="84" t="s">
        <v>743</v>
      </c>
      <c r="B255" s="85" t="s">
        <v>829</v>
      </c>
      <c r="C255" s="85" t="s">
        <v>344</v>
      </c>
      <c r="D255" s="85" t="s">
        <v>352</v>
      </c>
      <c r="E255" s="85" t="s">
        <v>320</v>
      </c>
      <c r="F255" s="86" t="n">
        <v>550802</v>
      </c>
      <c r="G255" s="86" t="n">
        <v>550802</v>
      </c>
      <c r="H255" s="87" t="n">
        <f aca="false">G255/F255*100</f>
        <v>100</v>
      </c>
    </row>
    <row r="256" customFormat="false" ht="74.25" hidden="false" customHeight="true" outlineLevel="0" collapsed="false">
      <c r="A256" s="84" t="s">
        <v>735</v>
      </c>
      <c r="B256" s="85" t="s">
        <v>829</v>
      </c>
      <c r="C256" s="85" t="s">
        <v>344</v>
      </c>
      <c r="D256" s="85" t="s">
        <v>352</v>
      </c>
      <c r="E256" s="85" t="s">
        <v>326</v>
      </c>
      <c r="F256" s="86" t="n">
        <v>550802</v>
      </c>
      <c r="G256" s="86" t="n">
        <v>550802</v>
      </c>
      <c r="H256" s="87" t="n">
        <f aca="false">G256/F256*100</f>
        <v>100</v>
      </c>
    </row>
    <row r="257" customFormat="false" ht="30" hidden="false" customHeight="false" outlineLevel="0" collapsed="false">
      <c r="A257" s="84" t="s">
        <v>736</v>
      </c>
      <c r="B257" s="85" t="s">
        <v>829</v>
      </c>
      <c r="C257" s="85" t="s">
        <v>344</v>
      </c>
      <c r="D257" s="85" t="s">
        <v>352</v>
      </c>
      <c r="E257" s="85" t="s">
        <v>328</v>
      </c>
      <c r="F257" s="86" t="n">
        <v>550802</v>
      </c>
      <c r="G257" s="86" t="n">
        <v>550802</v>
      </c>
      <c r="H257" s="87" t="n">
        <f aca="false">G257/F257*100</f>
        <v>100</v>
      </c>
    </row>
    <row r="258" customFormat="false" ht="15" hidden="false" customHeight="false" outlineLevel="0" collapsed="false">
      <c r="A258" s="84" t="s">
        <v>833</v>
      </c>
      <c r="B258" s="85" t="s">
        <v>829</v>
      </c>
      <c r="C258" s="85" t="s">
        <v>354</v>
      </c>
      <c r="D258" s="85" t="s">
        <v>319</v>
      </c>
      <c r="E258" s="85" t="s">
        <v>320</v>
      </c>
      <c r="F258" s="86" t="n">
        <v>16600</v>
      </c>
      <c r="G258" s="86" t="n">
        <v>16600</v>
      </c>
      <c r="H258" s="87" t="n">
        <f aca="false">G258/F258*100</f>
        <v>100</v>
      </c>
    </row>
    <row r="259" customFormat="false" ht="75" hidden="false" customHeight="false" outlineLevel="0" collapsed="false">
      <c r="A259" s="84" t="s">
        <v>834</v>
      </c>
      <c r="B259" s="85" t="s">
        <v>829</v>
      </c>
      <c r="C259" s="85" t="s">
        <v>354</v>
      </c>
      <c r="D259" s="85" t="s">
        <v>356</v>
      </c>
      <c r="E259" s="85" t="s">
        <v>320</v>
      </c>
      <c r="F259" s="86" t="n">
        <v>16600</v>
      </c>
      <c r="G259" s="86" t="n">
        <v>16600</v>
      </c>
      <c r="H259" s="87" t="n">
        <f aca="false">G259/F259*100</f>
        <v>100</v>
      </c>
    </row>
    <row r="260" customFormat="false" ht="45" hidden="false" customHeight="false" outlineLevel="0" collapsed="false">
      <c r="A260" s="84" t="s">
        <v>738</v>
      </c>
      <c r="B260" s="85" t="s">
        <v>829</v>
      </c>
      <c r="C260" s="85" t="s">
        <v>354</v>
      </c>
      <c r="D260" s="85" t="s">
        <v>356</v>
      </c>
      <c r="E260" s="85" t="s">
        <v>336</v>
      </c>
      <c r="F260" s="86" t="n">
        <v>16600</v>
      </c>
      <c r="G260" s="86" t="n">
        <v>16600</v>
      </c>
      <c r="H260" s="87" t="n">
        <f aca="false">G260/F260*100</f>
        <v>100</v>
      </c>
    </row>
    <row r="261" customFormat="false" ht="45" hidden="false" customHeight="false" outlineLevel="0" collapsed="false">
      <c r="A261" s="84" t="s">
        <v>739</v>
      </c>
      <c r="B261" s="85" t="s">
        <v>829</v>
      </c>
      <c r="C261" s="85" t="s">
        <v>354</v>
      </c>
      <c r="D261" s="85" t="s">
        <v>356</v>
      </c>
      <c r="E261" s="85" t="s">
        <v>338</v>
      </c>
      <c r="F261" s="86" t="n">
        <v>16600</v>
      </c>
      <c r="G261" s="86" t="n">
        <v>16600</v>
      </c>
      <c r="H261" s="87" t="n">
        <f aca="false">G261/F261*100</f>
        <v>100</v>
      </c>
    </row>
    <row r="262" customFormat="false" ht="30" hidden="false" customHeight="false" outlineLevel="0" collapsed="false">
      <c r="A262" s="84" t="s">
        <v>835</v>
      </c>
      <c r="B262" s="85" t="s">
        <v>829</v>
      </c>
      <c r="C262" s="85" t="s">
        <v>369</v>
      </c>
      <c r="D262" s="85" t="s">
        <v>319</v>
      </c>
      <c r="E262" s="85" t="s">
        <v>320</v>
      </c>
      <c r="F262" s="86" t="n">
        <v>115174</v>
      </c>
      <c r="G262" s="86" t="n">
        <v>115174</v>
      </c>
      <c r="H262" s="87" t="n">
        <f aca="false">G262/F262*100</f>
        <v>100</v>
      </c>
    </row>
    <row r="263" customFormat="false" ht="30" hidden="false" customHeight="false" outlineLevel="0" collapsed="false">
      <c r="A263" s="84" t="s">
        <v>836</v>
      </c>
      <c r="B263" s="85" t="s">
        <v>829</v>
      </c>
      <c r="C263" s="85" t="s">
        <v>369</v>
      </c>
      <c r="D263" s="85" t="s">
        <v>371</v>
      </c>
      <c r="E263" s="85" t="s">
        <v>320</v>
      </c>
      <c r="F263" s="86" t="n">
        <v>115174</v>
      </c>
      <c r="G263" s="86" t="n">
        <v>115174</v>
      </c>
      <c r="H263" s="87" t="n">
        <f aca="false">G263/F263*100</f>
        <v>100</v>
      </c>
    </row>
    <row r="264" customFormat="false" ht="15" hidden="false" customHeight="false" outlineLevel="0" collapsed="false">
      <c r="A264" s="84" t="s">
        <v>740</v>
      </c>
      <c r="B264" s="85" t="s">
        <v>829</v>
      </c>
      <c r="C264" s="85" t="s">
        <v>369</v>
      </c>
      <c r="D264" s="85" t="s">
        <v>371</v>
      </c>
      <c r="E264" s="85" t="s">
        <v>340</v>
      </c>
      <c r="F264" s="86" t="n">
        <v>115174</v>
      </c>
      <c r="G264" s="86" t="n">
        <v>115174</v>
      </c>
      <c r="H264" s="87" t="n">
        <f aca="false">G264/F264*100</f>
        <v>100</v>
      </c>
    </row>
    <row r="265" customFormat="false" ht="15" hidden="false" customHeight="false" outlineLevel="0" collapsed="false">
      <c r="A265" s="84" t="s">
        <v>837</v>
      </c>
      <c r="B265" s="85" t="s">
        <v>829</v>
      </c>
      <c r="C265" s="85" t="s">
        <v>369</v>
      </c>
      <c r="D265" s="85" t="s">
        <v>371</v>
      </c>
      <c r="E265" s="85" t="s">
        <v>373</v>
      </c>
      <c r="F265" s="86" t="n">
        <v>115174</v>
      </c>
      <c r="G265" s="86" t="n">
        <v>115174</v>
      </c>
      <c r="H265" s="87" t="n">
        <f aca="false">G265/F265*100</f>
        <v>100</v>
      </c>
    </row>
    <row r="266" customFormat="false" ht="15" hidden="false" customHeight="false" outlineLevel="0" collapsed="false">
      <c r="A266" s="84" t="s">
        <v>838</v>
      </c>
      <c r="B266" s="85" t="s">
        <v>829</v>
      </c>
      <c r="C266" s="85" t="s">
        <v>375</v>
      </c>
      <c r="D266" s="85" t="s">
        <v>319</v>
      </c>
      <c r="E266" s="85" t="s">
        <v>320</v>
      </c>
      <c r="F266" s="86" t="n">
        <v>329489</v>
      </c>
      <c r="G266" s="86" t="n">
        <v>0</v>
      </c>
      <c r="H266" s="87" t="n">
        <f aca="false">G266/F266*100</f>
        <v>0</v>
      </c>
    </row>
    <row r="267" customFormat="false" ht="30" hidden="false" customHeight="false" outlineLevel="0" collapsed="false">
      <c r="A267" s="84" t="s">
        <v>839</v>
      </c>
      <c r="B267" s="85" t="s">
        <v>829</v>
      </c>
      <c r="C267" s="85" t="s">
        <v>375</v>
      </c>
      <c r="D267" s="85" t="s">
        <v>377</v>
      </c>
      <c r="E267" s="85" t="s">
        <v>320</v>
      </c>
      <c r="F267" s="86" t="n">
        <v>329489</v>
      </c>
      <c r="G267" s="86" t="n">
        <v>0</v>
      </c>
      <c r="H267" s="87" t="n">
        <f aca="false">G267/F267*100</f>
        <v>0</v>
      </c>
    </row>
    <row r="268" customFormat="false" ht="15" hidden="false" customHeight="false" outlineLevel="0" collapsed="false">
      <c r="A268" s="84" t="s">
        <v>740</v>
      </c>
      <c r="B268" s="85" t="s">
        <v>829</v>
      </c>
      <c r="C268" s="85" t="s">
        <v>375</v>
      </c>
      <c r="D268" s="85" t="s">
        <v>377</v>
      </c>
      <c r="E268" s="85" t="s">
        <v>340</v>
      </c>
      <c r="F268" s="86" t="n">
        <v>329489</v>
      </c>
      <c r="G268" s="86" t="n">
        <v>0</v>
      </c>
      <c r="H268" s="87" t="n">
        <f aca="false">G268/F268*100</f>
        <v>0</v>
      </c>
    </row>
    <row r="269" customFormat="false" ht="15" hidden="false" customHeight="false" outlineLevel="0" collapsed="false">
      <c r="A269" s="84" t="s">
        <v>840</v>
      </c>
      <c r="B269" s="85" t="s">
        <v>829</v>
      </c>
      <c r="C269" s="85" t="s">
        <v>375</v>
      </c>
      <c r="D269" s="85" t="s">
        <v>377</v>
      </c>
      <c r="E269" s="85" t="s">
        <v>379</v>
      </c>
      <c r="F269" s="86" t="n">
        <v>329489</v>
      </c>
      <c r="G269" s="86" t="n">
        <v>0</v>
      </c>
      <c r="H269" s="87" t="n">
        <f aca="false">G269/F269*100</f>
        <v>0</v>
      </c>
      <c r="J269" s="88"/>
    </row>
    <row r="270" customFormat="false" ht="15" hidden="false" customHeight="false" outlineLevel="0" collapsed="false">
      <c r="A270" s="84" t="s">
        <v>809</v>
      </c>
      <c r="B270" s="85" t="s">
        <v>829</v>
      </c>
      <c r="C270" s="85" t="s">
        <v>381</v>
      </c>
      <c r="D270" s="85" t="s">
        <v>319</v>
      </c>
      <c r="E270" s="85" t="s">
        <v>320</v>
      </c>
      <c r="F270" s="86" t="n">
        <v>36798820.01</v>
      </c>
      <c r="G270" s="86" t="n">
        <v>35193947.54</v>
      </c>
      <c r="H270" s="87" t="n">
        <f aca="false">G270/F270*100</f>
        <v>95.6387936635906</v>
      </c>
      <c r="J270" s="88"/>
    </row>
    <row r="271" customFormat="false" ht="45" hidden="false" customHeight="false" outlineLevel="0" collapsed="false">
      <c r="A271" s="84" t="s">
        <v>841</v>
      </c>
      <c r="B271" s="85" t="s">
        <v>829</v>
      </c>
      <c r="C271" s="85" t="s">
        <v>381</v>
      </c>
      <c r="D271" s="85" t="s">
        <v>383</v>
      </c>
      <c r="E271" s="85" t="s">
        <v>320</v>
      </c>
      <c r="F271" s="86" t="n">
        <v>982124.88</v>
      </c>
      <c r="G271" s="86" t="n">
        <v>929166.62</v>
      </c>
      <c r="H271" s="87" t="n">
        <f aca="false">G271/F271*100</f>
        <v>94.6077875554889</v>
      </c>
    </row>
    <row r="272" customFormat="false" ht="45" hidden="false" customHeight="false" outlineLevel="0" collapsed="false">
      <c r="A272" s="84" t="s">
        <v>738</v>
      </c>
      <c r="B272" s="85" t="s">
        <v>829</v>
      </c>
      <c r="C272" s="85" t="s">
        <v>381</v>
      </c>
      <c r="D272" s="85" t="s">
        <v>383</v>
      </c>
      <c r="E272" s="85" t="s">
        <v>336</v>
      </c>
      <c r="F272" s="86" t="n">
        <v>982124.88</v>
      </c>
      <c r="G272" s="86" t="n">
        <v>929166.62</v>
      </c>
      <c r="H272" s="87" t="n">
        <f aca="false">G272/F272*100</f>
        <v>94.6077875554889</v>
      </c>
    </row>
    <row r="273" customFormat="false" ht="45" hidden="false" customHeight="false" outlineLevel="0" collapsed="false">
      <c r="A273" s="84" t="s">
        <v>739</v>
      </c>
      <c r="B273" s="85" t="s">
        <v>829</v>
      </c>
      <c r="C273" s="85" t="s">
        <v>381</v>
      </c>
      <c r="D273" s="85" t="s">
        <v>383</v>
      </c>
      <c r="E273" s="85" t="s">
        <v>338</v>
      </c>
      <c r="F273" s="86" t="n">
        <v>982124.88</v>
      </c>
      <c r="G273" s="86" t="n">
        <v>929166.62</v>
      </c>
      <c r="H273" s="87" t="n">
        <f aca="false">G273/F273*100</f>
        <v>94.6077875554889</v>
      </c>
    </row>
    <row r="274" customFormat="false" ht="45" hidden="false" customHeight="false" outlineLevel="0" collapsed="false">
      <c r="A274" s="84" t="s">
        <v>842</v>
      </c>
      <c r="B274" s="85" t="s">
        <v>829</v>
      </c>
      <c r="C274" s="85" t="s">
        <v>381</v>
      </c>
      <c r="D274" s="85" t="s">
        <v>385</v>
      </c>
      <c r="E274" s="85" t="s">
        <v>320</v>
      </c>
      <c r="F274" s="86" t="n">
        <v>3601459.29</v>
      </c>
      <c r="G274" s="86" t="n">
        <v>3538860.57</v>
      </c>
      <c r="H274" s="87" t="n">
        <f aca="false">G274/F274*100</f>
        <v>98.2618512397512</v>
      </c>
    </row>
    <row r="275" customFormat="false" ht="90" hidden="false" customHeight="false" outlineLevel="0" collapsed="false">
      <c r="A275" s="84" t="s">
        <v>735</v>
      </c>
      <c r="B275" s="85" t="s">
        <v>829</v>
      </c>
      <c r="C275" s="85" t="s">
        <v>381</v>
      </c>
      <c r="D275" s="85" t="s">
        <v>385</v>
      </c>
      <c r="E275" s="85" t="s">
        <v>326</v>
      </c>
      <c r="F275" s="86" t="n">
        <v>3601459.29</v>
      </c>
      <c r="G275" s="86" t="n">
        <v>3538860.57</v>
      </c>
      <c r="H275" s="87" t="n">
        <f aca="false">G275/F275*100</f>
        <v>98.2618512397512</v>
      </c>
    </row>
    <row r="276" customFormat="false" ht="30" hidden="false" customHeight="false" outlineLevel="0" collapsed="false">
      <c r="A276" s="84" t="s">
        <v>786</v>
      </c>
      <c r="B276" s="85" t="s">
        <v>829</v>
      </c>
      <c r="C276" s="85" t="s">
        <v>381</v>
      </c>
      <c r="D276" s="85" t="s">
        <v>385</v>
      </c>
      <c r="E276" s="85" t="s">
        <v>387</v>
      </c>
      <c r="F276" s="86" t="n">
        <v>3601459.29</v>
      </c>
      <c r="G276" s="86" t="n">
        <v>3538860.57</v>
      </c>
      <c r="H276" s="87" t="n">
        <f aca="false">G276/F276*100</f>
        <v>98.2618512397512</v>
      </c>
    </row>
    <row r="277" customFormat="false" ht="60" hidden="false" customHeight="false" outlineLevel="0" collapsed="false">
      <c r="A277" s="84" t="s">
        <v>843</v>
      </c>
      <c r="B277" s="85" t="s">
        <v>829</v>
      </c>
      <c r="C277" s="85" t="s">
        <v>381</v>
      </c>
      <c r="D277" s="85" t="s">
        <v>389</v>
      </c>
      <c r="E277" s="85" t="s">
        <v>320</v>
      </c>
      <c r="F277" s="86" t="n">
        <v>2968519.2</v>
      </c>
      <c r="G277" s="86" t="n">
        <v>2761302.49</v>
      </c>
      <c r="H277" s="87" t="n">
        <f aca="false">G277/F277*100</f>
        <v>93.0195260316996</v>
      </c>
    </row>
    <row r="278" customFormat="false" ht="45" hidden="false" customHeight="false" outlineLevel="0" collapsed="false">
      <c r="A278" s="84" t="s">
        <v>738</v>
      </c>
      <c r="B278" s="85" t="s">
        <v>829</v>
      </c>
      <c r="C278" s="85" t="s">
        <v>381</v>
      </c>
      <c r="D278" s="85" t="s">
        <v>389</v>
      </c>
      <c r="E278" s="85" t="s">
        <v>336</v>
      </c>
      <c r="F278" s="86" t="n">
        <v>2968519.2</v>
      </c>
      <c r="G278" s="86" t="n">
        <v>2761302.49</v>
      </c>
      <c r="H278" s="87" t="n">
        <f aca="false">G278/F278*100</f>
        <v>93.0195260316996</v>
      </c>
    </row>
    <row r="279" customFormat="false" ht="45" hidden="false" customHeight="false" outlineLevel="0" collapsed="false">
      <c r="A279" s="84" t="s">
        <v>739</v>
      </c>
      <c r="B279" s="85" t="s">
        <v>829</v>
      </c>
      <c r="C279" s="85" t="s">
        <v>381</v>
      </c>
      <c r="D279" s="85" t="s">
        <v>389</v>
      </c>
      <c r="E279" s="85" t="s">
        <v>338</v>
      </c>
      <c r="F279" s="86" t="n">
        <v>2968519.2</v>
      </c>
      <c r="G279" s="86" t="n">
        <v>2761302.49</v>
      </c>
      <c r="H279" s="87" t="n">
        <f aca="false">G279/F279*100</f>
        <v>93.0195260316996</v>
      </c>
    </row>
    <row r="280" customFormat="false" ht="150" hidden="false" customHeight="false" outlineLevel="0" collapsed="false">
      <c r="A280" s="84" t="s">
        <v>844</v>
      </c>
      <c r="B280" s="85" t="s">
        <v>829</v>
      </c>
      <c r="C280" s="85" t="s">
        <v>381</v>
      </c>
      <c r="D280" s="85" t="s">
        <v>391</v>
      </c>
      <c r="E280" s="85" t="s">
        <v>320</v>
      </c>
      <c r="F280" s="86" t="n">
        <v>326257</v>
      </c>
      <c r="G280" s="86" t="n">
        <v>326257</v>
      </c>
      <c r="H280" s="87" t="n">
        <f aca="false">G280/F280*100</f>
        <v>100</v>
      </c>
    </row>
    <row r="281" customFormat="false" ht="90" hidden="false" customHeight="false" outlineLevel="0" collapsed="false">
      <c r="A281" s="84" t="s">
        <v>735</v>
      </c>
      <c r="B281" s="85" t="s">
        <v>829</v>
      </c>
      <c r="C281" s="85" t="s">
        <v>381</v>
      </c>
      <c r="D281" s="85" t="s">
        <v>391</v>
      </c>
      <c r="E281" s="85" t="s">
        <v>326</v>
      </c>
      <c r="F281" s="86" t="n">
        <v>316683.67</v>
      </c>
      <c r="G281" s="86" t="n">
        <v>316683.67</v>
      </c>
      <c r="H281" s="87" t="n">
        <f aca="false">G281/F281*100</f>
        <v>100</v>
      </c>
    </row>
    <row r="282" customFormat="false" ht="30" hidden="false" customHeight="false" outlineLevel="0" collapsed="false">
      <c r="A282" s="84" t="s">
        <v>736</v>
      </c>
      <c r="B282" s="85" t="s">
        <v>829</v>
      </c>
      <c r="C282" s="85" t="s">
        <v>381</v>
      </c>
      <c r="D282" s="85" t="s">
        <v>391</v>
      </c>
      <c r="E282" s="85" t="s">
        <v>328</v>
      </c>
      <c r="F282" s="86" t="n">
        <v>316683.67</v>
      </c>
      <c r="G282" s="86" t="n">
        <v>316683.67</v>
      </c>
      <c r="H282" s="87" t="n">
        <f aca="false">G282/F282*100</f>
        <v>100</v>
      </c>
    </row>
    <row r="283" customFormat="false" ht="45" hidden="false" customHeight="false" outlineLevel="0" collapsed="false">
      <c r="A283" s="84" t="s">
        <v>738</v>
      </c>
      <c r="B283" s="85" t="s">
        <v>829</v>
      </c>
      <c r="C283" s="85" t="s">
        <v>381</v>
      </c>
      <c r="D283" s="85" t="s">
        <v>391</v>
      </c>
      <c r="E283" s="85" t="s">
        <v>336</v>
      </c>
      <c r="F283" s="86" t="n">
        <v>9573.33</v>
      </c>
      <c r="G283" s="86" t="n">
        <v>9573.33</v>
      </c>
      <c r="H283" s="87" t="n">
        <f aca="false">G283/F283*100</f>
        <v>100</v>
      </c>
    </row>
    <row r="284" customFormat="false" ht="45" hidden="false" customHeight="false" outlineLevel="0" collapsed="false">
      <c r="A284" s="84" t="s">
        <v>739</v>
      </c>
      <c r="B284" s="85" t="s">
        <v>829</v>
      </c>
      <c r="C284" s="85" t="s">
        <v>381</v>
      </c>
      <c r="D284" s="85" t="s">
        <v>391</v>
      </c>
      <c r="E284" s="85" t="s">
        <v>338</v>
      </c>
      <c r="F284" s="86" t="n">
        <v>9573.33</v>
      </c>
      <c r="G284" s="86" t="n">
        <v>9573.33</v>
      </c>
      <c r="H284" s="87" t="n">
        <f aca="false">G284/F284*100</f>
        <v>100</v>
      </c>
    </row>
    <row r="285" customFormat="false" ht="45" hidden="false" customHeight="false" outlineLevel="0" collapsed="false">
      <c r="A285" s="84" t="s">
        <v>845</v>
      </c>
      <c r="B285" s="85" t="s">
        <v>829</v>
      </c>
      <c r="C285" s="85" t="s">
        <v>381</v>
      </c>
      <c r="D285" s="85" t="s">
        <v>393</v>
      </c>
      <c r="E285" s="85" t="s">
        <v>320</v>
      </c>
      <c r="F285" s="86" t="n">
        <v>9872505.51</v>
      </c>
      <c r="G285" s="86" t="n">
        <v>9349076.46</v>
      </c>
      <c r="H285" s="87" t="n">
        <f aca="false">G285/F285*100</f>
        <v>94.6981133667658</v>
      </c>
    </row>
    <row r="286" customFormat="false" ht="45" hidden="false" customHeight="false" outlineLevel="0" collapsed="false">
      <c r="A286" s="84" t="s">
        <v>765</v>
      </c>
      <c r="B286" s="85" t="s">
        <v>829</v>
      </c>
      <c r="C286" s="85" t="s">
        <v>381</v>
      </c>
      <c r="D286" s="85" t="s">
        <v>393</v>
      </c>
      <c r="E286" s="85" t="s">
        <v>395</v>
      </c>
      <c r="F286" s="86" t="n">
        <v>9872505.51</v>
      </c>
      <c r="G286" s="86" t="n">
        <v>9349076.46</v>
      </c>
      <c r="H286" s="87" t="n">
        <f aca="false">G286/F286*100</f>
        <v>94.6981133667658</v>
      </c>
    </row>
    <row r="287" customFormat="false" ht="15" hidden="false" customHeight="false" outlineLevel="0" collapsed="false">
      <c r="A287" s="84" t="s">
        <v>766</v>
      </c>
      <c r="B287" s="85" t="s">
        <v>829</v>
      </c>
      <c r="C287" s="85" t="s">
        <v>381</v>
      </c>
      <c r="D287" s="85" t="s">
        <v>393</v>
      </c>
      <c r="E287" s="85" t="s">
        <v>397</v>
      </c>
      <c r="F287" s="86" t="n">
        <v>9872505.51</v>
      </c>
      <c r="G287" s="86" t="n">
        <v>9349076.46</v>
      </c>
      <c r="H287" s="87" t="n">
        <f aca="false">G287/F287*100</f>
        <v>94.6981133667658</v>
      </c>
    </row>
    <row r="288" customFormat="false" ht="30" hidden="false" customHeight="false" outlineLevel="0" collapsed="false">
      <c r="A288" s="84" t="s">
        <v>846</v>
      </c>
      <c r="B288" s="85" t="s">
        <v>829</v>
      </c>
      <c r="C288" s="85" t="s">
        <v>381</v>
      </c>
      <c r="D288" s="85" t="s">
        <v>399</v>
      </c>
      <c r="E288" s="85" t="s">
        <v>320</v>
      </c>
      <c r="F288" s="86" t="n">
        <v>16543963.03</v>
      </c>
      <c r="G288" s="86" t="n">
        <v>15796928.53</v>
      </c>
      <c r="H288" s="87" t="n">
        <f aca="false">G288/F288*100</f>
        <v>95.4845492664281</v>
      </c>
    </row>
    <row r="289" customFormat="false" ht="45" hidden="false" customHeight="false" outlineLevel="0" collapsed="false">
      <c r="A289" s="84" t="s">
        <v>765</v>
      </c>
      <c r="B289" s="85" t="s">
        <v>829</v>
      </c>
      <c r="C289" s="85" t="s">
        <v>381</v>
      </c>
      <c r="D289" s="85" t="s">
        <v>399</v>
      </c>
      <c r="E289" s="85" t="s">
        <v>395</v>
      </c>
      <c r="F289" s="86" t="n">
        <v>16543963.03</v>
      </c>
      <c r="G289" s="86" t="n">
        <v>15796928.53</v>
      </c>
      <c r="H289" s="87" t="n">
        <f aca="false">G289/F289*100</f>
        <v>95.4845492664281</v>
      </c>
    </row>
    <row r="290" customFormat="false" ht="15" hidden="false" customHeight="false" outlineLevel="0" collapsed="false">
      <c r="A290" s="84" t="s">
        <v>766</v>
      </c>
      <c r="B290" s="85" t="s">
        <v>829</v>
      </c>
      <c r="C290" s="85" t="s">
        <v>381</v>
      </c>
      <c r="D290" s="85" t="s">
        <v>399</v>
      </c>
      <c r="E290" s="85" t="s">
        <v>397</v>
      </c>
      <c r="F290" s="86" t="n">
        <v>16543963.03</v>
      </c>
      <c r="G290" s="86" t="n">
        <v>15796928.53</v>
      </c>
      <c r="H290" s="87" t="n">
        <f aca="false">G290/F290*100</f>
        <v>95.4845492664281</v>
      </c>
      <c r="J290" s="88"/>
    </row>
    <row r="291" customFormat="false" ht="30" hidden="false" customHeight="false" outlineLevel="0" collapsed="false">
      <c r="A291" s="84" t="s">
        <v>742</v>
      </c>
      <c r="B291" s="85" t="s">
        <v>829</v>
      </c>
      <c r="C291" s="85" t="s">
        <v>381</v>
      </c>
      <c r="D291" s="85" t="s">
        <v>363</v>
      </c>
      <c r="E291" s="85" t="s">
        <v>320</v>
      </c>
      <c r="F291" s="86" t="n">
        <v>2503991.1</v>
      </c>
      <c r="G291" s="86" t="n">
        <v>2492355.87</v>
      </c>
      <c r="H291" s="87" t="n">
        <f aca="false">G291/F291*100</f>
        <v>99.5353326136024</v>
      </c>
    </row>
    <row r="292" customFormat="false" ht="45" hidden="false" customHeight="false" outlineLevel="0" collapsed="false">
      <c r="A292" s="84" t="s">
        <v>738</v>
      </c>
      <c r="B292" s="85" t="s">
        <v>829</v>
      </c>
      <c r="C292" s="85" t="s">
        <v>381</v>
      </c>
      <c r="D292" s="85" t="s">
        <v>363</v>
      </c>
      <c r="E292" s="85" t="s">
        <v>336</v>
      </c>
      <c r="F292" s="86" t="n">
        <v>2503991.1</v>
      </c>
      <c r="G292" s="86" t="n">
        <v>2492355.87</v>
      </c>
      <c r="H292" s="87" t="n">
        <f aca="false">G292/F292*100</f>
        <v>99.5353326136024</v>
      </c>
    </row>
    <row r="293" customFormat="false" ht="45" hidden="false" customHeight="false" outlineLevel="0" collapsed="false">
      <c r="A293" s="84" t="s">
        <v>739</v>
      </c>
      <c r="B293" s="85" t="s">
        <v>829</v>
      </c>
      <c r="C293" s="85" t="s">
        <v>381</v>
      </c>
      <c r="D293" s="85" t="s">
        <v>363</v>
      </c>
      <c r="E293" s="85" t="s">
        <v>338</v>
      </c>
      <c r="F293" s="86" t="n">
        <v>2503991.1</v>
      </c>
      <c r="G293" s="86" t="n">
        <v>2492355.87</v>
      </c>
      <c r="H293" s="87" t="n">
        <f aca="false">G293/F293*100</f>
        <v>99.5353326136024</v>
      </c>
    </row>
    <row r="294" customFormat="false" ht="15" hidden="false" customHeight="false" outlineLevel="0" collapsed="false">
      <c r="A294" s="84" t="s">
        <v>847</v>
      </c>
      <c r="B294" s="85" t="s">
        <v>829</v>
      </c>
      <c r="C294" s="85" t="s">
        <v>411</v>
      </c>
      <c r="D294" s="85" t="s">
        <v>319</v>
      </c>
      <c r="E294" s="85" t="s">
        <v>320</v>
      </c>
      <c r="F294" s="86" t="n">
        <v>2894639</v>
      </c>
      <c r="G294" s="86" t="n">
        <v>2894639</v>
      </c>
      <c r="H294" s="87" t="n">
        <f aca="false">G294/F294*100</f>
        <v>100</v>
      </c>
    </row>
    <row r="295" customFormat="false" ht="30" hidden="false" customHeight="false" outlineLevel="0" collapsed="false">
      <c r="A295" s="84" t="s">
        <v>848</v>
      </c>
      <c r="B295" s="85" t="s">
        <v>829</v>
      </c>
      <c r="C295" s="85" t="s">
        <v>413</v>
      </c>
      <c r="D295" s="85" t="s">
        <v>319</v>
      </c>
      <c r="E295" s="85" t="s">
        <v>320</v>
      </c>
      <c r="F295" s="86" t="n">
        <v>2894639</v>
      </c>
      <c r="G295" s="86" t="n">
        <v>2894639</v>
      </c>
      <c r="H295" s="87" t="n">
        <f aca="false">G295/F295*100</f>
        <v>100</v>
      </c>
    </row>
    <row r="296" customFormat="false" ht="75" hidden="false" customHeight="false" outlineLevel="0" collapsed="false">
      <c r="A296" s="84" t="s">
        <v>849</v>
      </c>
      <c r="B296" s="85" t="s">
        <v>829</v>
      </c>
      <c r="C296" s="85" t="s">
        <v>413</v>
      </c>
      <c r="D296" s="85" t="s">
        <v>415</v>
      </c>
      <c r="E296" s="85" t="s">
        <v>320</v>
      </c>
      <c r="F296" s="86" t="n">
        <v>2894639</v>
      </c>
      <c r="G296" s="86" t="n">
        <v>2894639</v>
      </c>
      <c r="H296" s="87" t="n">
        <f aca="false">G296/F296*100</f>
        <v>100</v>
      </c>
    </row>
    <row r="297" customFormat="false" ht="15" hidden="false" customHeight="false" outlineLevel="0" collapsed="false">
      <c r="A297" s="84" t="s">
        <v>752</v>
      </c>
      <c r="B297" s="85" t="s">
        <v>829</v>
      </c>
      <c r="C297" s="85" t="s">
        <v>413</v>
      </c>
      <c r="D297" s="85" t="s">
        <v>415</v>
      </c>
      <c r="E297" s="85" t="s">
        <v>417</v>
      </c>
      <c r="F297" s="86" t="n">
        <v>2894639</v>
      </c>
      <c r="G297" s="86" t="n">
        <v>2894639</v>
      </c>
      <c r="H297" s="87" t="n">
        <f aca="false">G297/F297*100</f>
        <v>100</v>
      </c>
    </row>
    <row r="298" customFormat="false" ht="15" hidden="false" customHeight="false" outlineLevel="0" collapsed="false">
      <c r="A298" s="84" t="s">
        <v>850</v>
      </c>
      <c r="B298" s="85" t="s">
        <v>829</v>
      </c>
      <c r="C298" s="85" t="s">
        <v>413</v>
      </c>
      <c r="D298" s="85" t="s">
        <v>415</v>
      </c>
      <c r="E298" s="85" t="s">
        <v>419</v>
      </c>
      <c r="F298" s="86" t="n">
        <v>2894639</v>
      </c>
      <c r="G298" s="86" t="n">
        <v>2894639</v>
      </c>
      <c r="H298" s="87" t="n">
        <f aca="false">G298/F298*100</f>
        <v>100</v>
      </c>
    </row>
    <row r="299" customFormat="false" ht="45" hidden="false" customHeight="false" outlineLevel="0" collapsed="false">
      <c r="A299" s="84" t="s">
        <v>851</v>
      </c>
      <c r="B299" s="85" t="s">
        <v>829</v>
      </c>
      <c r="C299" s="85" t="s">
        <v>421</v>
      </c>
      <c r="D299" s="85" t="s">
        <v>319</v>
      </c>
      <c r="E299" s="85" t="s">
        <v>320</v>
      </c>
      <c r="F299" s="86" t="n">
        <v>6694896.29</v>
      </c>
      <c r="G299" s="86" t="n">
        <v>6586367.44</v>
      </c>
      <c r="H299" s="87" t="n">
        <f aca="false">G299/F299*100</f>
        <v>98.3789315726652</v>
      </c>
    </row>
    <row r="300" customFormat="false" ht="45" hidden="false" customHeight="false" outlineLevel="0" collapsed="false">
      <c r="A300" s="84" t="s">
        <v>852</v>
      </c>
      <c r="B300" s="85" t="s">
        <v>829</v>
      </c>
      <c r="C300" s="85" t="s">
        <v>423</v>
      </c>
      <c r="D300" s="85" t="s">
        <v>319</v>
      </c>
      <c r="E300" s="85" t="s">
        <v>320</v>
      </c>
      <c r="F300" s="86" t="n">
        <v>6494896.29</v>
      </c>
      <c r="G300" s="86" t="n">
        <v>6410059.44</v>
      </c>
      <c r="H300" s="87" t="n">
        <f aca="false">G300/F300*100</f>
        <v>98.6937920759317</v>
      </c>
    </row>
    <row r="301" customFormat="false" ht="30" hidden="false" customHeight="false" outlineLevel="0" collapsed="false">
      <c r="A301" s="84" t="s">
        <v>853</v>
      </c>
      <c r="B301" s="85" t="s">
        <v>829</v>
      </c>
      <c r="C301" s="85" t="s">
        <v>423</v>
      </c>
      <c r="D301" s="85" t="s">
        <v>425</v>
      </c>
      <c r="E301" s="85" t="s">
        <v>320</v>
      </c>
      <c r="F301" s="86" t="n">
        <v>3888639.73</v>
      </c>
      <c r="G301" s="86" t="n">
        <v>3837823.9</v>
      </c>
      <c r="H301" s="87" t="n">
        <f aca="false">G301/F301*100</f>
        <v>98.6932235041481</v>
      </c>
    </row>
    <row r="302" customFormat="false" ht="90" hidden="false" customHeight="false" outlineLevel="0" collapsed="false">
      <c r="A302" s="84" t="s">
        <v>735</v>
      </c>
      <c r="B302" s="85" t="s">
        <v>829</v>
      </c>
      <c r="C302" s="85" t="s">
        <v>423</v>
      </c>
      <c r="D302" s="85" t="s">
        <v>425</v>
      </c>
      <c r="E302" s="85" t="s">
        <v>326</v>
      </c>
      <c r="F302" s="86" t="n">
        <v>3189149.75</v>
      </c>
      <c r="G302" s="86" t="n">
        <v>3138333.92</v>
      </c>
      <c r="H302" s="87" t="n">
        <f aca="false">G302/F302*100</f>
        <v>98.4066025748712</v>
      </c>
    </row>
    <row r="303" customFormat="false" ht="30" hidden="false" customHeight="false" outlineLevel="0" collapsed="false">
      <c r="A303" s="84" t="s">
        <v>786</v>
      </c>
      <c r="B303" s="85" t="s">
        <v>829</v>
      </c>
      <c r="C303" s="85" t="s">
        <v>423</v>
      </c>
      <c r="D303" s="85" t="s">
        <v>425</v>
      </c>
      <c r="E303" s="85" t="s">
        <v>387</v>
      </c>
      <c r="F303" s="86" t="n">
        <v>3189149.75</v>
      </c>
      <c r="G303" s="86" t="n">
        <v>3138333.92</v>
      </c>
      <c r="H303" s="87" t="n">
        <f aca="false">G303/F303*100</f>
        <v>98.4066025748712</v>
      </c>
    </row>
    <row r="304" customFormat="false" ht="45" hidden="false" customHeight="false" outlineLevel="0" collapsed="false">
      <c r="A304" s="84" t="s">
        <v>738</v>
      </c>
      <c r="B304" s="85" t="s">
        <v>829</v>
      </c>
      <c r="C304" s="85" t="s">
        <v>423</v>
      </c>
      <c r="D304" s="85" t="s">
        <v>425</v>
      </c>
      <c r="E304" s="85" t="s">
        <v>336</v>
      </c>
      <c r="F304" s="86" t="n">
        <v>699489.98</v>
      </c>
      <c r="G304" s="86" t="n">
        <v>699489.98</v>
      </c>
      <c r="H304" s="87" t="n">
        <f aca="false">G304/F304*100</f>
        <v>100</v>
      </c>
    </row>
    <row r="305" customFormat="false" ht="45" hidden="false" customHeight="false" outlineLevel="0" collapsed="false">
      <c r="A305" s="84" t="s">
        <v>739</v>
      </c>
      <c r="B305" s="85" t="s">
        <v>829</v>
      </c>
      <c r="C305" s="85" t="s">
        <v>423</v>
      </c>
      <c r="D305" s="85" t="s">
        <v>425</v>
      </c>
      <c r="E305" s="85" t="s">
        <v>338</v>
      </c>
      <c r="F305" s="86" t="n">
        <v>699489.98</v>
      </c>
      <c r="G305" s="86" t="n">
        <v>699489.98</v>
      </c>
      <c r="H305" s="87" t="n">
        <f aca="false">G305/F305*100</f>
        <v>100</v>
      </c>
    </row>
    <row r="306" customFormat="false" ht="60" hidden="false" customHeight="false" outlineLevel="0" collapsed="false">
      <c r="A306" s="84" t="s">
        <v>843</v>
      </c>
      <c r="B306" s="85" t="s">
        <v>829</v>
      </c>
      <c r="C306" s="85" t="s">
        <v>423</v>
      </c>
      <c r="D306" s="85" t="s">
        <v>389</v>
      </c>
      <c r="E306" s="85" t="s">
        <v>320</v>
      </c>
      <c r="F306" s="86" t="n">
        <v>1003534.11</v>
      </c>
      <c r="G306" s="86" t="n">
        <v>998544.11</v>
      </c>
      <c r="H306" s="87" t="n">
        <f aca="false">G306/F306*100</f>
        <v>99.5027573103619</v>
      </c>
    </row>
    <row r="307" customFormat="false" ht="45" hidden="false" customHeight="false" outlineLevel="0" collapsed="false">
      <c r="A307" s="84" t="s">
        <v>738</v>
      </c>
      <c r="B307" s="85" t="s">
        <v>829</v>
      </c>
      <c r="C307" s="85" t="s">
        <v>423</v>
      </c>
      <c r="D307" s="85" t="s">
        <v>389</v>
      </c>
      <c r="E307" s="85" t="s">
        <v>336</v>
      </c>
      <c r="F307" s="86" t="n">
        <v>1003534.11</v>
      </c>
      <c r="G307" s="86" t="n">
        <v>998544.11</v>
      </c>
      <c r="H307" s="87" t="n">
        <f aca="false">G307/F307*100</f>
        <v>99.5027573103619</v>
      </c>
    </row>
    <row r="308" customFormat="false" ht="45" hidden="false" customHeight="false" outlineLevel="0" collapsed="false">
      <c r="A308" s="84" t="s">
        <v>739</v>
      </c>
      <c r="B308" s="85" t="s">
        <v>829</v>
      </c>
      <c r="C308" s="85" t="s">
        <v>423</v>
      </c>
      <c r="D308" s="85" t="s">
        <v>389</v>
      </c>
      <c r="E308" s="85" t="s">
        <v>338</v>
      </c>
      <c r="F308" s="86" t="n">
        <v>1003534.11</v>
      </c>
      <c r="G308" s="86" t="n">
        <v>998544.11</v>
      </c>
      <c r="H308" s="87" t="n">
        <f aca="false">G308/F308*100</f>
        <v>99.5027573103619</v>
      </c>
    </row>
    <row r="309" customFormat="false" ht="45" hidden="false" customHeight="false" outlineLevel="0" collapsed="false">
      <c r="A309" s="84" t="s">
        <v>854</v>
      </c>
      <c r="B309" s="85" t="s">
        <v>829</v>
      </c>
      <c r="C309" s="85" t="s">
        <v>423</v>
      </c>
      <c r="D309" s="85" t="s">
        <v>427</v>
      </c>
      <c r="E309" s="85" t="s">
        <v>320</v>
      </c>
      <c r="F309" s="86" t="n">
        <v>1602722.45</v>
      </c>
      <c r="G309" s="86" t="n">
        <v>1573691.43</v>
      </c>
      <c r="H309" s="87" t="n">
        <f aca="false">G309/F309*100</f>
        <v>98.1886433299789</v>
      </c>
    </row>
    <row r="310" customFormat="false" ht="45" hidden="false" customHeight="false" outlineLevel="0" collapsed="false">
      <c r="A310" s="84" t="s">
        <v>738</v>
      </c>
      <c r="B310" s="85" t="s">
        <v>829</v>
      </c>
      <c r="C310" s="85" t="s">
        <v>423</v>
      </c>
      <c r="D310" s="85" t="s">
        <v>427</v>
      </c>
      <c r="E310" s="85" t="s">
        <v>336</v>
      </c>
      <c r="F310" s="86" t="n">
        <v>534787.17</v>
      </c>
      <c r="G310" s="86" t="n">
        <v>505756.15</v>
      </c>
      <c r="H310" s="87" t="n">
        <f aca="false">G310/F310*100</f>
        <v>94.5714815858428</v>
      </c>
    </row>
    <row r="311" customFormat="false" ht="45" hidden="false" customHeight="false" outlineLevel="0" collapsed="false">
      <c r="A311" s="84" t="s">
        <v>739</v>
      </c>
      <c r="B311" s="85" t="s">
        <v>829</v>
      </c>
      <c r="C311" s="85" t="s">
        <v>423</v>
      </c>
      <c r="D311" s="85" t="s">
        <v>427</v>
      </c>
      <c r="E311" s="85" t="s">
        <v>338</v>
      </c>
      <c r="F311" s="86" t="n">
        <v>534787.17</v>
      </c>
      <c r="G311" s="86" t="n">
        <v>505756.15</v>
      </c>
      <c r="H311" s="87" t="n">
        <f aca="false">G311/F311*100</f>
        <v>94.5714815858428</v>
      </c>
    </row>
    <row r="312" customFormat="false" ht="15" hidden="false" customHeight="false" outlineLevel="0" collapsed="false">
      <c r="A312" s="84" t="s">
        <v>740</v>
      </c>
      <c r="B312" s="85" t="s">
        <v>829</v>
      </c>
      <c r="C312" s="85" t="s">
        <v>423</v>
      </c>
      <c r="D312" s="85" t="s">
        <v>427</v>
      </c>
      <c r="E312" s="85" t="s">
        <v>340</v>
      </c>
      <c r="F312" s="86" t="n">
        <v>1067935.28</v>
      </c>
      <c r="G312" s="86" t="n">
        <v>1067935.28</v>
      </c>
      <c r="H312" s="87" t="n">
        <f aca="false">G312/F312*100</f>
        <v>100</v>
      </c>
    </row>
    <row r="313" customFormat="false" ht="15" hidden="false" customHeight="false" outlineLevel="0" collapsed="false">
      <c r="A313" s="84" t="s">
        <v>855</v>
      </c>
      <c r="B313" s="85" t="s">
        <v>829</v>
      </c>
      <c r="C313" s="85" t="s">
        <v>423</v>
      </c>
      <c r="D313" s="85" t="s">
        <v>427</v>
      </c>
      <c r="E313" s="85" t="s">
        <v>429</v>
      </c>
      <c r="F313" s="86" t="n">
        <v>1067935.28</v>
      </c>
      <c r="G313" s="86" t="n">
        <v>1067935.28</v>
      </c>
      <c r="H313" s="87" t="n">
        <f aca="false">G313/F313*100</f>
        <v>100</v>
      </c>
    </row>
    <row r="314" customFormat="false" ht="15" hidden="false" customHeight="false" outlineLevel="0" collapsed="false">
      <c r="A314" s="84" t="s">
        <v>856</v>
      </c>
      <c r="B314" s="85" t="s">
        <v>829</v>
      </c>
      <c r="C314" s="85" t="s">
        <v>431</v>
      </c>
      <c r="D314" s="85" t="s">
        <v>319</v>
      </c>
      <c r="E314" s="85" t="s">
        <v>320</v>
      </c>
      <c r="F314" s="86" t="n">
        <v>200000</v>
      </c>
      <c r="G314" s="86" t="n">
        <v>176308</v>
      </c>
      <c r="H314" s="87" t="n">
        <f aca="false">G314/F314*100</f>
        <v>88.154</v>
      </c>
    </row>
    <row r="315" customFormat="false" ht="30" hidden="false" customHeight="false" outlineLevel="0" collapsed="false">
      <c r="A315" s="84" t="s">
        <v>857</v>
      </c>
      <c r="B315" s="85" t="s">
        <v>829</v>
      </c>
      <c r="C315" s="85" t="s">
        <v>431</v>
      </c>
      <c r="D315" s="85" t="s">
        <v>433</v>
      </c>
      <c r="E315" s="85" t="s">
        <v>320</v>
      </c>
      <c r="F315" s="86" t="n">
        <v>200000</v>
      </c>
      <c r="G315" s="86" t="n">
        <v>176308</v>
      </c>
      <c r="H315" s="87" t="n">
        <f aca="false">G315/F315*100</f>
        <v>88.154</v>
      </c>
    </row>
    <row r="316" customFormat="false" ht="15" hidden="false" customHeight="false" outlineLevel="0" collapsed="false">
      <c r="A316" s="84" t="s">
        <v>740</v>
      </c>
      <c r="B316" s="85" t="s">
        <v>829</v>
      </c>
      <c r="C316" s="85" t="s">
        <v>431</v>
      </c>
      <c r="D316" s="85" t="s">
        <v>433</v>
      </c>
      <c r="E316" s="85" t="s">
        <v>340</v>
      </c>
      <c r="F316" s="86" t="n">
        <v>200000</v>
      </c>
      <c r="G316" s="86" t="n">
        <v>176308</v>
      </c>
      <c r="H316" s="87" t="n">
        <f aca="false">G316/F316*100</f>
        <v>88.154</v>
      </c>
    </row>
    <row r="317" customFormat="false" ht="60" hidden="false" customHeight="false" outlineLevel="0" collapsed="false">
      <c r="A317" s="84" t="s">
        <v>858</v>
      </c>
      <c r="B317" s="85" t="s">
        <v>829</v>
      </c>
      <c r="C317" s="85" t="s">
        <v>431</v>
      </c>
      <c r="D317" s="85" t="s">
        <v>433</v>
      </c>
      <c r="E317" s="85" t="s">
        <v>435</v>
      </c>
      <c r="F317" s="86" t="n">
        <v>200000</v>
      </c>
      <c r="G317" s="86" t="n">
        <v>176308</v>
      </c>
      <c r="H317" s="87" t="n">
        <f aca="false">G317/F317*100</f>
        <v>88.154</v>
      </c>
    </row>
    <row r="318" customFormat="false" ht="15" hidden="false" customHeight="false" outlineLevel="0" collapsed="false">
      <c r="A318" s="84" t="s">
        <v>759</v>
      </c>
      <c r="B318" s="85" t="s">
        <v>829</v>
      </c>
      <c r="C318" s="85" t="s">
        <v>437</v>
      </c>
      <c r="D318" s="85" t="s">
        <v>319</v>
      </c>
      <c r="E318" s="85" t="s">
        <v>320</v>
      </c>
      <c r="F318" s="86" t="n">
        <v>219313052.07</v>
      </c>
      <c r="G318" s="86" t="n">
        <v>216173448</v>
      </c>
      <c r="H318" s="87" t="n">
        <f aca="false">G318/F318*100</f>
        <v>98.5684371995343</v>
      </c>
    </row>
    <row r="319" customFormat="false" ht="15" hidden="false" customHeight="false" outlineLevel="0" collapsed="false">
      <c r="A319" s="84" t="s">
        <v>859</v>
      </c>
      <c r="B319" s="85" t="s">
        <v>829</v>
      </c>
      <c r="C319" s="85" t="s">
        <v>439</v>
      </c>
      <c r="D319" s="85" t="s">
        <v>319</v>
      </c>
      <c r="E319" s="85" t="s">
        <v>320</v>
      </c>
      <c r="F319" s="86" t="n">
        <v>337787.79</v>
      </c>
      <c r="G319" s="86" t="n">
        <v>336696.96</v>
      </c>
      <c r="H319" s="87" t="n">
        <f aca="false">G319/F319*100</f>
        <v>99.6770664801117</v>
      </c>
    </row>
    <row r="320" customFormat="false" ht="66.75" hidden="false" customHeight="true" outlineLevel="0" collapsed="false">
      <c r="A320" s="84" t="s">
        <v>860</v>
      </c>
      <c r="B320" s="85" t="s">
        <v>829</v>
      </c>
      <c r="C320" s="85" t="s">
        <v>439</v>
      </c>
      <c r="D320" s="85" t="s">
        <v>441</v>
      </c>
      <c r="E320" s="85" t="s">
        <v>320</v>
      </c>
      <c r="F320" s="86" t="n">
        <v>337787.79</v>
      </c>
      <c r="G320" s="86" t="n">
        <v>336696.96</v>
      </c>
      <c r="H320" s="87" t="n">
        <f aca="false">G320/F320*100</f>
        <v>99.6770664801117</v>
      </c>
    </row>
    <row r="321" customFormat="false" ht="45" hidden="false" customHeight="false" outlineLevel="0" collapsed="false">
      <c r="A321" s="84" t="s">
        <v>738</v>
      </c>
      <c r="B321" s="85" t="s">
        <v>829</v>
      </c>
      <c r="C321" s="85" t="s">
        <v>439</v>
      </c>
      <c r="D321" s="85" t="s">
        <v>441</v>
      </c>
      <c r="E321" s="85" t="s">
        <v>336</v>
      </c>
      <c r="F321" s="86" t="n">
        <v>337787.79</v>
      </c>
      <c r="G321" s="86" t="n">
        <v>336696.96</v>
      </c>
      <c r="H321" s="87" t="n">
        <f aca="false">G321/F321*100</f>
        <v>99.6770664801117</v>
      </c>
    </row>
    <row r="322" customFormat="false" ht="45" hidden="false" customHeight="false" outlineLevel="0" collapsed="false">
      <c r="A322" s="84" t="s">
        <v>739</v>
      </c>
      <c r="B322" s="85" t="s">
        <v>829</v>
      </c>
      <c r="C322" s="85" t="s">
        <v>439</v>
      </c>
      <c r="D322" s="85" t="s">
        <v>441</v>
      </c>
      <c r="E322" s="85" t="s">
        <v>338</v>
      </c>
      <c r="F322" s="86" t="n">
        <v>337787.79</v>
      </c>
      <c r="G322" s="86" t="n">
        <v>336696.96</v>
      </c>
      <c r="H322" s="87" t="n">
        <f aca="false">G322/F322*100</f>
        <v>99.6770664801117</v>
      </c>
    </row>
    <row r="323" customFormat="false" ht="15" hidden="false" customHeight="false" outlineLevel="0" collapsed="false">
      <c r="A323" s="84" t="s">
        <v>861</v>
      </c>
      <c r="B323" s="85" t="s">
        <v>829</v>
      </c>
      <c r="C323" s="85" t="s">
        <v>443</v>
      </c>
      <c r="D323" s="85" t="s">
        <v>319</v>
      </c>
      <c r="E323" s="85" t="s">
        <v>320</v>
      </c>
      <c r="F323" s="86" t="n">
        <v>527836.54</v>
      </c>
      <c r="G323" s="86" t="n">
        <v>527836.54</v>
      </c>
      <c r="H323" s="87" t="n">
        <f aca="false">G323/F323*100</f>
        <v>100</v>
      </c>
    </row>
    <row r="324" customFormat="false" ht="50.25" hidden="false" customHeight="true" outlineLevel="0" collapsed="false">
      <c r="A324" s="84" t="s">
        <v>862</v>
      </c>
      <c r="B324" s="85" t="s">
        <v>829</v>
      </c>
      <c r="C324" s="85" t="s">
        <v>443</v>
      </c>
      <c r="D324" s="85" t="s">
        <v>445</v>
      </c>
      <c r="E324" s="85" t="s">
        <v>320</v>
      </c>
      <c r="F324" s="86" t="n">
        <v>527836.54</v>
      </c>
      <c r="G324" s="86" t="n">
        <v>527836.54</v>
      </c>
      <c r="H324" s="87" t="n">
        <f aca="false">G324/F324*100</f>
        <v>100</v>
      </c>
    </row>
    <row r="325" customFormat="false" ht="15" hidden="false" customHeight="false" outlineLevel="0" collapsed="false">
      <c r="A325" s="84" t="s">
        <v>740</v>
      </c>
      <c r="B325" s="85" t="s">
        <v>829</v>
      </c>
      <c r="C325" s="85" t="s">
        <v>443</v>
      </c>
      <c r="D325" s="85" t="s">
        <v>445</v>
      </c>
      <c r="E325" s="85" t="s">
        <v>340</v>
      </c>
      <c r="F325" s="86" t="n">
        <v>527836.54</v>
      </c>
      <c r="G325" s="86" t="n">
        <v>527836.54</v>
      </c>
      <c r="H325" s="87" t="n">
        <f aca="false">G325/F325*100</f>
        <v>100</v>
      </c>
    </row>
    <row r="326" customFormat="false" ht="60" hidden="false" customHeight="false" outlineLevel="0" collapsed="false">
      <c r="A326" s="84" t="s">
        <v>858</v>
      </c>
      <c r="B326" s="85" t="s">
        <v>829</v>
      </c>
      <c r="C326" s="85" t="s">
        <v>443</v>
      </c>
      <c r="D326" s="85" t="s">
        <v>445</v>
      </c>
      <c r="E326" s="85" t="s">
        <v>435</v>
      </c>
      <c r="F326" s="86" t="n">
        <v>527836.54</v>
      </c>
      <c r="G326" s="86" t="n">
        <v>527836.54</v>
      </c>
      <c r="H326" s="87" t="n">
        <f aca="false">G326/F326*100</f>
        <v>100</v>
      </c>
    </row>
    <row r="327" customFormat="false" ht="15" hidden="false" customHeight="false" outlineLevel="0" collapsed="false">
      <c r="A327" s="84" t="s">
        <v>863</v>
      </c>
      <c r="B327" s="85" t="s">
        <v>829</v>
      </c>
      <c r="C327" s="85" t="s">
        <v>447</v>
      </c>
      <c r="D327" s="85" t="s">
        <v>319</v>
      </c>
      <c r="E327" s="85" t="s">
        <v>320</v>
      </c>
      <c r="F327" s="86" t="n">
        <v>216795330.54</v>
      </c>
      <c r="G327" s="86" t="n">
        <v>213721016.98</v>
      </c>
      <c r="H327" s="87" t="n">
        <f aca="false">G327/F327*100</f>
        <v>98.5819281474641</v>
      </c>
    </row>
    <row r="328" customFormat="false" ht="30" hidden="false" customHeight="false" outlineLevel="0" collapsed="false">
      <c r="A328" s="84" t="s">
        <v>864</v>
      </c>
      <c r="B328" s="85" t="s">
        <v>829</v>
      </c>
      <c r="C328" s="85" t="s">
        <v>447</v>
      </c>
      <c r="D328" s="85" t="s">
        <v>449</v>
      </c>
      <c r="E328" s="85" t="s">
        <v>320</v>
      </c>
      <c r="F328" s="86" t="n">
        <v>2943113.83</v>
      </c>
      <c r="G328" s="86" t="n">
        <v>2752891.52</v>
      </c>
      <c r="H328" s="87"/>
    </row>
    <row r="329" customFormat="false" ht="26.25" hidden="false" customHeight="true" outlineLevel="0" collapsed="false">
      <c r="A329" s="84" t="s">
        <v>865</v>
      </c>
      <c r="B329" s="85" t="s">
        <v>829</v>
      </c>
      <c r="C329" s="85" t="s">
        <v>447</v>
      </c>
      <c r="D329" s="85" t="s">
        <v>449</v>
      </c>
      <c r="E329" s="85" t="s">
        <v>451</v>
      </c>
      <c r="F329" s="86" t="n">
        <v>2943113.83</v>
      </c>
      <c r="G329" s="86" t="n">
        <v>2752891.52</v>
      </c>
      <c r="H329" s="87" t="n">
        <f aca="false">G329/F329*100</f>
        <v>93.5366988506863</v>
      </c>
    </row>
    <row r="330" customFormat="false" ht="27" hidden="false" customHeight="true" outlineLevel="0" collapsed="false">
      <c r="A330" s="84" t="s">
        <v>866</v>
      </c>
      <c r="B330" s="85" t="s">
        <v>829</v>
      </c>
      <c r="C330" s="85" t="s">
        <v>447</v>
      </c>
      <c r="D330" s="85" t="s">
        <v>449</v>
      </c>
      <c r="E330" s="85" t="s">
        <v>453</v>
      </c>
      <c r="F330" s="86" t="n">
        <v>1507855.18</v>
      </c>
      <c r="G330" s="86" t="n">
        <v>1317632.87</v>
      </c>
      <c r="H330" s="87" t="n">
        <f aca="false">G330/F330*100</f>
        <v>87.3845769459107</v>
      </c>
    </row>
    <row r="331" customFormat="false" ht="135" hidden="false" customHeight="false" outlineLevel="0" collapsed="false">
      <c r="A331" s="84" t="s">
        <v>867</v>
      </c>
      <c r="B331" s="85" t="s">
        <v>829</v>
      </c>
      <c r="C331" s="85" t="s">
        <v>447</v>
      </c>
      <c r="D331" s="85" t="s">
        <v>449</v>
      </c>
      <c r="E331" s="85" t="s">
        <v>455</v>
      </c>
      <c r="F331" s="86" t="n">
        <v>1435258.65</v>
      </c>
      <c r="G331" s="86" t="n">
        <v>1435258.65</v>
      </c>
      <c r="H331" s="87" t="n">
        <f aca="false">G331/F331*100</f>
        <v>100</v>
      </c>
    </row>
    <row r="332" customFormat="false" ht="30" hidden="false" customHeight="false" outlineLevel="0" collapsed="false">
      <c r="A332" s="84" t="s">
        <v>868</v>
      </c>
      <c r="B332" s="85" t="s">
        <v>829</v>
      </c>
      <c r="C332" s="85" t="s">
        <v>447</v>
      </c>
      <c r="D332" s="85" t="s">
        <v>457</v>
      </c>
      <c r="E332" s="85" t="s">
        <v>320</v>
      </c>
      <c r="F332" s="86" t="n">
        <v>220000</v>
      </c>
      <c r="G332" s="86" t="n">
        <v>219000</v>
      </c>
      <c r="H332" s="87" t="n">
        <f aca="false">G332/F332*100</f>
        <v>99.5454545454546</v>
      </c>
    </row>
    <row r="333" customFormat="false" ht="45" hidden="false" customHeight="false" outlineLevel="0" collapsed="false">
      <c r="A333" s="84" t="s">
        <v>738</v>
      </c>
      <c r="B333" s="85" t="s">
        <v>829</v>
      </c>
      <c r="C333" s="85" t="s">
        <v>447</v>
      </c>
      <c r="D333" s="85" t="s">
        <v>457</v>
      </c>
      <c r="E333" s="85" t="s">
        <v>336</v>
      </c>
      <c r="F333" s="86" t="n">
        <v>220000</v>
      </c>
      <c r="G333" s="86" t="n">
        <v>219000</v>
      </c>
      <c r="H333" s="87" t="n">
        <f aca="false">G333/F333*100</f>
        <v>99.5454545454546</v>
      </c>
      <c r="J333" s="88"/>
    </row>
    <row r="334" customFormat="false" ht="45" hidden="false" customHeight="false" outlineLevel="0" collapsed="false">
      <c r="A334" s="84" t="s">
        <v>739</v>
      </c>
      <c r="B334" s="85" t="s">
        <v>829</v>
      </c>
      <c r="C334" s="85" t="s">
        <v>447</v>
      </c>
      <c r="D334" s="85" t="s">
        <v>457</v>
      </c>
      <c r="E334" s="85" t="s">
        <v>338</v>
      </c>
      <c r="F334" s="86" t="n">
        <v>220000</v>
      </c>
      <c r="G334" s="86" t="n">
        <v>219000</v>
      </c>
      <c r="H334" s="87" t="n">
        <f aca="false">G334/F334*100</f>
        <v>99.5454545454546</v>
      </c>
    </row>
    <row r="335" customFormat="false" ht="30" hidden="false" customHeight="false" outlineLevel="0" collapsed="false">
      <c r="A335" s="84" t="s">
        <v>869</v>
      </c>
      <c r="B335" s="85" t="s">
        <v>829</v>
      </c>
      <c r="C335" s="85" t="s">
        <v>447</v>
      </c>
      <c r="D335" s="85" t="s">
        <v>459</v>
      </c>
      <c r="E335" s="85" t="s">
        <v>320</v>
      </c>
      <c r="F335" s="86" t="n">
        <v>135000</v>
      </c>
      <c r="G335" s="86" t="n">
        <v>135000</v>
      </c>
      <c r="H335" s="87" t="n">
        <f aca="false">G335/F335*100</f>
        <v>100</v>
      </c>
    </row>
    <row r="336" customFormat="false" ht="45" hidden="false" customHeight="false" outlineLevel="0" collapsed="false">
      <c r="A336" s="84" t="s">
        <v>738</v>
      </c>
      <c r="B336" s="85" t="s">
        <v>829</v>
      </c>
      <c r="C336" s="85" t="s">
        <v>447</v>
      </c>
      <c r="D336" s="85" t="s">
        <v>459</v>
      </c>
      <c r="E336" s="85" t="s">
        <v>336</v>
      </c>
      <c r="F336" s="86" t="n">
        <v>135000</v>
      </c>
      <c r="G336" s="86" t="n">
        <v>135000</v>
      </c>
      <c r="H336" s="87" t="n">
        <f aca="false">G336/F336*100</f>
        <v>100</v>
      </c>
    </row>
    <row r="337" customFormat="false" ht="45" hidden="false" customHeight="false" outlineLevel="0" collapsed="false">
      <c r="A337" s="84" t="s">
        <v>739</v>
      </c>
      <c r="B337" s="85" t="s">
        <v>829</v>
      </c>
      <c r="C337" s="85" t="s">
        <v>447</v>
      </c>
      <c r="D337" s="85" t="s">
        <v>459</v>
      </c>
      <c r="E337" s="85" t="s">
        <v>338</v>
      </c>
      <c r="F337" s="86" t="n">
        <v>135000</v>
      </c>
      <c r="G337" s="86" t="n">
        <v>135000</v>
      </c>
      <c r="H337" s="87" t="n">
        <f aca="false">G337/F337*100</f>
        <v>100</v>
      </c>
    </row>
    <row r="338" customFormat="false" ht="45" hidden="false" customHeight="false" outlineLevel="0" collapsed="false">
      <c r="A338" s="84" t="s">
        <v>870</v>
      </c>
      <c r="B338" s="85" t="s">
        <v>829</v>
      </c>
      <c r="C338" s="85" t="s">
        <v>447</v>
      </c>
      <c r="D338" s="85" t="s">
        <v>461</v>
      </c>
      <c r="E338" s="85" t="s">
        <v>320</v>
      </c>
      <c r="F338" s="86" t="n">
        <v>91276443</v>
      </c>
      <c r="G338" s="86" t="n">
        <v>89605465.2</v>
      </c>
      <c r="H338" s="87" t="n">
        <f aca="false">G338/F338*100</f>
        <v>98.1693219574737</v>
      </c>
    </row>
    <row r="339" customFormat="false" ht="45" hidden="false" customHeight="false" outlineLevel="0" collapsed="false">
      <c r="A339" s="84" t="s">
        <v>865</v>
      </c>
      <c r="B339" s="85" t="s">
        <v>829</v>
      </c>
      <c r="C339" s="85" t="s">
        <v>447</v>
      </c>
      <c r="D339" s="85" t="s">
        <v>461</v>
      </c>
      <c r="E339" s="85" t="s">
        <v>451</v>
      </c>
      <c r="F339" s="86" t="n">
        <v>91276443</v>
      </c>
      <c r="G339" s="86" t="n">
        <v>89605465.2</v>
      </c>
      <c r="H339" s="87" t="n">
        <f aca="false">G339/F339*100</f>
        <v>98.1693219574737</v>
      </c>
    </row>
    <row r="340" customFormat="false" ht="32.25" hidden="false" customHeight="true" outlineLevel="0" collapsed="false">
      <c r="A340" s="84" t="s">
        <v>866</v>
      </c>
      <c r="B340" s="85" t="s">
        <v>829</v>
      </c>
      <c r="C340" s="85" t="s">
        <v>447</v>
      </c>
      <c r="D340" s="85" t="s">
        <v>461</v>
      </c>
      <c r="E340" s="85" t="s">
        <v>453</v>
      </c>
      <c r="F340" s="86" t="n">
        <v>91276443</v>
      </c>
      <c r="G340" s="86" t="n">
        <v>89605465.2</v>
      </c>
      <c r="H340" s="87" t="n">
        <f aca="false">G340/F340*100</f>
        <v>98.1693219574737</v>
      </c>
    </row>
    <row r="341" customFormat="false" ht="60" hidden="false" customHeight="false" outlineLevel="0" collapsed="false">
      <c r="A341" s="84" t="s">
        <v>871</v>
      </c>
      <c r="B341" s="85" t="s">
        <v>829</v>
      </c>
      <c r="C341" s="85" t="s">
        <v>447</v>
      </c>
      <c r="D341" s="85" t="s">
        <v>463</v>
      </c>
      <c r="E341" s="85" t="s">
        <v>320</v>
      </c>
      <c r="F341" s="86" t="n">
        <v>14769962.35</v>
      </c>
      <c r="G341" s="86" t="n">
        <v>14122220.33</v>
      </c>
      <c r="H341" s="87" t="n">
        <f aca="false">G341/F341*100</f>
        <v>95.6144639732274</v>
      </c>
    </row>
    <row r="342" customFormat="false" ht="22.5" hidden="false" customHeight="true" outlineLevel="0" collapsed="false">
      <c r="A342" s="84" t="s">
        <v>752</v>
      </c>
      <c r="B342" s="85" t="s">
        <v>829</v>
      </c>
      <c r="C342" s="85" t="s">
        <v>447</v>
      </c>
      <c r="D342" s="85" t="s">
        <v>463</v>
      </c>
      <c r="E342" s="85" t="s">
        <v>417</v>
      </c>
      <c r="F342" s="86" t="n">
        <v>14769962.35</v>
      </c>
      <c r="G342" s="86" t="n">
        <v>14122220.33</v>
      </c>
      <c r="H342" s="87" t="n">
        <f aca="false">G342/F342*100</f>
        <v>95.6144639732274</v>
      </c>
    </row>
    <row r="343" customFormat="false" ht="36.75" hidden="false" customHeight="true" outlineLevel="0" collapsed="false">
      <c r="A343" s="84" t="s">
        <v>872</v>
      </c>
      <c r="B343" s="85" t="s">
        <v>829</v>
      </c>
      <c r="C343" s="85" t="s">
        <v>447</v>
      </c>
      <c r="D343" s="85" t="s">
        <v>463</v>
      </c>
      <c r="E343" s="85" t="s">
        <v>465</v>
      </c>
      <c r="F343" s="86" t="n">
        <v>14769962.35</v>
      </c>
      <c r="G343" s="86" t="n">
        <v>14122220.33</v>
      </c>
      <c r="H343" s="87" t="n">
        <f aca="false">G343/F343*100</f>
        <v>95.6144639732274</v>
      </c>
    </row>
    <row r="344" customFormat="false" ht="60" hidden="false" customHeight="false" outlineLevel="0" collapsed="false">
      <c r="A344" s="84" t="s">
        <v>873</v>
      </c>
      <c r="B344" s="85" t="s">
        <v>829</v>
      </c>
      <c r="C344" s="85" t="s">
        <v>447</v>
      </c>
      <c r="D344" s="85" t="s">
        <v>467</v>
      </c>
      <c r="E344" s="85" t="s">
        <v>320</v>
      </c>
      <c r="F344" s="86" t="n">
        <v>84023590.31</v>
      </c>
      <c r="G344" s="86" t="n">
        <v>83459218.88</v>
      </c>
      <c r="H344" s="87" t="n">
        <f aca="false">G344/F344*100</f>
        <v>99.3283178832066</v>
      </c>
    </row>
    <row r="345" customFormat="false" ht="47.25" hidden="false" customHeight="true" outlineLevel="0" collapsed="false">
      <c r="A345" s="84" t="s">
        <v>752</v>
      </c>
      <c r="B345" s="85" t="s">
        <v>829</v>
      </c>
      <c r="C345" s="85" t="s">
        <v>447</v>
      </c>
      <c r="D345" s="85" t="s">
        <v>467</v>
      </c>
      <c r="E345" s="85" t="s">
        <v>417</v>
      </c>
      <c r="F345" s="86" t="n">
        <v>84023590.31</v>
      </c>
      <c r="G345" s="86" t="n">
        <v>83459218.88</v>
      </c>
      <c r="H345" s="87" t="n">
        <f aca="false">G345/F345*100</f>
        <v>99.3283178832066</v>
      </c>
    </row>
    <row r="346" customFormat="false" ht="33" hidden="false" customHeight="true" outlineLevel="0" collapsed="false">
      <c r="A346" s="84" t="s">
        <v>872</v>
      </c>
      <c r="B346" s="85" t="s">
        <v>829</v>
      </c>
      <c r="C346" s="85" t="s">
        <v>447</v>
      </c>
      <c r="D346" s="85" t="s">
        <v>467</v>
      </c>
      <c r="E346" s="85" t="s">
        <v>465</v>
      </c>
      <c r="F346" s="86" t="n">
        <v>84023590.31</v>
      </c>
      <c r="G346" s="86" t="n">
        <v>83459218.88</v>
      </c>
      <c r="H346" s="87" t="n">
        <f aca="false">G346/F346*100</f>
        <v>99.3283178832066</v>
      </c>
    </row>
    <row r="347" customFormat="false" ht="60" hidden="false" customHeight="false" outlineLevel="0" collapsed="false">
      <c r="A347" s="84" t="s">
        <v>874</v>
      </c>
      <c r="B347" s="85" t="s">
        <v>829</v>
      </c>
      <c r="C347" s="85" t="s">
        <v>447</v>
      </c>
      <c r="D347" s="85" t="s">
        <v>469</v>
      </c>
      <c r="E347" s="85" t="s">
        <v>320</v>
      </c>
      <c r="F347" s="86" t="n">
        <v>23427221.05</v>
      </c>
      <c r="G347" s="86" t="n">
        <v>23427221.05</v>
      </c>
      <c r="H347" s="87" t="n">
        <f aca="false">G347/F347*100</f>
        <v>100</v>
      </c>
    </row>
    <row r="348" customFormat="false" ht="15" hidden="false" customHeight="false" outlineLevel="0" collapsed="false">
      <c r="A348" s="84" t="s">
        <v>752</v>
      </c>
      <c r="B348" s="85" t="s">
        <v>829</v>
      </c>
      <c r="C348" s="85" t="s">
        <v>447</v>
      </c>
      <c r="D348" s="85" t="s">
        <v>469</v>
      </c>
      <c r="E348" s="85" t="s">
        <v>417</v>
      </c>
      <c r="F348" s="86" t="n">
        <v>23427221.05</v>
      </c>
      <c r="G348" s="86" t="n">
        <v>23427221.05</v>
      </c>
      <c r="H348" s="87" t="n">
        <f aca="false">G348/F348*100</f>
        <v>100</v>
      </c>
    </row>
    <row r="349" customFormat="false" ht="15" hidden="false" customHeight="false" outlineLevel="0" collapsed="false">
      <c r="A349" s="84" t="s">
        <v>872</v>
      </c>
      <c r="B349" s="85" t="s">
        <v>829</v>
      </c>
      <c r="C349" s="85" t="s">
        <v>447</v>
      </c>
      <c r="D349" s="85" t="s">
        <v>469</v>
      </c>
      <c r="E349" s="85" t="s">
        <v>465</v>
      </c>
      <c r="F349" s="86" t="n">
        <v>23427221.05</v>
      </c>
      <c r="G349" s="86" t="n">
        <v>23427221.05</v>
      </c>
      <c r="H349" s="87" t="n">
        <f aca="false">G349/F349*100</f>
        <v>100</v>
      </c>
    </row>
    <row r="350" customFormat="false" ht="30" hidden="false" customHeight="false" outlineLevel="0" collapsed="false">
      <c r="A350" s="84" t="s">
        <v>760</v>
      </c>
      <c r="B350" s="85" t="s">
        <v>829</v>
      </c>
      <c r="C350" s="85" t="s">
        <v>471</v>
      </c>
      <c r="D350" s="85" t="s">
        <v>319</v>
      </c>
      <c r="E350" s="85" t="s">
        <v>320</v>
      </c>
      <c r="F350" s="86" t="n">
        <v>1652097.2</v>
      </c>
      <c r="G350" s="86" t="n">
        <v>1587897.52</v>
      </c>
      <c r="H350" s="87" t="n">
        <f aca="false">G350/F350*100</f>
        <v>96.1140494639177</v>
      </c>
    </row>
    <row r="351" customFormat="false" ht="75" hidden="false" customHeight="false" outlineLevel="0" collapsed="false">
      <c r="A351" s="84" t="s">
        <v>875</v>
      </c>
      <c r="B351" s="85" t="s">
        <v>829</v>
      </c>
      <c r="C351" s="85" t="s">
        <v>471</v>
      </c>
      <c r="D351" s="85" t="s">
        <v>473</v>
      </c>
      <c r="E351" s="85" t="s">
        <v>320</v>
      </c>
      <c r="F351" s="86" t="n">
        <v>326058</v>
      </c>
      <c r="G351" s="86" t="n">
        <v>326058</v>
      </c>
      <c r="H351" s="87" t="n">
        <f aca="false">G351/F351*100</f>
        <v>100</v>
      </c>
    </row>
    <row r="352" customFormat="false" ht="90" hidden="false" customHeight="false" outlineLevel="0" collapsed="false">
      <c r="A352" s="84" t="s">
        <v>735</v>
      </c>
      <c r="B352" s="85" t="s">
        <v>829</v>
      </c>
      <c r="C352" s="85" t="s">
        <v>471</v>
      </c>
      <c r="D352" s="85" t="s">
        <v>473</v>
      </c>
      <c r="E352" s="85" t="s">
        <v>326</v>
      </c>
      <c r="F352" s="86" t="n">
        <v>326058</v>
      </c>
      <c r="G352" s="86" t="n">
        <v>326058</v>
      </c>
      <c r="H352" s="87" t="n">
        <f aca="false">G352/F352*100</f>
        <v>100</v>
      </c>
    </row>
    <row r="353" customFormat="false" ht="30" hidden="false" customHeight="false" outlineLevel="0" collapsed="false">
      <c r="A353" s="84" t="s">
        <v>736</v>
      </c>
      <c r="B353" s="85" t="s">
        <v>829</v>
      </c>
      <c r="C353" s="85" t="s">
        <v>471</v>
      </c>
      <c r="D353" s="85" t="s">
        <v>473</v>
      </c>
      <c r="E353" s="85" t="s">
        <v>328</v>
      </c>
      <c r="F353" s="86" t="n">
        <v>326058</v>
      </c>
      <c r="G353" s="86" t="n">
        <v>326058</v>
      </c>
      <c r="H353" s="87" t="n">
        <f aca="false">G353/F353*100</f>
        <v>100</v>
      </c>
    </row>
    <row r="354" customFormat="false" ht="37.5" hidden="false" customHeight="true" outlineLevel="0" collapsed="false">
      <c r="A354" s="84" t="s">
        <v>876</v>
      </c>
      <c r="B354" s="85" t="s">
        <v>829</v>
      </c>
      <c r="C354" s="85" t="s">
        <v>471</v>
      </c>
      <c r="D354" s="85" t="s">
        <v>481</v>
      </c>
      <c r="E354" s="85" t="s">
        <v>320</v>
      </c>
      <c r="F354" s="86" t="n">
        <v>577423.68</v>
      </c>
      <c r="G354" s="86" t="n">
        <v>513224</v>
      </c>
      <c r="H354" s="87" t="n">
        <f aca="false">G354/F354*100</f>
        <v>88.8817029464396</v>
      </c>
    </row>
    <row r="355" customFormat="false" ht="45" hidden="false" customHeight="false" outlineLevel="0" collapsed="false">
      <c r="A355" s="84" t="s">
        <v>738</v>
      </c>
      <c r="B355" s="85" t="s">
        <v>829</v>
      </c>
      <c r="C355" s="85" t="s">
        <v>471</v>
      </c>
      <c r="D355" s="85" t="s">
        <v>481</v>
      </c>
      <c r="E355" s="85" t="s">
        <v>336</v>
      </c>
      <c r="F355" s="86" t="n">
        <v>577423.68</v>
      </c>
      <c r="G355" s="86" t="n">
        <v>513224</v>
      </c>
      <c r="H355" s="87" t="n">
        <f aca="false">G355/F355*100</f>
        <v>88.8817029464396</v>
      </c>
    </row>
    <row r="356" customFormat="false" ht="45" hidden="false" customHeight="false" outlineLevel="0" collapsed="false">
      <c r="A356" s="84" t="s">
        <v>739</v>
      </c>
      <c r="B356" s="85" t="s">
        <v>829</v>
      </c>
      <c r="C356" s="85" t="s">
        <v>471</v>
      </c>
      <c r="D356" s="85" t="s">
        <v>481</v>
      </c>
      <c r="E356" s="85" t="s">
        <v>338</v>
      </c>
      <c r="F356" s="86" t="n">
        <v>577423.68</v>
      </c>
      <c r="G356" s="86" t="n">
        <v>513224</v>
      </c>
      <c r="H356" s="87" t="n">
        <f aca="false">G356/F356*100</f>
        <v>88.8817029464396</v>
      </c>
    </row>
    <row r="357" customFormat="false" ht="36.75" hidden="false" customHeight="true" outlineLevel="0" collapsed="false">
      <c r="A357" s="84" t="s">
        <v>877</v>
      </c>
      <c r="B357" s="85" t="s">
        <v>829</v>
      </c>
      <c r="C357" s="85" t="s">
        <v>471</v>
      </c>
      <c r="D357" s="85" t="s">
        <v>483</v>
      </c>
      <c r="E357" s="85" t="s">
        <v>320</v>
      </c>
      <c r="F357" s="86" t="n">
        <v>748615.52</v>
      </c>
      <c r="G357" s="86" t="n">
        <v>748615.52</v>
      </c>
      <c r="H357" s="87" t="n">
        <f aca="false">G357/F357*100</f>
        <v>100</v>
      </c>
    </row>
    <row r="358" customFormat="false" ht="15" hidden="false" customHeight="false" outlineLevel="0" collapsed="false">
      <c r="A358" s="84" t="s">
        <v>740</v>
      </c>
      <c r="B358" s="85" t="s">
        <v>829</v>
      </c>
      <c r="C358" s="85" t="s">
        <v>471</v>
      </c>
      <c r="D358" s="85" t="s">
        <v>483</v>
      </c>
      <c r="E358" s="85" t="s">
        <v>340</v>
      </c>
      <c r="F358" s="86" t="n">
        <v>748615.52</v>
      </c>
      <c r="G358" s="86" t="n">
        <v>748615.52</v>
      </c>
      <c r="H358" s="87" t="n">
        <f aca="false">G358/F358*100</f>
        <v>100</v>
      </c>
    </row>
    <row r="359" customFormat="false" ht="15" hidden="false" customHeight="false" outlineLevel="0" collapsed="false">
      <c r="A359" s="84" t="s">
        <v>855</v>
      </c>
      <c r="B359" s="85" t="s">
        <v>829</v>
      </c>
      <c r="C359" s="85" t="s">
        <v>471</v>
      </c>
      <c r="D359" s="85" t="s">
        <v>483</v>
      </c>
      <c r="E359" s="85" t="s">
        <v>429</v>
      </c>
      <c r="F359" s="86" t="n">
        <v>748615.52</v>
      </c>
      <c r="G359" s="86" t="n">
        <v>748615.52</v>
      </c>
      <c r="H359" s="87" t="n">
        <f aca="false">G359/F359*100</f>
        <v>100</v>
      </c>
    </row>
    <row r="360" customFormat="false" ht="46.5" hidden="false" customHeight="true" outlineLevel="0" collapsed="false">
      <c r="A360" s="84" t="s">
        <v>815</v>
      </c>
      <c r="B360" s="85" t="s">
        <v>829</v>
      </c>
      <c r="C360" s="85" t="s">
        <v>485</v>
      </c>
      <c r="D360" s="85" t="s">
        <v>319</v>
      </c>
      <c r="E360" s="85" t="s">
        <v>320</v>
      </c>
      <c r="F360" s="86" t="n">
        <v>63534835.52</v>
      </c>
      <c r="G360" s="86" t="n">
        <v>63414720.48</v>
      </c>
      <c r="H360" s="87" t="n">
        <f aca="false">G360/F360*100</f>
        <v>99.8109461698973</v>
      </c>
    </row>
    <row r="361" customFormat="false" ht="15" hidden="false" customHeight="false" outlineLevel="0" collapsed="false">
      <c r="A361" s="84" t="s">
        <v>816</v>
      </c>
      <c r="B361" s="85" t="s">
        <v>829</v>
      </c>
      <c r="C361" s="85" t="s">
        <v>487</v>
      </c>
      <c r="D361" s="85" t="s">
        <v>319</v>
      </c>
      <c r="E361" s="85" t="s">
        <v>320</v>
      </c>
      <c r="F361" s="86" t="n">
        <v>4516464.58</v>
      </c>
      <c r="G361" s="86" t="n">
        <v>4490395.93</v>
      </c>
      <c r="H361" s="87" t="n">
        <f aca="false">G361/F361*100</f>
        <v>99.4228084923894</v>
      </c>
    </row>
    <row r="362" customFormat="false" ht="75" hidden="false" customHeight="false" outlineLevel="0" collapsed="false">
      <c r="A362" s="84" t="s">
        <v>878</v>
      </c>
      <c r="B362" s="85" t="s">
        <v>829</v>
      </c>
      <c r="C362" s="85" t="s">
        <v>487</v>
      </c>
      <c r="D362" s="85" t="s">
        <v>489</v>
      </c>
      <c r="E362" s="85" t="s">
        <v>320</v>
      </c>
      <c r="F362" s="86" t="n">
        <v>3412868.58</v>
      </c>
      <c r="G362" s="86" t="n">
        <v>3395799.93</v>
      </c>
      <c r="H362" s="87" t="n">
        <f aca="false">G362/F362*100</f>
        <v>99.4998737982463</v>
      </c>
    </row>
    <row r="363" customFormat="false" ht="15" hidden="false" customHeight="false" outlineLevel="0" collapsed="false">
      <c r="A363" s="84" t="s">
        <v>752</v>
      </c>
      <c r="B363" s="85" t="s">
        <v>829</v>
      </c>
      <c r="C363" s="85" t="s">
        <v>487</v>
      </c>
      <c r="D363" s="85" t="s">
        <v>489</v>
      </c>
      <c r="E363" s="85" t="s">
        <v>417</v>
      </c>
      <c r="F363" s="86" t="n">
        <v>3412868.58</v>
      </c>
      <c r="G363" s="86" t="n">
        <v>3395799.93</v>
      </c>
      <c r="H363" s="87" t="n">
        <f aca="false">G363/F363*100</f>
        <v>99.4998737982463</v>
      </c>
      <c r="J363" s="88"/>
    </row>
    <row r="364" customFormat="false" ht="15" hidden="false" customHeight="false" outlineLevel="0" collapsed="false">
      <c r="A364" s="84" t="s">
        <v>872</v>
      </c>
      <c r="B364" s="85" t="s">
        <v>829</v>
      </c>
      <c r="C364" s="85" t="s">
        <v>487</v>
      </c>
      <c r="D364" s="85" t="s">
        <v>489</v>
      </c>
      <c r="E364" s="85" t="s">
        <v>465</v>
      </c>
      <c r="F364" s="86" t="n">
        <v>3412868.58</v>
      </c>
      <c r="G364" s="86" t="n">
        <v>3395799.93</v>
      </c>
      <c r="H364" s="87" t="n">
        <f aca="false">G364/F364*100</f>
        <v>99.4998737982463</v>
      </c>
    </row>
    <row r="365" customFormat="false" ht="30" hidden="false" customHeight="false" outlineLevel="0" collapsed="false">
      <c r="A365" s="84" t="s">
        <v>879</v>
      </c>
      <c r="B365" s="85" t="s">
        <v>829</v>
      </c>
      <c r="C365" s="85" t="s">
        <v>487</v>
      </c>
      <c r="D365" s="85" t="s">
        <v>493</v>
      </c>
      <c r="E365" s="85" t="s">
        <v>320</v>
      </c>
      <c r="F365" s="86" t="n">
        <v>100000</v>
      </c>
      <c r="G365" s="86" t="n">
        <v>91000</v>
      </c>
      <c r="H365" s="87" t="n">
        <f aca="false">G365/F365*100</f>
        <v>91</v>
      </c>
    </row>
    <row r="366" customFormat="false" ht="45" hidden="false" customHeight="false" outlineLevel="0" collapsed="false">
      <c r="A366" s="84" t="s">
        <v>738</v>
      </c>
      <c r="B366" s="85" t="s">
        <v>829</v>
      </c>
      <c r="C366" s="85" t="s">
        <v>487</v>
      </c>
      <c r="D366" s="85" t="s">
        <v>493</v>
      </c>
      <c r="E366" s="85" t="s">
        <v>336</v>
      </c>
      <c r="F366" s="86" t="n">
        <v>100000</v>
      </c>
      <c r="G366" s="86" t="n">
        <v>91000</v>
      </c>
      <c r="H366" s="87" t="n">
        <f aca="false">G366/F366*100</f>
        <v>91</v>
      </c>
    </row>
    <row r="367" customFormat="false" ht="45" hidden="false" customHeight="false" outlineLevel="0" collapsed="false">
      <c r="A367" s="84" t="s">
        <v>739</v>
      </c>
      <c r="B367" s="85" t="s">
        <v>829</v>
      </c>
      <c r="C367" s="85" t="s">
        <v>487</v>
      </c>
      <c r="D367" s="85" t="s">
        <v>493</v>
      </c>
      <c r="E367" s="85" t="s">
        <v>338</v>
      </c>
      <c r="F367" s="86" t="n">
        <v>100000</v>
      </c>
      <c r="G367" s="86" t="n">
        <v>91000</v>
      </c>
      <c r="H367" s="87" t="n">
        <f aca="false">G367/F367*100</f>
        <v>91</v>
      </c>
    </row>
    <row r="368" customFormat="false" ht="45" hidden="false" customHeight="false" outlineLevel="0" collapsed="false">
      <c r="A368" s="84" t="s">
        <v>877</v>
      </c>
      <c r="B368" s="85" t="s">
        <v>829</v>
      </c>
      <c r="C368" s="85" t="s">
        <v>487</v>
      </c>
      <c r="D368" s="85" t="s">
        <v>483</v>
      </c>
      <c r="E368" s="85" t="s">
        <v>320</v>
      </c>
      <c r="F368" s="86" t="n">
        <v>1003596</v>
      </c>
      <c r="G368" s="86" t="n">
        <v>1003596</v>
      </c>
      <c r="H368" s="87" t="n">
        <f aca="false">G368/F368*100</f>
        <v>100</v>
      </c>
    </row>
    <row r="369" customFormat="false" ht="45" hidden="false" customHeight="false" outlineLevel="0" collapsed="false">
      <c r="A369" s="84" t="s">
        <v>865</v>
      </c>
      <c r="B369" s="85" t="s">
        <v>829</v>
      </c>
      <c r="C369" s="85" t="s">
        <v>487</v>
      </c>
      <c r="D369" s="85" t="s">
        <v>483</v>
      </c>
      <c r="E369" s="85" t="s">
        <v>451</v>
      </c>
      <c r="F369" s="86" t="n">
        <v>1003596</v>
      </c>
      <c r="G369" s="86" t="n">
        <v>1003596</v>
      </c>
      <c r="H369" s="87" t="n">
        <f aca="false">G369/F369*100</f>
        <v>100</v>
      </c>
    </row>
    <row r="370" customFormat="false" ht="15" hidden="false" customHeight="false" outlineLevel="0" collapsed="false">
      <c r="A370" s="84" t="s">
        <v>866</v>
      </c>
      <c r="B370" s="85" t="s">
        <v>829</v>
      </c>
      <c r="C370" s="85" t="s">
        <v>487</v>
      </c>
      <c r="D370" s="85" t="s">
        <v>483</v>
      </c>
      <c r="E370" s="85" t="s">
        <v>453</v>
      </c>
      <c r="F370" s="86" t="n">
        <v>1003596</v>
      </c>
      <c r="G370" s="86" t="n">
        <v>1003596</v>
      </c>
      <c r="H370" s="87" t="n">
        <f aca="false">G370/F370*100</f>
        <v>100</v>
      </c>
    </row>
    <row r="371" customFormat="false" ht="15" hidden="false" customHeight="false" outlineLevel="0" collapsed="false">
      <c r="A371" s="84" t="s">
        <v>880</v>
      </c>
      <c r="B371" s="85" t="s">
        <v>829</v>
      </c>
      <c r="C371" s="85" t="s">
        <v>495</v>
      </c>
      <c r="D371" s="85" t="s">
        <v>319</v>
      </c>
      <c r="E371" s="85" t="s">
        <v>320</v>
      </c>
      <c r="F371" s="86" t="n">
        <v>56075862.9</v>
      </c>
      <c r="G371" s="86" t="n">
        <v>55981816.51</v>
      </c>
      <c r="H371" s="87" t="n">
        <f aca="false">G371/F371*100</f>
        <v>99.8322872174652</v>
      </c>
    </row>
    <row r="372" customFormat="false" ht="60" hidden="false" customHeight="false" outlineLevel="0" collapsed="false">
      <c r="A372" s="84" t="s">
        <v>843</v>
      </c>
      <c r="B372" s="85" t="s">
        <v>829</v>
      </c>
      <c r="C372" s="85" t="s">
        <v>495</v>
      </c>
      <c r="D372" s="85" t="s">
        <v>389</v>
      </c>
      <c r="E372" s="85" t="s">
        <v>320</v>
      </c>
      <c r="F372" s="86" t="n">
        <v>1069914.22</v>
      </c>
      <c r="G372" s="86" t="n">
        <v>1056185.56</v>
      </c>
      <c r="H372" s="87" t="n">
        <f aca="false">G372/F372*100</f>
        <v>98.7168447952772</v>
      </c>
    </row>
    <row r="373" customFormat="false" ht="45" hidden="false" customHeight="false" outlineLevel="0" collapsed="false">
      <c r="A373" s="84" t="s">
        <v>738</v>
      </c>
      <c r="B373" s="85" t="s">
        <v>829</v>
      </c>
      <c r="C373" s="85" t="s">
        <v>495</v>
      </c>
      <c r="D373" s="85" t="s">
        <v>389</v>
      </c>
      <c r="E373" s="85" t="s">
        <v>336</v>
      </c>
      <c r="F373" s="86" t="n">
        <v>1069914.22</v>
      </c>
      <c r="G373" s="86" t="n">
        <v>1056185.56</v>
      </c>
      <c r="H373" s="87" t="n">
        <f aca="false">G373/F373*100</f>
        <v>98.7168447952772</v>
      </c>
    </row>
    <row r="374" customFormat="false" ht="45" hidden="false" customHeight="false" outlineLevel="0" collapsed="false">
      <c r="A374" s="84" t="s">
        <v>739</v>
      </c>
      <c r="B374" s="85" t="s">
        <v>829</v>
      </c>
      <c r="C374" s="85" t="s">
        <v>495</v>
      </c>
      <c r="D374" s="85" t="s">
        <v>389</v>
      </c>
      <c r="E374" s="85" t="s">
        <v>338</v>
      </c>
      <c r="F374" s="86" t="n">
        <v>1069914.22</v>
      </c>
      <c r="G374" s="86" t="n">
        <v>1056185.56</v>
      </c>
      <c r="H374" s="87" t="n">
        <f aca="false">G374/F374*100</f>
        <v>98.7168447952772</v>
      </c>
      <c r="J374" s="88"/>
    </row>
    <row r="375" customFormat="false" ht="45" hidden="false" customHeight="false" outlineLevel="0" collapsed="false">
      <c r="A375" s="84" t="s">
        <v>881</v>
      </c>
      <c r="B375" s="85" t="s">
        <v>829</v>
      </c>
      <c r="C375" s="85" t="s">
        <v>495</v>
      </c>
      <c r="D375" s="85" t="s">
        <v>497</v>
      </c>
      <c r="E375" s="85" t="s">
        <v>320</v>
      </c>
      <c r="F375" s="86" t="n">
        <v>11661263.13</v>
      </c>
      <c r="G375" s="86" t="n">
        <v>11661263.13</v>
      </c>
      <c r="H375" s="87" t="n">
        <f aca="false">G375/F375*100</f>
        <v>100</v>
      </c>
    </row>
    <row r="376" customFormat="false" ht="45" hidden="false" customHeight="false" outlineLevel="0" collapsed="false">
      <c r="A376" s="84" t="s">
        <v>738</v>
      </c>
      <c r="B376" s="85" t="s">
        <v>829</v>
      </c>
      <c r="C376" s="85" t="s">
        <v>495</v>
      </c>
      <c r="D376" s="85" t="s">
        <v>497</v>
      </c>
      <c r="E376" s="85" t="s">
        <v>336</v>
      </c>
      <c r="F376" s="86" t="n">
        <v>11661263.13</v>
      </c>
      <c r="G376" s="86" t="n">
        <v>11661263.13</v>
      </c>
      <c r="H376" s="87" t="n">
        <f aca="false">G376/F376*100</f>
        <v>100</v>
      </c>
    </row>
    <row r="377" customFormat="false" ht="45" hidden="false" customHeight="false" outlineLevel="0" collapsed="false">
      <c r="A377" s="84" t="s">
        <v>739</v>
      </c>
      <c r="B377" s="85" t="s">
        <v>829</v>
      </c>
      <c r="C377" s="85" t="s">
        <v>495</v>
      </c>
      <c r="D377" s="85" t="s">
        <v>497</v>
      </c>
      <c r="E377" s="85" t="s">
        <v>338</v>
      </c>
      <c r="F377" s="86" t="n">
        <v>11661263.13</v>
      </c>
      <c r="G377" s="86" t="n">
        <v>11661263.13</v>
      </c>
      <c r="H377" s="87" t="n">
        <f aca="false">G377/F377*100</f>
        <v>100</v>
      </c>
    </row>
    <row r="378" customFormat="false" ht="60" hidden="false" customHeight="false" outlineLevel="0" collapsed="false">
      <c r="A378" s="84" t="s">
        <v>882</v>
      </c>
      <c r="B378" s="85" t="s">
        <v>829</v>
      </c>
      <c r="C378" s="85" t="s">
        <v>495</v>
      </c>
      <c r="D378" s="85" t="s">
        <v>499</v>
      </c>
      <c r="E378" s="85" t="s">
        <v>320</v>
      </c>
      <c r="F378" s="86" t="n">
        <v>6068735.6</v>
      </c>
      <c r="G378" s="86" t="n">
        <v>6035073.53</v>
      </c>
      <c r="H378" s="87" t="n">
        <f aca="false">G378/F378*100</f>
        <v>99.4453198784933</v>
      </c>
    </row>
    <row r="379" customFormat="false" ht="15" hidden="false" customHeight="false" outlineLevel="0" collapsed="false">
      <c r="A379" s="84" t="s">
        <v>752</v>
      </c>
      <c r="B379" s="85" t="s">
        <v>829</v>
      </c>
      <c r="C379" s="85" t="s">
        <v>495</v>
      </c>
      <c r="D379" s="85" t="s">
        <v>499</v>
      </c>
      <c r="E379" s="85" t="s">
        <v>417</v>
      </c>
      <c r="F379" s="86" t="n">
        <v>6068735.6</v>
      </c>
      <c r="G379" s="86" t="n">
        <v>6035073.53</v>
      </c>
      <c r="H379" s="87" t="n">
        <f aca="false">G379/F379*100</f>
        <v>99.4453198784933</v>
      </c>
    </row>
    <row r="380" customFormat="false" ht="36" hidden="false" customHeight="true" outlineLevel="0" collapsed="false">
      <c r="A380" s="84" t="s">
        <v>872</v>
      </c>
      <c r="B380" s="85" t="s">
        <v>829</v>
      </c>
      <c r="C380" s="85" t="s">
        <v>495</v>
      </c>
      <c r="D380" s="85" t="s">
        <v>499</v>
      </c>
      <c r="E380" s="85" t="s">
        <v>465</v>
      </c>
      <c r="F380" s="86" t="n">
        <v>6068735.6</v>
      </c>
      <c r="G380" s="86" t="n">
        <v>6035073.53</v>
      </c>
      <c r="H380" s="87" t="n">
        <f aca="false">G380/F380*100</f>
        <v>99.4453198784933</v>
      </c>
    </row>
    <row r="381" customFormat="false" ht="15" hidden="false" customHeight="false" outlineLevel="0" collapsed="false">
      <c r="A381" s="84" t="s">
        <v>883</v>
      </c>
      <c r="B381" s="85" t="s">
        <v>829</v>
      </c>
      <c r="C381" s="85" t="s">
        <v>495</v>
      </c>
      <c r="D381" s="85" t="s">
        <v>501</v>
      </c>
      <c r="E381" s="85" t="s">
        <v>320</v>
      </c>
      <c r="F381" s="86" t="n">
        <v>1121299.2</v>
      </c>
      <c r="G381" s="86" t="n">
        <v>1121299.2</v>
      </c>
      <c r="H381" s="87" t="n">
        <f aca="false">G381/F381*100</f>
        <v>100</v>
      </c>
    </row>
    <row r="382" customFormat="false" ht="15" hidden="false" customHeight="false" outlineLevel="0" collapsed="false">
      <c r="A382" s="84" t="s">
        <v>752</v>
      </c>
      <c r="B382" s="85" t="s">
        <v>829</v>
      </c>
      <c r="C382" s="85" t="s">
        <v>495</v>
      </c>
      <c r="D382" s="85" t="s">
        <v>501</v>
      </c>
      <c r="E382" s="85" t="s">
        <v>417</v>
      </c>
      <c r="F382" s="86" t="n">
        <v>1121299.2</v>
      </c>
      <c r="G382" s="86" t="n">
        <v>1121299.2</v>
      </c>
      <c r="H382" s="87" t="n">
        <f aca="false">G382/F382*100</f>
        <v>100</v>
      </c>
      <c r="J382" s="88"/>
    </row>
    <row r="383" customFormat="false" ht="15" hidden="false" customHeight="false" outlineLevel="0" collapsed="false">
      <c r="A383" s="84" t="s">
        <v>872</v>
      </c>
      <c r="B383" s="85" t="s">
        <v>829</v>
      </c>
      <c r="C383" s="85" t="s">
        <v>495</v>
      </c>
      <c r="D383" s="85" t="s">
        <v>501</v>
      </c>
      <c r="E383" s="85" t="s">
        <v>465</v>
      </c>
      <c r="F383" s="86" t="n">
        <v>1121299.2</v>
      </c>
      <c r="G383" s="86" t="n">
        <v>1121299.2</v>
      </c>
      <c r="H383" s="87" t="n">
        <f aca="false">G383/F383*100</f>
        <v>100</v>
      </c>
    </row>
    <row r="384" customFormat="false" ht="60" hidden="false" customHeight="false" outlineLevel="0" collapsed="false">
      <c r="A384" s="84" t="s">
        <v>884</v>
      </c>
      <c r="B384" s="85" t="s">
        <v>829</v>
      </c>
      <c r="C384" s="85" t="s">
        <v>495</v>
      </c>
      <c r="D384" s="85" t="s">
        <v>503</v>
      </c>
      <c r="E384" s="85" t="s">
        <v>320</v>
      </c>
      <c r="F384" s="86" t="n">
        <v>4799280.85</v>
      </c>
      <c r="G384" s="86" t="n">
        <v>4752625.19</v>
      </c>
      <c r="H384" s="87" t="n">
        <f aca="false">G384/F384*100</f>
        <v>99.0278614346981</v>
      </c>
    </row>
    <row r="385" customFormat="false" ht="45" hidden="false" customHeight="false" outlineLevel="0" collapsed="false">
      <c r="A385" s="84" t="s">
        <v>865</v>
      </c>
      <c r="B385" s="85" t="s">
        <v>829</v>
      </c>
      <c r="C385" s="85" t="s">
        <v>495</v>
      </c>
      <c r="D385" s="85" t="s">
        <v>503</v>
      </c>
      <c r="E385" s="85" t="s">
        <v>451</v>
      </c>
      <c r="F385" s="86" t="n">
        <v>4799280.85</v>
      </c>
      <c r="G385" s="86" t="n">
        <v>4752625.19</v>
      </c>
      <c r="H385" s="87" t="n">
        <f aca="false">G385/F385*100</f>
        <v>99.0278614346981</v>
      </c>
    </row>
    <row r="386" customFormat="false" ht="15" hidden="false" customHeight="false" outlineLevel="0" collapsed="false">
      <c r="A386" s="84" t="s">
        <v>866</v>
      </c>
      <c r="B386" s="85" t="s">
        <v>829</v>
      </c>
      <c r="C386" s="85" t="s">
        <v>495</v>
      </c>
      <c r="D386" s="85" t="s">
        <v>503</v>
      </c>
      <c r="E386" s="85" t="s">
        <v>453</v>
      </c>
      <c r="F386" s="86" t="n">
        <v>4799280.85</v>
      </c>
      <c r="G386" s="86" t="n">
        <v>4752625.19</v>
      </c>
      <c r="H386" s="87" t="n">
        <f aca="false">G386/F386*100</f>
        <v>99.0278614346981</v>
      </c>
    </row>
    <row r="387" customFormat="false" ht="75" hidden="false" customHeight="false" outlineLevel="0" collapsed="false">
      <c r="A387" s="84" t="s">
        <v>885</v>
      </c>
      <c r="B387" s="85" t="s">
        <v>829</v>
      </c>
      <c r="C387" s="85" t="s">
        <v>495</v>
      </c>
      <c r="D387" s="85" t="s">
        <v>505</v>
      </c>
      <c r="E387" s="85" t="s">
        <v>320</v>
      </c>
      <c r="F387" s="86" t="n">
        <v>22904953.29</v>
      </c>
      <c r="G387" s="86" t="n">
        <v>22904953.29</v>
      </c>
      <c r="H387" s="87" t="n">
        <f aca="false">G387/F387*100</f>
        <v>100</v>
      </c>
    </row>
    <row r="388" customFormat="false" ht="45" hidden="false" customHeight="false" outlineLevel="0" collapsed="false">
      <c r="A388" s="84" t="s">
        <v>865</v>
      </c>
      <c r="B388" s="85" t="s">
        <v>829</v>
      </c>
      <c r="C388" s="85" t="s">
        <v>495</v>
      </c>
      <c r="D388" s="85" t="s">
        <v>505</v>
      </c>
      <c r="E388" s="85" t="s">
        <v>451</v>
      </c>
      <c r="F388" s="86" t="n">
        <v>22904953.29</v>
      </c>
      <c r="G388" s="86" t="n">
        <v>22904953.29</v>
      </c>
      <c r="H388" s="87" t="n">
        <f aca="false">G388/F388*100</f>
        <v>100</v>
      </c>
    </row>
    <row r="389" customFormat="false" ht="15" hidden="false" customHeight="false" outlineLevel="0" collapsed="false">
      <c r="A389" s="84" t="s">
        <v>866</v>
      </c>
      <c r="B389" s="85" t="s">
        <v>829</v>
      </c>
      <c r="C389" s="85" t="s">
        <v>495</v>
      </c>
      <c r="D389" s="85" t="s">
        <v>505</v>
      </c>
      <c r="E389" s="85" t="s">
        <v>453</v>
      </c>
      <c r="F389" s="86" t="n">
        <v>22904953.29</v>
      </c>
      <c r="G389" s="86" t="n">
        <v>22904953.29</v>
      </c>
      <c r="H389" s="87" t="n">
        <f aca="false">G389/F389*100</f>
        <v>100</v>
      </c>
    </row>
    <row r="390" customFormat="false" ht="45" hidden="false" customHeight="false" outlineLevel="0" collapsed="false">
      <c r="A390" s="84" t="s">
        <v>886</v>
      </c>
      <c r="B390" s="85" t="s">
        <v>829</v>
      </c>
      <c r="C390" s="85" t="s">
        <v>495</v>
      </c>
      <c r="D390" s="85" t="s">
        <v>507</v>
      </c>
      <c r="E390" s="85" t="s">
        <v>320</v>
      </c>
      <c r="F390" s="86" t="n">
        <v>7708343.99</v>
      </c>
      <c r="G390" s="86" t="n">
        <v>7708343.99</v>
      </c>
      <c r="H390" s="87" t="n">
        <f aca="false">G390/F390*100</f>
        <v>100</v>
      </c>
    </row>
    <row r="391" customFormat="false" ht="45" hidden="false" customHeight="false" outlineLevel="0" collapsed="false">
      <c r="A391" s="84" t="s">
        <v>865</v>
      </c>
      <c r="B391" s="85" t="s">
        <v>829</v>
      </c>
      <c r="C391" s="85" t="s">
        <v>495</v>
      </c>
      <c r="D391" s="85" t="s">
        <v>507</v>
      </c>
      <c r="E391" s="85" t="s">
        <v>451</v>
      </c>
      <c r="F391" s="86" t="n">
        <v>7708343.99</v>
      </c>
      <c r="G391" s="86" t="n">
        <v>7708343.99</v>
      </c>
      <c r="H391" s="87" t="n">
        <f aca="false">G391/F391*100</f>
        <v>100</v>
      </c>
    </row>
    <row r="392" customFormat="false" ht="15" hidden="false" customHeight="false" outlineLevel="0" collapsed="false">
      <c r="A392" s="84" t="s">
        <v>866</v>
      </c>
      <c r="B392" s="85" t="s">
        <v>829</v>
      </c>
      <c r="C392" s="85" t="s">
        <v>495</v>
      </c>
      <c r="D392" s="85" t="s">
        <v>507</v>
      </c>
      <c r="E392" s="85" t="s">
        <v>453</v>
      </c>
      <c r="F392" s="86" t="n">
        <v>7708343.99</v>
      </c>
      <c r="G392" s="86" t="n">
        <v>7708343.99</v>
      </c>
      <c r="H392" s="87" t="n">
        <f aca="false">G392/F392*100</f>
        <v>100</v>
      </c>
    </row>
    <row r="393" customFormat="false" ht="30" hidden="false" customHeight="false" outlineLevel="0" collapsed="false">
      <c r="A393" s="84" t="s">
        <v>887</v>
      </c>
      <c r="B393" s="85" t="s">
        <v>829</v>
      </c>
      <c r="C393" s="85" t="s">
        <v>495</v>
      </c>
      <c r="D393" s="85" t="s">
        <v>509</v>
      </c>
      <c r="E393" s="85" t="s">
        <v>320</v>
      </c>
      <c r="F393" s="86" t="n">
        <v>742072.62</v>
      </c>
      <c r="G393" s="86" t="n">
        <v>742072.62</v>
      </c>
      <c r="H393" s="87" t="n">
        <f aca="false">G393/F393*100</f>
        <v>100</v>
      </c>
    </row>
    <row r="394" customFormat="false" ht="45" hidden="false" customHeight="false" outlineLevel="0" collapsed="false">
      <c r="A394" s="84" t="s">
        <v>865</v>
      </c>
      <c r="B394" s="85" t="s">
        <v>829</v>
      </c>
      <c r="C394" s="85" t="s">
        <v>495</v>
      </c>
      <c r="D394" s="85" t="s">
        <v>509</v>
      </c>
      <c r="E394" s="85" t="s">
        <v>451</v>
      </c>
      <c r="F394" s="86" t="n">
        <v>742072.62</v>
      </c>
      <c r="G394" s="86" t="n">
        <v>742072.62</v>
      </c>
      <c r="H394" s="87" t="n">
        <f aca="false">G394/F394*100</f>
        <v>100</v>
      </c>
    </row>
    <row r="395" customFormat="false" ht="15" hidden="false" customHeight="false" outlineLevel="0" collapsed="false">
      <c r="A395" s="84" t="s">
        <v>866</v>
      </c>
      <c r="B395" s="85" t="s">
        <v>829</v>
      </c>
      <c r="C395" s="85" t="s">
        <v>495</v>
      </c>
      <c r="D395" s="85" t="s">
        <v>509</v>
      </c>
      <c r="E395" s="85" t="s">
        <v>453</v>
      </c>
      <c r="F395" s="86" t="n">
        <v>742072.62</v>
      </c>
      <c r="G395" s="86" t="n">
        <v>742072.62</v>
      </c>
      <c r="H395" s="87" t="n">
        <f aca="false">G395/F395*100</f>
        <v>100</v>
      </c>
    </row>
    <row r="396" customFormat="false" ht="30" hidden="false" customHeight="false" outlineLevel="0" collapsed="false">
      <c r="A396" s="84" t="s">
        <v>888</v>
      </c>
      <c r="B396" s="85" t="s">
        <v>829</v>
      </c>
      <c r="C396" s="85" t="s">
        <v>511</v>
      </c>
      <c r="D396" s="85" t="s">
        <v>319</v>
      </c>
      <c r="E396" s="85" t="s">
        <v>320</v>
      </c>
      <c r="F396" s="86" t="n">
        <v>2942508.04</v>
      </c>
      <c r="G396" s="86" t="n">
        <v>2942508.04</v>
      </c>
      <c r="H396" s="87" t="n">
        <f aca="false">G396/F396*100</f>
        <v>100</v>
      </c>
    </row>
    <row r="397" customFormat="false" ht="30" hidden="false" customHeight="false" outlineLevel="0" collapsed="false">
      <c r="A397" s="84" t="s">
        <v>889</v>
      </c>
      <c r="B397" s="85" t="s">
        <v>829</v>
      </c>
      <c r="C397" s="85" t="s">
        <v>511</v>
      </c>
      <c r="D397" s="85" t="s">
        <v>513</v>
      </c>
      <c r="E397" s="85" t="s">
        <v>320</v>
      </c>
      <c r="F397" s="86" t="n">
        <v>2942508.04</v>
      </c>
      <c r="G397" s="86" t="n">
        <v>2942508.04</v>
      </c>
      <c r="H397" s="87" t="n">
        <f aca="false">G397/F397*100</f>
        <v>100</v>
      </c>
    </row>
    <row r="398" customFormat="false" ht="15" hidden="false" customHeight="false" outlineLevel="0" collapsed="false">
      <c r="A398" s="84" t="s">
        <v>740</v>
      </c>
      <c r="B398" s="85" t="s">
        <v>829</v>
      </c>
      <c r="C398" s="85" t="s">
        <v>511</v>
      </c>
      <c r="D398" s="85" t="s">
        <v>513</v>
      </c>
      <c r="E398" s="85" t="s">
        <v>340</v>
      </c>
      <c r="F398" s="86" t="n">
        <v>2942508.04</v>
      </c>
      <c r="G398" s="86" t="n">
        <v>2942508.04</v>
      </c>
      <c r="H398" s="87" t="n">
        <f aca="false">G398/F398*100</f>
        <v>100</v>
      </c>
    </row>
    <row r="399" customFormat="false" ht="60" hidden="false" customHeight="false" outlineLevel="0" collapsed="false">
      <c r="A399" s="84" t="s">
        <v>858</v>
      </c>
      <c r="B399" s="85" t="s">
        <v>829</v>
      </c>
      <c r="C399" s="85" t="s">
        <v>511</v>
      </c>
      <c r="D399" s="85" t="s">
        <v>513</v>
      </c>
      <c r="E399" s="85" t="s">
        <v>435</v>
      </c>
      <c r="F399" s="86" t="n">
        <v>2942508.04</v>
      </c>
      <c r="G399" s="86" t="n">
        <v>2942508.04</v>
      </c>
      <c r="H399" s="87" t="n">
        <f aca="false">G399/F399*100</f>
        <v>100</v>
      </c>
    </row>
    <row r="400" customFormat="false" ht="15" hidden="false" customHeight="false" outlineLevel="0" collapsed="false">
      <c r="A400" s="84" t="s">
        <v>890</v>
      </c>
      <c r="B400" s="85" t="s">
        <v>829</v>
      </c>
      <c r="C400" s="85" t="s">
        <v>515</v>
      </c>
      <c r="D400" s="85" t="s">
        <v>319</v>
      </c>
      <c r="E400" s="85" t="s">
        <v>320</v>
      </c>
      <c r="F400" s="86" t="n">
        <v>25063280.36</v>
      </c>
      <c r="G400" s="86" t="n">
        <v>18423635.27</v>
      </c>
      <c r="H400" s="87" t="n">
        <f aca="false">G400/F400*100</f>
        <v>73.5084753686249</v>
      </c>
    </row>
    <row r="401" customFormat="false" ht="30" hidden="false" customHeight="false" outlineLevel="0" collapsed="false">
      <c r="A401" s="84" t="s">
        <v>891</v>
      </c>
      <c r="B401" s="85" t="s">
        <v>829</v>
      </c>
      <c r="C401" s="85" t="s">
        <v>517</v>
      </c>
      <c r="D401" s="85" t="s">
        <v>319</v>
      </c>
      <c r="E401" s="85" t="s">
        <v>320</v>
      </c>
      <c r="F401" s="86" t="n">
        <v>25063280.36</v>
      </c>
      <c r="G401" s="86" t="n">
        <v>18423635.27</v>
      </c>
      <c r="H401" s="87" t="n">
        <f aca="false">G401/F401*100</f>
        <v>73.5084753686249</v>
      </c>
    </row>
    <row r="402" customFormat="false" ht="45" hidden="false" customHeight="false" outlineLevel="0" collapsed="false">
      <c r="A402" s="84" t="s">
        <v>892</v>
      </c>
      <c r="B402" s="85" t="s">
        <v>829</v>
      </c>
      <c r="C402" s="85" t="s">
        <v>517</v>
      </c>
      <c r="D402" s="85" t="s">
        <v>519</v>
      </c>
      <c r="E402" s="85" t="s">
        <v>320</v>
      </c>
      <c r="F402" s="86" t="n">
        <v>1603000.97</v>
      </c>
      <c r="G402" s="86" t="n">
        <v>1598000.97</v>
      </c>
      <c r="H402" s="87" t="n">
        <f aca="false">G402/F402*100</f>
        <v>99.6880850296678</v>
      </c>
    </row>
    <row r="403" customFormat="false" ht="45" hidden="false" customHeight="false" outlineLevel="0" collapsed="false">
      <c r="A403" s="84" t="s">
        <v>738</v>
      </c>
      <c r="B403" s="85" t="s">
        <v>829</v>
      </c>
      <c r="C403" s="85" t="s">
        <v>517</v>
      </c>
      <c r="D403" s="85" t="s">
        <v>519</v>
      </c>
      <c r="E403" s="85" t="s">
        <v>336</v>
      </c>
      <c r="F403" s="86" t="n">
        <v>1603000.97</v>
      </c>
      <c r="G403" s="86" t="n">
        <v>1598000.97</v>
      </c>
      <c r="H403" s="87" t="n">
        <f aca="false">G403/F403*100</f>
        <v>99.6880850296678</v>
      </c>
    </row>
    <row r="404" customFormat="false" ht="45" hidden="false" customHeight="false" outlineLevel="0" collapsed="false">
      <c r="A404" s="84" t="s">
        <v>739</v>
      </c>
      <c r="B404" s="85" t="s">
        <v>829</v>
      </c>
      <c r="C404" s="85" t="s">
        <v>517</v>
      </c>
      <c r="D404" s="85" t="s">
        <v>519</v>
      </c>
      <c r="E404" s="85" t="s">
        <v>338</v>
      </c>
      <c r="F404" s="86" t="n">
        <v>1603000.97</v>
      </c>
      <c r="G404" s="86" t="n">
        <v>1598000.97</v>
      </c>
      <c r="H404" s="87" t="n">
        <f aca="false">G404/F404*100</f>
        <v>99.6880850296678</v>
      </c>
    </row>
    <row r="405" customFormat="false" ht="60" hidden="false" customHeight="false" outlineLevel="0" collapsed="false">
      <c r="A405" s="84" t="s">
        <v>893</v>
      </c>
      <c r="B405" s="85" t="s">
        <v>829</v>
      </c>
      <c r="C405" s="85" t="s">
        <v>517</v>
      </c>
      <c r="D405" s="85" t="s">
        <v>521</v>
      </c>
      <c r="E405" s="85" t="s">
        <v>320</v>
      </c>
      <c r="F405" s="86" t="n">
        <v>23022700</v>
      </c>
      <c r="G405" s="86" t="n">
        <v>16388054.91</v>
      </c>
      <c r="H405" s="87" t="n">
        <f aca="false">G405/F405*100</f>
        <v>71.1821589561607</v>
      </c>
    </row>
    <row r="406" customFormat="false" ht="45" hidden="false" customHeight="false" outlineLevel="0" collapsed="false">
      <c r="A406" s="84" t="s">
        <v>738</v>
      </c>
      <c r="B406" s="85" t="s">
        <v>829</v>
      </c>
      <c r="C406" s="85" t="s">
        <v>517</v>
      </c>
      <c r="D406" s="85" t="s">
        <v>521</v>
      </c>
      <c r="E406" s="85" t="s">
        <v>336</v>
      </c>
      <c r="F406" s="86" t="n">
        <v>23022700</v>
      </c>
      <c r="G406" s="86" t="n">
        <v>16388054.91</v>
      </c>
      <c r="H406" s="87" t="n">
        <f aca="false">G406/F406*100</f>
        <v>71.1821589561607</v>
      </c>
    </row>
    <row r="407" customFormat="false" ht="45" hidden="false" customHeight="false" outlineLevel="0" collapsed="false">
      <c r="A407" s="84" t="s">
        <v>739</v>
      </c>
      <c r="B407" s="85" t="s">
        <v>829</v>
      </c>
      <c r="C407" s="85" t="s">
        <v>517</v>
      </c>
      <c r="D407" s="85" t="s">
        <v>521</v>
      </c>
      <c r="E407" s="85" t="s">
        <v>338</v>
      </c>
      <c r="F407" s="86" t="n">
        <v>23022700</v>
      </c>
      <c r="G407" s="86" t="n">
        <v>16388054.91</v>
      </c>
      <c r="H407" s="87" t="n">
        <f aca="false">G407/F407*100</f>
        <v>71.1821589561607</v>
      </c>
    </row>
    <row r="408" customFormat="false" ht="30" hidden="false" customHeight="false" outlineLevel="0" collapsed="false">
      <c r="A408" s="84" t="s">
        <v>894</v>
      </c>
      <c r="B408" s="85" t="s">
        <v>829</v>
      </c>
      <c r="C408" s="85" t="s">
        <v>517</v>
      </c>
      <c r="D408" s="85" t="s">
        <v>523</v>
      </c>
      <c r="E408" s="85" t="s">
        <v>320</v>
      </c>
      <c r="F408" s="86" t="n">
        <v>437579.39</v>
      </c>
      <c r="G408" s="86" t="n">
        <v>437579.39</v>
      </c>
      <c r="H408" s="87" t="n">
        <f aca="false">G408/F408*100</f>
        <v>100</v>
      </c>
    </row>
    <row r="409" customFormat="false" ht="15" hidden="false" customHeight="false" outlineLevel="0" collapsed="false">
      <c r="A409" s="84" t="s">
        <v>740</v>
      </c>
      <c r="B409" s="85" t="s">
        <v>829</v>
      </c>
      <c r="C409" s="85" t="s">
        <v>517</v>
      </c>
      <c r="D409" s="85" t="s">
        <v>523</v>
      </c>
      <c r="E409" s="85" t="s">
        <v>340</v>
      </c>
      <c r="F409" s="86" t="n">
        <v>437579.39</v>
      </c>
      <c r="G409" s="86" t="n">
        <v>437579.39</v>
      </c>
      <c r="H409" s="87" t="n">
        <f aca="false">G409/F409*100</f>
        <v>100</v>
      </c>
    </row>
    <row r="410" customFormat="false" ht="60" hidden="false" customHeight="false" outlineLevel="0" collapsed="false">
      <c r="A410" s="84" t="s">
        <v>858</v>
      </c>
      <c r="B410" s="85" t="s">
        <v>829</v>
      </c>
      <c r="C410" s="85" t="s">
        <v>517</v>
      </c>
      <c r="D410" s="85" t="s">
        <v>523</v>
      </c>
      <c r="E410" s="85" t="s">
        <v>435</v>
      </c>
      <c r="F410" s="86" t="n">
        <v>437579.39</v>
      </c>
      <c r="G410" s="86" t="n">
        <v>437579.39</v>
      </c>
      <c r="H410" s="87" t="n">
        <f aca="false">G410/F410*100</f>
        <v>100</v>
      </c>
    </row>
    <row r="411" customFormat="false" ht="15" hidden="false" customHeight="false" outlineLevel="0" collapsed="false">
      <c r="A411" s="84" t="s">
        <v>762</v>
      </c>
      <c r="B411" s="85" t="s">
        <v>829</v>
      </c>
      <c r="C411" s="85" t="s">
        <v>525</v>
      </c>
      <c r="D411" s="85" t="s">
        <v>319</v>
      </c>
      <c r="E411" s="85" t="s">
        <v>320</v>
      </c>
      <c r="F411" s="86" t="n">
        <v>56725612.78</v>
      </c>
      <c r="G411" s="86" t="n">
        <v>54368498.65</v>
      </c>
      <c r="H411" s="87" t="n">
        <f aca="false">G411/F411*100</f>
        <v>95.8447092689124</v>
      </c>
    </row>
    <row r="412" customFormat="false" ht="15" hidden="false" customHeight="false" outlineLevel="0" collapsed="false">
      <c r="A412" s="84" t="s">
        <v>895</v>
      </c>
      <c r="B412" s="85" t="s">
        <v>829</v>
      </c>
      <c r="C412" s="85" t="s">
        <v>527</v>
      </c>
      <c r="D412" s="85" t="s">
        <v>319</v>
      </c>
      <c r="E412" s="85" t="s">
        <v>320</v>
      </c>
      <c r="F412" s="86" t="n">
        <v>51527061.22</v>
      </c>
      <c r="G412" s="86" t="n">
        <v>49972258.36</v>
      </c>
      <c r="H412" s="87" t="n">
        <f aca="false">G412/F412*100</f>
        <v>96.9825508709654</v>
      </c>
    </row>
    <row r="413" customFormat="false" ht="60" hidden="false" customHeight="false" outlineLevel="0" collapsed="false">
      <c r="A413" s="84" t="s">
        <v>843</v>
      </c>
      <c r="B413" s="85" t="s">
        <v>829</v>
      </c>
      <c r="C413" s="85" t="s">
        <v>527</v>
      </c>
      <c r="D413" s="85" t="s">
        <v>389</v>
      </c>
      <c r="E413" s="85" t="s">
        <v>320</v>
      </c>
      <c r="F413" s="86" t="n">
        <v>1766774.04</v>
      </c>
      <c r="G413" s="86" t="n">
        <v>1464728.47</v>
      </c>
      <c r="H413" s="87" t="n">
        <f aca="false">G413/F413*100</f>
        <v>82.9041199858246</v>
      </c>
    </row>
    <row r="414" customFormat="false" ht="45" hidden="false" customHeight="false" outlineLevel="0" collapsed="false">
      <c r="A414" s="84" t="s">
        <v>738</v>
      </c>
      <c r="B414" s="85" t="s">
        <v>829</v>
      </c>
      <c r="C414" s="85" t="s">
        <v>527</v>
      </c>
      <c r="D414" s="85" t="s">
        <v>389</v>
      </c>
      <c r="E414" s="85" t="s">
        <v>336</v>
      </c>
      <c r="F414" s="86" t="n">
        <v>1766774.04</v>
      </c>
      <c r="G414" s="86" t="n">
        <v>1464728.47</v>
      </c>
      <c r="H414" s="87" t="n">
        <f aca="false">G414/F414*100</f>
        <v>82.9041199858246</v>
      </c>
    </row>
    <row r="415" customFormat="false" ht="45" hidden="false" customHeight="false" outlineLevel="0" collapsed="false">
      <c r="A415" s="84" t="s">
        <v>739</v>
      </c>
      <c r="B415" s="85" t="s">
        <v>829</v>
      </c>
      <c r="C415" s="85" t="s">
        <v>527</v>
      </c>
      <c r="D415" s="85" t="s">
        <v>389</v>
      </c>
      <c r="E415" s="85" t="s">
        <v>338</v>
      </c>
      <c r="F415" s="86" t="n">
        <v>1766774.04</v>
      </c>
      <c r="G415" s="86" t="n">
        <v>1464728.47</v>
      </c>
      <c r="H415" s="87" t="n">
        <f aca="false">G415/F415*100</f>
        <v>82.9041199858246</v>
      </c>
    </row>
    <row r="416" customFormat="false" ht="30" hidden="false" customHeight="false" outlineLevel="0" collapsed="false">
      <c r="A416" s="84" t="s">
        <v>896</v>
      </c>
      <c r="B416" s="85" t="s">
        <v>829</v>
      </c>
      <c r="C416" s="85" t="s">
        <v>527</v>
      </c>
      <c r="D416" s="85" t="s">
        <v>537</v>
      </c>
      <c r="E416" s="85" t="s">
        <v>320</v>
      </c>
      <c r="F416" s="86" t="n">
        <v>1133625.21</v>
      </c>
      <c r="G416" s="86" t="n">
        <v>1133625.21</v>
      </c>
      <c r="H416" s="87" t="n">
        <f aca="false">G416/F416*100</f>
        <v>100</v>
      </c>
    </row>
    <row r="417" customFormat="false" ht="45" hidden="false" customHeight="false" outlineLevel="0" collapsed="false">
      <c r="A417" s="84" t="s">
        <v>865</v>
      </c>
      <c r="B417" s="85" t="s">
        <v>829</v>
      </c>
      <c r="C417" s="85" t="s">
        <v>527</v>
      </c>
      <c r="D417" s="85" t="s">
        <v>537</v>
      </c>
      <c r="E417" s="85" t="s">
        <v>451</v>
      </c>
      <c r="F417" s="86" t="n">
        <v>1133625.21</v>
      </c>
      <c r="G417" s="86" t="n">
        <v>1133625.21</v>
      </c>
      <c r="H417" s="87" t="n">
        <f aca="false">G417/F417*100</f>
        <v>100</v>
      </c>
    </row>
    <row r="418" customFormat="false" ht="15" hidden="false" customHeight="false" outlineLevel="0" collapsed="false">
      <c r="A418" s="84" t="s">
        <v>866</v>
      </c>
      <c r="B418" s="85" t="s">
        <v>829</v>
      </c>
      <c r="C418" s="85" t="s">
        <v>527</v>
      </c>
      <c r="D418" s="85" t="s">
        <v>537</v>
      </c>
      <c r="E418" s="85" t="s">
        <v>453</v>
      </c>
      <c r="F418" s="86" t="n">
        <v>1133625.21</v>
      </c>
      <c r="G418" s="86" t="n">
        <v>1133625.21</v>
      </c>
      <c r="H418" s="87" t="n">
        <f aca="false">G418/F418*100</f>
        <v>100</v>
      </c>
    </row>
    <row r="419" customFormat="false" ht="105" hidden="false" customHeight="false" outlineLevel="0" collapsed="false">
      <c r="A419" s="84" t="s">
        <v>897</v>
      </c>
      <c r="B419" s="85" t="s">
        <v>829</v>
      </c>
      <c r="C419" s="85" t="s">
        <v>527</v>
      </c>
      <c r="D419" s="85" t="s">
        <v>539</v>
      </c>
      <c r="E419" s="85" t="s">
        <v>320</v>
      </c>
      <c r="F419" s="86" t="n">
        <v>11857121.21</v>
      </c>
      <c r="G419" s="86" t="n">
        <v>11857121.21</v>
      </c>
      <c r="H419" s="87" t="n">
        <f aca="false">G419/F419*100</f>
        <v>100</v>
      </c>
    </row>
    <row r="420" customFormat="false" ht="45" hidden="false" customHeight="false" outlineLevel="0" collapsed="false">
      <c r="A420" s="84" t="s">
        <v>865</v>
      </c>
      <c r="B420" s="85" t="s">
        <v>829</v>
      </c>
      <c r="C420" s="85" t="s">
        <v>527</v>
      </c>
      <c r="D420" s="85" t="s">
        <v>539</v>
      </c>
      <c r="E420" s="85" t="s">
        <v>451</v>
      </c>
      <c r="F420" s="86" t="n">
        <v>11857121.21</v>
      </c>
      <c r="G420" s="86" t="n">
        <v>11857121.21</v>
      </c>
      <c r="H420" s="87" t="n">
        <f aca="false">G420/F420*100</f>
        <v>100</v>
      </c>
    </row>
    <row r="421" customFormat="false" ht="15" hidden="false" customHeight="false" outlineLevel="0" collapsed="false">
      <c r="A421" s="84" t="s">
        <v>866</v>
      </c>
      <c r="B421" s="85" t="s">
        <v>829</v>
      </c>
      <c r="C421" s="85" t="s">
        <v>527</v>
      </c>
      <c r="D421" s="85" t="s">
        <v>539</v>
      </c>
      <c r="E421" s="85" t="s">
        <v>453</v>
      </c>
      <c r="F421" s="86" t="n">
        <v>11857121.21</v>
      </c>
      <c r="G421" s="86" t="n">
        <v>11857121.21</v>
      </c>
      <c r="H421" s="87" t="n">
        <f aca="false">G421/F421*100</f>
        <v>100</v>
      </c>
    </row>
    <row r="422" customFormat="false" ht="33" hidden="false" customHeight="true" outlineLevel="0" collapsed="false">
      <c r="A422" s="84" t="s">
        <v>898</v>
      </c>
      <c r="B422" s="85" t="s">
        <v>829</v>
      </c>
      <c r="C422" s="85" t="s">
        <v>527</v>
      </c>
      <c r="D422" s="85" t="s">
        <v>541</v>
      </c>
      <c r="E422" s="85" t="s">
        <v>320</v>
      </c>
      <c r="F422" s="86" t="n">
        <v>36769105.8</v>
      </c>
      <c r="G422" s="86" t="n">
        <v>35516348.51</v>
      </c>
      <c r="H422" s="87" t="n">
        <f aca="false">G422/F422*100</f>
        <v>96.5929079243477</v>
      </c>
    </row>
    <row r="423" customFormat="false" ht="45" hidden="false" customHeight="false" outlineLevel="0" collapsed="false">
      <c r="A423" s="84" t="s">
        <v>865</v>
      </c>
      <c r="B423" s="85" t="s">
        <v>829</v>
      </c>
      <c r="C423" s="85" t="s">
        <v>527</v>
      </c>
      <c r="D423" s="85" t="s">
        <v>541</v>
      </c>
      <c r="E423" s="85" t="s">
        <v>451</v>
      </c>
      <c r="F423" s="86" t="n">
        <v>36769105.8</v>
      </c>
      <c r="G423" s="86" t="n">
        <v>35516348.51</v>
      </c>
      <c r="H423" s="87" t="n">
        <f aca="false">G423/F423*100</f>
        <v>96.5929079243477</v>
      </c>
    </row>
    <row r="424" customFormat="false" ht="15" hidden="false" customHeight="false" outlineLevel="0" collapsed="false">
      <c r="A424" s="84" t="s">
        <v>866</v>
      </c>
      <c r="B424" s="85" t="s">
        <v>829</v>
      </c>
      <c r="C424" s="85" t="s">
        <v>527</v>
      </c>
      <c r="D424" s="85" t="s">
        <v>541</v>
      </c>
      <c r="E424" s="85" t="s">
        <v>453</v>
      </c>
      <c r="F424" s="86" t="n">
        <v>36769105.8</v>
      </c>
      <c r="G424" s="86" t="n">
        <v>35516348.51</v>
      </c>
      <c r="H424" s="87" t="n">
        <f aca="false">G424/F424*100</f>
        <v>96.5929079243477</v>
      </c>
    </row>
    <row r="425" customFormat="false" ht="45" hidden="false" customHeight="false" outlineLevel="0" collapsed="false">
      <c r="A425" s="84" t="s">
        <v>877</v>
      </c>
      <c r="B425" s="85" t="s">
        <v>829</v>
      </c>
      <c r="C425" s="85" t="s">
        <v>527</v>
      </c>
      <c r="D425" s="85" t="s">
        <v>483</v>
      </c>
      <c r="E425" s="85" t="s">
        <v>320</v>
      </c>
      <c r="F425" s="86" t="n">
        <v>434.96</v>
      </c>
      <c r="G425" s="86" t="n">
        <v>434.96</v>
      </c>
      <c r="H425" s="87" t="n">
        <f aca="false">G425/F425*100</f>
        <v>100</v>
      </c>
    </row>
    <row r="426" customFormat="false" ht="15" hidden="false" customHeight="false" outlineLevel="0" collapsed="false">
      <c r="A426" s="84" t="s">
        <v>740</v>
      </c>
      <c r="B426" s="85" t="s">
        <v>829</v>
      </c>
      <c r="C426" s="85" t="s">
        <v>527</v>
      </c>
      <c r="D426" s="85" t="s">
        <v>483</v>
      </c>
      <c r="E426" s="85" t="s">
        <v>340</v>
      </c>
      <c r="F426" s="86" t="n">
        <v>434.96</v>
      </c>
      <c r="G426" s="86" t="n">
        <v>434.96</v>
      </c>
      <c r="H426" s="87" t="n">
        <f aca="false">G426/F426*100</f>
        <v>100</v>
      </c>
    </row>
    <row r="427" customFormat="false" ht="15" hidden="false" customHeight="false" outlineLevel="0" collapsed="false">
      <c r="A427" s="84" t="s">
        <v>855</v>
      </c>
      <c r="B427" s="85" t="s">
        <v>829</v>
      </c>
      <c r="C427" s="85" t="s">
        <v>527</v>
      </c>
      <c r="D427" s="85" t="s">
        <v>483</v>
      </c>
      <c r="E427" s="85" t="s">
        <v>429</v>
      </c>
      <c r="F427" s="86" t="n">
        <v>434.96</v>
      </c>
      <c r="G427" s="86" t="n">
        <v>434.96</v>
      </c>
      <c r="H427" s="87" t="n">
        <f aca="false">G427/F427*100</f>
        <v>100</v>
      </c>
    </row>
    <row r="428" customFormat="false" ht="15" hidden="false" customHeight="false" outlineLevel="0" collapsed="false">
      <c r="A428" s="84" t="s">
        <v>899</v>
      </c>
      <c r="B428" s="85" t="s">
        <v>829</v>
      </c>
      <c r="C428" s="85" t="s">
        <v>543</v>
      </c>
      <c r="D428" s="85" t="s">
        <v>319</v>
      </c>
      <c r="E428" s="85" t="s">
        <v>320</v>
      </c>
      <c r="F428" s="86" t="n">
        <v>5198551.56</v>
      </c>
      <c r="G428" s="86" t="n">
        <v>4396240.29</v>
      </c>
      <c r="H428" s="87" t="n">
        <f aca="false">G428/F428*100</f>
        <v>84.5666382118176</v>
      </c>
    </row>
    <row r="429" customFormat="false" ht="30" hidden="false" customHeight="false" outlineLevel="0" collapsed="false">
      <c r="A429" s="84" t="s">
        <v>896</v>
      </c>
      <c r="B429" s="85" t="s">
        <v>829</v>
      </c>
      <c r="C429" s="85" t="s">
        <v>543</v>
      </c>
      <c r="D429" s="85" t="s">
        <v>537</v>
      </c>
      <c r="E429" s="85" t="s">
        <v>320</v>
      </c>
      <c r="F429" s="86" t="n">
        <v>5198551.56</v>
      </c>
      <c r="G429" s="86" t="n">
        <v>4396240.29</v>
      </c>
      <c r="H429" s="87" t="n">
        <f aca="false">G429/F429*100</f>
        <v>84.5666382118176</v>
      </c>
    </row>
    <row r="430" customFormat="false" ht="45" hidden="false" customHeight="false" outlineLevel="0" collapsed="false">
      <c r="A430" s="84" t="s">
        <v>865</v>
      </c>
      <c r="B430" s="85" t="s">
        <v>829</v>
      </c>
      <c r="C430" s="85" t="s">
        <v>543</v>
      </c>
      <c r="D430" s="85" t="s">
        <v>537</v>
      </c>
      <c r="E430" s="85" t="s">
        <v>451</v>
      </c>
      <c r="F430" s="86" t="n">
        <v>5198551.56</v>
      </c>
      <c r="G430" s="86" t="n">
        <v>4396240.29</v>
      </c>
      <c r="H430" s="87" t="n">
        <f aca="false">G430/F430*100</f>
        <v>84.5666382118176</v>
      </c>
    </row>
    <row r="431" customFormat="false" ht="15" hidden="false" customHeight="false" outlineLevel="0" collapsed="false">
      <c r="A431" s="84" t="s">
        <v>866</v>
      </c>
      <c r="B431" s="85" t="s">
        <v>829</v>
      </c>
      <c r="C431" s="85" t="s">
        <v>543</v>
      </c>
      <c r="D431" s="85" t="s">
        <v>537</v>
      </c>
      <c r="E431" s="85" t="s">
        <v>453</v>
      </c>
      <c r="F431" s="86" t="n">
        <v>5198551.56</v>
      </c>
      <c r="G431" s="86" t="n">
        <v>4396240.29</v>
      </c>
      <c r="H431" s="87" t="n">
        <f aca="false">G431/F431*100</f>
        <v>84.5666382118176</v>
      </c>
    </row>
    <row r="432" customFormat="false" ht="15" hidden="false" customHeight="false" outlineLevel="0" collapsed="false">
      <c r="A432" s="84" t="s">
        <v>900</v>
      </c>
      <c r="B432" s="85" t="s">
        <v>829</v>
      </c>
      <c r="C432" s="85" t="s">
        <v>635</v>
      </c>
      <c r="D432" s="85" t="s">
        <v>319</v>
      </c>
      <c r="E432" s="85" t="s">
        <v>320</v>
      </c>
      <c r="F432" s="86" t="n">
        <v>428021.82</v>
      </c>
      <c r="G432" s="86" t="n">
        <v>428021.82</v>
      </c>
      <c r="H432" s="87" t="n">
        <f aca="false">G432/F432*100</f>
        <v>100</v>
      </c>
    </row>
    <row r="433" customFormat="false" ht="15" hidden="false" customHeight="false" outlineLevel="0" collapsed="false">
      <c r="A433" s="84" t="s">
        <v>901</v>
      </c>
      <c r="B433" s="85" t="s">
        <v>829</v>
      </c>
      <c r="C433" s="85" t="s">
        <v>637</v>
      </c>
      <c r="D433" s="85" t="s">
        <v>319</v>
      </c>
      <c r="E433" s="85" t="s">
        <v>320</v>
      </c>
      <c r="F433" s="86" t="n">
        <v>428021.82</v>
      </c>
      <c r="G433" s="86" t="n">
        <v>428021.82</v>
      </c>
      <c r="H433" s="87" t="n">
        <f aca="false">G433/F433*100</f>
        <v>100</v>
      </c>
    </row>
    <row r="434" customFormat="false" ht="60" hidden="false" customHeight="false" outlineLevel="0" collapsed="false">
      <c r="A434" s="84" t="s">
        <v>843</v>
      </c>
      <c r="B434" s="85" t="s">
        <v>829</v>
      </c>
      <c r="C434" s="85" t="s">
        <v>637</v>
      </c>
      <c r="D434" s="85" t="s">
        <v>389</v>
      </c>
      <c r="E434" s="85" t="s">
        <v>320</v>
      </c>
      <c r="F434" s="86" t="n">
        <v>383021.82</v>
      </c>
      <c r="G434" s="86" t="n">
        <v>383021.82</v>
      </c>
      <c r="H434" s="87" t="n">
        <f aca="false">G434/F434*100</f>
        <v>100</v>
      </c>
    </row>
    <row r="435" customFormat="false" ht="45" hidden="false" customHeight="false" outlineLevel="0" collapsed="false">
      <c r="A435" s="84" t="s">
        <v>738</v>
      </c>
      <c r="B435" s="85" t="s">
        <v>829</v>
      </c>
      <c r="C435" s="85" t="s">
        <v>637</v>
      </c>
      <c r="D435" s="85" t="s">
        <v>389</v>
      </c>
      <c r="E435" s="85" t="s">
        <v>336</v>
      </c>
      <c r="F435" s="86" t="n">
        <v>383021.82</v>
      </c>
      <c r="G435" s="86" t="n">
        <v>383021.82</v>
      </c>
      <c r="H435" s="87" t="n">
        <f aca="false">G435/F435*100</f>
        <v>100</v>
      </c>
    </row>
    <row r="436" customFormat="false" ht="45" hidden="false" customHeight="false" outlineLevel="0" collapsed="false">
      <c r="A436" s="84" t="s">
        <v>739</v>
      </c>
      <c r="B436" s="85" t="s">
        <v>829</v>
      </c>
      <c r="C436" s="85" t="s">
        <v>637</v>
      </c>
      <c r="D436" s="85" t="s">
        <v>389</v>
      </c>
      <c r="E436" s="85" t="s">
        <v>338</v>
      </c>
      <c r="F436" s="86" t="n">
        <v>383021.82</v>
      </c>
      <c r="G436" s="86" t="n">
        <v>383021.82</v>
      </c>
      <c r="H436" s="87" t="n">
        <f aca="false">G436/F436*100</f>
        <v>100</v>
      </c>
    </row>
    <row r="437" customFormat="false" ht="45" hidden="false" customHeight="false" outlineLevel="0" collapsed="false">
      <c r="A437" s="84" t="s">
        <v>877</v>
      </c>
      <c r="B437" s="85" t="s">
        <v>829</v>
      </c>
      <c r="C437" s="85" t="s">
        <v>637</v>
      </c>
      <c r="D437" s="85" t="s">
        <v>483</v>
      </c>
      <c r="E437" s="85" t="s">
        <v>320</v>
      </c>
      <c r="F437" s="86" t="n">
        <v>45000</v>
      </c>
      <c r="G437" s="86" t="n">
        <v>45000</v>
      </c>
      <c r="H437" s="87" t="n">
        <f aca="false">G437/F437*100</f>
        <v>100</v>
      </c>
    </row>
    <row r="438" customFormat="false" ht="15" hidden="false" customHeight="false" outlineLevel="0" collapsed="false">
      <c r="A438" s="84" t="s">
        <v>740</v>
      </c>
      <c r="B438" s="85" t="s">
        <v>829</v>
      </c>
      <c r="C438" s="85" t="s">
        <v>637</v>
      </c>
      <c r="D438" s="85" t="s">
        <v>483</v>
      </c>
      <c r="E438" s="85" t="s">
        <v>340</v>
      </c>
      <c r="F438" s="86" t="n">
        <v>45000</v>
      </c>
      <c r="G438" s="86" t="n">
        <v>45000</v>
      </c>
      <c r="H438" s="87" t="n">
        <f aca="false">G438/F438*100</f>
        <v>100</v>
      </c>
    </row>
    <row r="439" customFormat="false" ht="15" hidden="false" customHeight="false" outlineLevel="0" collapsed="false">
      <c r="A439" s="84" t="s">
        <v>855</v>
      </c>
      <c r="B439" s="85" t="s">
        <v>829</v>
      </c>
      <c r="C439" s="85" t="s">
        <v>637</v>
      </c>
      <c r="D439" s="85" t="s">
        <v>483</v>
      </c>
      <c r="E439" s="85" t="s">
        <v>429</v>
      </c>
      <c r="F439" s="86" t="n">
        <v>45000</v>
      </c>
      <c r="G439" s="86" t="n">
        <v>45000</v>
      </c>
      <c r="H439" s="87" t="n">
        <f aca="false">G439/F439*100</f>
        <v>100</v>
      </c>
    </row>
    <row r="440" customFormat="false" ht="15" hidden="false" customHeight="false" outlineLevel="0" collapsed="false">
      <c r="A440" s="84" t="s">
        <v>794</v>
      </c>
      <c r="B440" s="85" t="s">
        <v>829</v>
      </c>
      <c r="C440" s="85" t="s">
        <v>639</v>
      </c>
      <c r="D440" s="85" t="s">
        <v>319</v>
      </c>
      <c r="E440" s="85" t="s">
        <v>320</v>
      </c>
      <c r="F440" s="86" t="n">
        <v>45290028.48</v>
      </c>
      <c r="G440" s="86" t="n">
        <v>44114260.09</v>
      </c>
      <c r="H440" s="87" t="n">
        <f aca="false">G440/F440*100</f>
        <v>97.4039133348763</v>
      </c>
    </row>
    <row r="441" customFormat="false" ht="36" hidden="false" customHeight="true" outlineLevel="0" collapsed="false">
      <c r="A441" s="84" t="s">
        <v>902</v>
      </c>
      <c r="B441" s="85" t="s">
        <v>829</v>
      </c>
      <c r="C441" s="85" t="s">
        <v>641</v>
      </c>
      <c r="D441" s="85" t="s">
        <v>319</v>
      </c>
      <c r="E441" s="85" t="s">
        <v>320</v>
      </c>
      <c r="F441" s="86" t="n">
        <v>7463494.32</v>
      </c>
      <c r="G441" s="86" t="n">
        <v>7437049.14</v>
      </c>
      <c r="H441" s="87" t="n">
        <f aca="false">G441/F441*100</f>
        <v>99.6456729399641</v>
      </c>
    </row>
    <row r="442" customFormat="false" ht="51.75" hidden="false" customHeight="true" outlineLevel="0" collapsed="false">
      <c r="A442" s="84" t="s">
        <v>903</v>
      </c>
      <c r="B442" s="85" t="s">
        <v>829</v>
      </c>
      <c r="C442" s="85" t="s">
        <v>641</v>
      </c>
      <c r="D442" s="85" t="s">
        <v>643</v>
      </c>
      <c r="E442" s="85" t="s">
        <v>320</v>
      </c>
      <c r="F442" s="86" t="n">
        <v>7463494.32</v>
      </c>
      <c r="G442" s="86" t="n">
        <v>7437049.14</v>
      </c>
      <c r="H442" s="87" t="n">
        <f aca="false">G442/F442*100</f>
        <v>99.6456729399641</v>
      </c>
    </row>
    <row r="443" customFormat="false" ht="30" hidden="false" customHeight="false" outlineLevel="0" collapsed="false">
      <c r="A443" s="84" t="s">
        <v>772</v>
      </c>
      <c r="B443" s="85" t="s">
        <v>829</v>
      </c>
      <c r="C443" s="85" t="s">
        <v>641</v>
      </c>
      <c r="D443" s="85" t="s">
        <v>643</v>
      </c>
      <c r="E443" s="85" t="s">
        <v>576</v>
      </c>
      <c r="F443" s="86" t="n">
        <v>7463494.32</v>
      </c>
      <c r="G443" s="86" t="n">
        <v>7437049.14</v>
      </c>
      <c r="H443" s="87" t="n">
        <f aca="false">G443/F443*100</f>
        <v>99.6456729399641</v>
      </c>
    </row>
    <row r="444" customFormat="false" ht="30" hidden="false" customHeight="false" outlineLevel="0" collapsed="false">
      <c r="A444" s="84" t="s">
        <v>904</v>
      </c>
      <c r="B444" s="85" t="s">
        <v>829</v>
      </c>
      <c r="C444" s="85" t="s">
        <v>641</v>
      </c>
      <c r="D444" s="85" t="s">
        <v>643</v>
      </c>
      <c r="E444" s="85" t="s">
        <v>645</v>
      </c>
      <c r="F444" s="86" t="n">
        <v>7463494.32</v>
      </c>
      <c r="G444" s="86" t="n">
        <v>7437049.14</v>
      </c>
      <c r="H444" s="87" t="n">
        <f aca="false">G444/F444*100</f>
        <v>99.6456729399641</v>
      </c>
    </row>
    <row r="445" customFormat="false" ht="15" hidden="false" customHeight="false" outlineLevel="0" collapsed="false">
      <c r="A445" s="84" t="s">
        <v>905</v>
      </c>
      <c r="B445" s="85" t="s">
        <v>829</v>
      </c>
      <c r="C445" s="85" t="s">
        <v>647</v>
      </c>
      <c r="D445" s="85" t="s">
        <v>319</v>
      </c>
      <c r="E445" s="85" t="s">
        <v>320</v>
      </c>
      <c r="F445" s="86" t="n">
        <v>203000</v>
      </c>
      <c r="G445" s="86" t="n">
        <v>170000</v>
      </c>
      <c r="H445" s="87" t="n">
        <f aca="false">G445/F445*100</f>
        <v>83.743842364532</v>
      </c>
    </row>
    <row r="446" customFormat="false" ht="45" hidden="false" customHeight="false" outlineLevel="0" collapsed="false">
      <c r="A446" s="84" t="s">
        <v>906</v>
      </c>
      <c r="B446" s="85" t="s">
        <v>829</v>
      </c>
      <c r="C446" s="85" t="s">
        <v>647</v>
      </c>
      <c r="D446" s="85" t="s">
        <v>649</v>
      </c>
      <c r="E446" s="85" t="s">
        <v>320</v>
      </c>
      <c r="F446" s="86" t="n">
        <v>108000</v>
      </c>
      <c r="G446" s="86" t="n">
        <v>75000</v>
      </c>
      <c r="H446" s="87" t="n">
        <f aca="false">G446/F446*100</f>
        <v>69.4444444444444</v>
      </c>
    </row>
    <row r="447" customFormat="false" ht="32.25" hidden="false" customHeight="true" outlineLevel="0" collapsed="false">
      <c r="A447" s="84" t="s">
        <v>772</v>
      </c>
      <c r="B447" s="85" t="s">
        <v>829</v>
      </c>
      <c r="C447" s="85" t="s">
        <v>647</v>
      </c>
      <c r="D447" s="85" t="s">
        <v>649</v>
      </c>
      <c r="E447" s="85" t="s">
        <v>576</v>
      </c>
      <c r="F447" s="86" t="n">
        <v>108000</v>
      </c>
      <c r="G447" s="86" t="n">
        <v>75000</v>
      </c>
      <c r="H447" s="87" t="n">
        <f aca="false">G447/F447*100</f>
        <v>69.4444444444444</v>
      </c>
    </row>
    <row r="448" customFormat="false" ht="30" hidden="false" customHeight="false" outlineLevel="0" collapsed="false">
      <c r="A448" s="84" t="s">
        <v>904</v>
      </c>
      <c r="B448" s="85" t="s">
        <v>829</v>
      </c>
      <c r="C448" s="85" t="s">
        <v>647</v>
      </c>
      <c r="D448" s="85" t="s">
        <v>649</v>
      </c>
      <c r="E448" s="85" t="s">
        <v>645</v>
      </c>
      <c r="F448" s="86" t="n">
        <v>108000</v>
      </c>
      <c r="G448" s="86" t="n">
        <v>75000</v>
      </c>
      <c r="H448" s="87" t="n">
        <f aca="false">G448/F448*100</f>
        <v>69.4444444444444</v>
      </c>
    </row>
    <row r="449" customFormat="false" ht="30" hidden="false" customHeight="false" outlineLevel="0" collapsed="false">
      <c r="A449" s="84" t="s">
        <v>839</v>
      </c>
      <c r="B449" s="85" t="s">
        <v>829</v>
      </c>
      <c r="C449" s="85" t="s">
        <v>647</v>
      </c>
      <c r="D449" s="85" t="s">
        <v>377</v>
      </c>
      <c r="E449" s="85" t="s">
        <v>320</v>
      </c>
      <c r="F449" s="86" t="n">
        <v>95000</v>
      </c>
      <c r="G449" s="86" t="n">
        <v>95000</v>
      </c>
      <c r="H449" s="87" t="n">
        <f aca="false">G449/F449*100</f>
        <v>100</v>
      </c>
    </row>
    <row r="450" customFormat="false" ht="30" hidden="false" customHeight="false" outlineLevel="0" collapsed="false">
      <c r="A450" s="84" t="s">
        <v>772</v>
      </c>
      <c r="B450" s="85" t="s">
        <v>829</v>
      </c>
      <c r="C450" s="85" t="s">
        <v>647</v>
      </c>
      <c r="D450" s="85" t="s">
        <v>377</v>
      </c>
      <c r="E450" s="85" t="s">
        <v>576</v>
      </c>
      <c r="F450" s="86" t="n">
        <v>95000</v>
      </c>
      <c r="G450" s="86" t="n">
        <v>95000</v>
      </c>
      <c r="H450" s="87" t="n">
        <f aca="false">G450/F450*100</f>
        <v>100</v>
      </c>
    </row>
    <row r="451" customFormat="false" ht="45" hidden="false" customHeight="false" outlineLevel="0" collapsed="false">
      <c r="A451" s="84" t="s">
        <v>776</v>
      </c>
      <c r="B451" s="85" t="s">
        <v>829</v>
      </c>
      <c r="C451" s="85" t="s">
        <v>647</v>
      </c>
      <c r="D451" s="85" t="s">
        <v>377</v>
      </c>
      <c r="E451" s="85" t="s">
        <v>592</v>
      </c>
      <c r="F451" s="86" t="n">
        <v>95000</v>
      </c>
      <c r="G451" s="86" t="n">
        <v>95000</v>
      </c>
      <c r="H451" s="87" t="n">
        <f aca="false">G451/F451*100</f>
        <v>100</v>
      </c>
    </row>
    <row r="452" customFormat="false" ht="15" hidden="false" customHeight="false" outlineLevel="0" collapsed="false">
      <c r="A452" s="84" t="s">
        <v>907</v>
      </c>
      <c r="B452" s="85" t="s">
        <v>829</v>
      </c>
      <c r="C452" s="85" t="s">
        <v>651</v>
      </c>
      <c r="D452" s="85" t="s">
        <v>319</v>
      </c>
      <c r="E452" s="85" t="s">
        <v>320</v>
      </c>
      <c r="F452" s="86" t="n">
        <v>34617127.16</v>
      </c>
      <c r="G452" s="86" t="n">
        <v>33510208.52</v>
      </c>
      <c r="H452" s="87" t="n">
        <f aca="false">G452/F452*100</f>
        <v>96.8023960079534</v>
      </c>
    </row>
    <row r="453" customFormat="false" ht="45" hidden="false" customHeight="false" outlineLevel="0" collapsed="false">
      <c r="A453" s="84" t="s">
        <v>908</v>
      </c>
      <c r="B453" s="85" t="s">
        <v>829</v>
      </c>
      <c r="C453" s="85" t="s">
        <v>651</v>
      </c>
      <c r="D453" s="85" t="s">
        <v>653</v>
      </c>
      <c r="E453" s="85" t="s">
        <v>320</v>
      </c>
      <c r="F453" s="86" t="n">
        <v>98000</v>
      </c>
      <c r="G453" s="86" t="n">
        <v>98000</v>
      </c>
      <c r="H453" s="87" t="n">
        <f aca="false">G453/F453*100</f>
        <v>100</v>
      </c>
    </row>
    <row r="454" customFormat="false" ht="31.5" hidden="false" customHeight="true" outlineLevel="0" collapsed="false">
      <c r="A454" s="84" t="s">
        <v>738</v>
      </c>
      <c r="B454" s="85" t="s">
        <v>829</v>
      </c>
      <c r="C454" s="85" t="s">
        <v>651</v>
      </c>
      <c r="D454" s="85" t="s">
        <v>653</v>
      </c>
      <c r="E454" s="85" t="s">
        <v>336</v>
      </c>
      <c r="F454" s="86" t="n">
        <v>98000</v>
      </c>
      <c r="G454" s="86" t="n">
        <v>98000</v>
      </c>
      <c r="H454" s="87" t="n">
        <f aca="false">G454/F454*100</f>
        <v>100</v>
      </c>
    </row>
    <row r="455" customFormat="false" ht="45" hidden="false" customHeight="false" outlineLevel="0" collapsed="false">
      <c r="A455" s="84" t="s">
        <v>739</v>
      </c>
      <c r="B455" s="85" t="s">
        <v>829</v>
      </c>
      <c r="C455" s="85" t="s">
        <v>651</v>
      </c>
      <c r="D455" s="85" t="s">
        <v>653</v>
      </c>
      <c r="E455" s="85" t="s">
        <v>338</v>
      </c>
      <c r="F455" s="86" t="n">
        <v>98000</v>
      </c>
      <c r="G455" s="86" t="n">
        <v>98000</v>
      </c>
      <c r="H455" s="87" t="n">
        <f aca="false">G455/F455*100</f>
        <v>100</v>
      </c>
    </row>
    <row r="456" customFormat="false" ht="75" hidden="false" customHeight="false" outlineLevel="0" collapsed="false">
      <c r="A456" s="84" t="s">
        <v>909</v>
      </c>
      <c r="B456" s="85" t="s">
        <v>829</v>
      </c>
      <c r="C456" s="85" t="s">
        <v>651</v>
      </c>
      <c r="D456" s="85" t="s">
        <v>655</v>
      </c>
      <c r="E456" s="85" t="s">
        <v>320</v>
      </c>
      <c r="F456" s="86" t="n">
        <v>11190168</v>
      </c>
      <c r="G456" s="86" t="n">
        <v>10083970</v>
      </c>
      <c r="H456" s="87" t="n">
        <f aca="false">G456/F456*100</f>
        <v>90.114554133593</v>
      </c>
    </row>
    <row r="457" customFormat="false" ht="30" hidden="false" customHeight="false" outlineLevel="0" collapsed="false">
      <c r="A457" s="84" t="s">
        <v>772</v>
      </c>
      <c r="B457" s="85" t="s">
        <v>829</v>
      </c>
      <c r="C457" s="85" t="s">
        <v>651</v>
      </c>
      <c r="D457" s="85" t="s">
        <v>655</v>
      </c>
      <c r="E457" s="85" t="s">
        <v>576</v>
      </c>
      <c r="F457" s="86" t="n">
        <v>11190168</v>
      </c>
      <c r="G457" s="86" t="n">
        <v>10083970</v>
      </c>
      <c r="H457" s="87" t="n">
        <f aca="false">G457/F457*100</f>
        <v>90.114554133593</v>
      </c>
    </row>
    <row r="458" customFormat="false" ht="30" hidden="false" customHeight="false" outlineLevel="0" collapsed="false">
      <c r="A458" s="84" t="s">
        <v>904</v>
      </c>
      <c r="B458" s="85" t="s">
        <v>829</v>
      </c>
      <c r="C458" s="85" t="s">
        <v>651</v>
      </c>
      <c r="D458" s="85" t="s">
        <v>655</v>
      </c>
      <c r="E458" s="85" t="s">
        <v>645</v>
      </c>
      <c r="F458" s="86" t="n">
        <v>8895164</v>
      </c>
      <c r="G458" s="86" t="n">
        <v>7894507</v>
      </c>
      <c r="H458" s="87" t="n">
        <f aca="false">G458/F458*100</f>
        <v>88.7505502990164</v>
      </c>
    </row>
    <row r="459" customFormat="false" ht="45" hidden="false" customHeight="false" outlineLevel="0" collapsed="false">
      <c r="A459" s="84" t="s">
        <v>776</v>
      </c>
      <c r="B459" s="85" t="s">
        <v>829</v>
      </c>
      <c r="C459" s="85" t="s">
        <v>651</v>
      </c>
      <c r="D459" s="85" t="s">
        <v>655</v>
      </c>
      <c r="E459" s="85" t="s">
        <v>592</v>
      </c>
      <c r="F459" s="86" t="n">
        <v>2295004</v>
      </c>
      <c r="G459" s="86" t="n">
        <v>2189463</v>
      </c>
      <c r="H459" s="87" t="n">
        <f aca="false">G459/F459*100</f>
        <v>95.4012716317706</v>
      </c>
    </row>
    <row r="460" customFormat="false" ht="105" hidden="false" customHeight="false" outlineLevel="0" collapsed="false">
      <c r="A460" s="84" t="s">
        <v>910</v>
      </c>
      <c r="B460" s="85" t="s">
        <v>829</v>
      </c>
      <c r="C460" s="85" t="s">
        <v>651</v>
      </c>
      <c r="D460" s="85" t="s">
        <v>657</v>
      </c>
      <c r="E460" s="85" t="s">
        <v>320</v>
      </c>
      <c r="F460" s="86" t="n">
        <v>209756.76</v>
      </c>
      <c r="G460" s="86" t="n">
        <v>209036.12</v>
      </c>
      <c r="H460" s="87" t="n">
        <f aca="false">G460/F460*100</f>
        <v>99.6564401547774</v>
      </c>
    </row>
    <row r="461" customFormat="false" ht="30" hidden="false" customHeight="false" outlineLevel="0" collapsed="false">
      <c r="A461" s="84" t="s">
        <v>772</v>
      </c>
      <c r="B461" s="85" t="s">
        <v>829</v>
      </c>
      <c r="C461" s="85" t="s">
        <v>651</v>
      </c>
      <c r="D461" s="85" t="s">
        <v>657</v>
      </c>
      <c r="E461" s="85" t="s">
        <v>576</v>
      </c>
      <c r="F461" s="86" t="n">
        <v>209756.76</v>
      </c>
      <c r="G461" s="86" t="n">
        <v>209036.12</v>
      </c>
      <c r="H461" s="87" t="n">
        <f aca="false">G461/F461*100</f>
        <v>99.6564401547774</v>
      </c>
    </row>
    <row r="462" customFormat="false" ht="30" hidden="false" customHeight="false" outlineLevel="0" collapsed="false">
      <c r="A462" s="84" t="s">
        <v>904</v>
      </c>
      <c r="B462" s="85" t="s">
        <v>829</v>
      </c>
      <c r="C462" s="85" t="s">
        <v>651</v>
      </c>
      <c r="D462" s="85" t="s">
        <v>657</v>
      </c>
      <c r="E462" s="85" t="s">
        <v>645</v>
      </c>
      <c r="F462" s="86" t="n">
        <v>209756.76</v>
      </c>
      <c r="G462" s="86" t="n">
        <v>209036.12</v>
      </c>
      <c r="H462" s="87" t="n">
        <f aca="false">G462/F462*100</f>
        <v>99.6564401547774</v>
      </c>
    </row>
    <row r="463" customFormat="false" ht="30" hidden="false" customHeight="false" outlineLevel="0" collapsed="false">
      <c r="A463" s="84" t="s">
        <v>911</v>
      </c>
      <c r="B463" s="85" t="s">
        <v>829</v>
      </c>
      <c r="C463" s="85" t="s">
        <v>651</v>
      </c>
      <c r="D463" s="85" t="s">
        <v>659</v>
      </c>
      <c r="E463" s="85" t="s">
        <v>320</v>
      </c>
      <c r="F463" s="86" t="n">
        <v>9068858.4</v>
      </c>
      <c r="G463" s="86" t="n">
        <v>9068858.4</v>
      </c>
      <c r="H463" s="87" t="n">
        <f aca="false">G463/F463*100</f>
        <v>100</v>
      </c>
    </row>
    <row r="464" customFormat="false" ht="30" hidden="false" customHeight="false" outlineLevel="0" collapsed="false">
      <c r="A464" s="84" t="s">
        <v>772</v>
      </c>
      <c r="B464" s="85" t="s">
        <v>829</v>
      </c>
      <c r="C464" s="85" t="s">
        <v>651</v>
      </c>
      <c r="D464" s="85" t="s">
        <v>659</v>
      </c>
      <c r="E464" s="85" t="s">
        <v>576</v>
      </c>
      <c r="F464" s="86" t="n">
        <v>9068858.4</v>
      </c>
      <c r="G464" s="86" t="n">
        <v>9068858.4</v>
      </c>
      <c r="H464" s="87" t="n">
        <f aca="false">G464/F464*100</f>
        <v>100</v>
      </c>
    </row>
    <row r="465" customFormat="false" ht="45" hidden="false" customHeight="false" outlineLevel="0" collapsed="false">
      <c r="A465" s="84" t="s">
        <v>776</v>
      </c>
      <c r="B465" s="85" t="s">
        <v>829</v>
      </c>
      <c r="C465" s="85" t="s">
        <v>651</v>
      </c>
      <c r="D465" s="85" t="s">
        <v>659</v>
      </c>
      <c r="E465" s="85" t="s">
        <v>592</v>
      </c>
      <c r="F465" s="86" t="n">
        <v>9068858.4</v>
      </c>
      <c r="G465" s="86" t="n">
        <v>9068858.4</v>
      </c>
      <c r="H465" s="87" t="n">
        <f aca="false">G465/F465*100</f>
        <v>100</v>
      </c>
    </row>
    <row r="466" customFormat="false" ht="75" hidden="false" customHeight="false" outlineLevel="0" collapsed="false">
      <c r="A466" s="84" t="s">
        <v>912</v>
      </c>
      <c r="B466" s="85" t="s">
        <v>829</v>
      </c>
      <c r="C466" s="85" t="s">
        <v>651</v>
      </c>
      <c r="D466" s="85" t="s">
        <v>661</v>
      </c>
      <c r="E466" s="85" t="s">
        <v>320</v>
      </c>
      <c r="F466" s="86" t="n">
        <v>14050344</v>
      </c>
      <c r="G466" s="86" t="n">
        <v>14050344</v>
      </c>
      <c r="H466" s="87" t="n">
        <f aca="false">G466/F466*100</f>
        <v>100</v>
      </c>
    </row>
    <row r="467" customFormat="false" ht="45" hidden="false" customHeight="false" outlineLevel="0" collapsed="false">
      <c r="A467" s="84" t="s">
        <v>865</v>
      </c>
      <c r="B467" s="85" t="s">
        <v>829</v>
      </c>
      <c r="C467" s="85" t="s">
        <v>651</v>
      </c>
      <c r="D467" s="85" t="s">
        <v>661</v>
      </c>
      <c r="E467" s="85" t="s">
        <v>451</v>
      </c>
      <c r="F467" s="86" t="n">
        <v>14050344</v>
      </c>
      <c r="G467" s="86" t="n">
        <v>14050344</v>
      </c>
      <c r="H467" s="87" t="n">
        <f aca="false">G467/F467*100</f>
        <v>100</v>
      </c>
    </row>
    <row r="468" customFormat="false" ht="15" hidden="false" customHeight="false" outlineLevel="0" collapsed="false">
      <c r="A468" s="84" t="s">
        <v>866</v>
      </c>
      <c r="B468" s="85" t="s">
        <v>829</v>
      </c>
      <c r="C468" s="85" t="s">
        <v>651</v>
      </c>
      <c r="D468" s="85" t="s">
        <v>661</v>
      </c>
      <c r="E468" s="85" t="s">
        <v>453</v>
      </c>
      <c r="F468" s="86" t="n">
        <v>14050344</v>
      </c>
      <c r="G468" s="86" t="n">
        <v>14050344</v>
      </c>
      <c r="H468" s="87" t="n">
        <f aca="false">G468/F468*100</f>
        <v>100</v>
      </c>
    </row>
    <row r="469" customFormat="false" ht="30" hidden="false" customHeight="false" outlineLevel="0" collapsed="false">
      <c r="A469" s="84" t="s">
        <v>795</v>
      </c>
      <c r="B469" s="85" t="s">
        <v>829</v>
      </c>
      <c r="C469" s="85" t="s">
        <v>665</v>
      </c>
      <c r="D469" s="85" t="s">
        <v>319</v>
      </c>
      <c r="E469" s="85" t="s">
        <v>320</v>
      </c>
      <c r="F469" s="86" t="n">
        <v>3006407</v>
      </c>
      <c r="G469" s="86" t="n">
        <v>2997002.43</v>
      </c>
      <c r="H469" s="87" t="n">
        <f aca="false">G469/F469*100</f>
        <v>99.6871824074385</v>
      </c>
    </row>
    <row r="470" customFormat="false" ht="150" hidden="false" customHeight="false" outlineLevel="0" collapsed="false">
      <c r="A470" s="84" t="s">
        <v>844</v>
      </c>
      <c r="B470" s="85" t="s">
        <v>829</v>
      </c>
      <c r="C470" s="85" t="s">
        <v>665</v>
      </c>
      <c r="D470" s="85" t="s">
        <v>391</v>
      </c>
      <c r="E470" s="85" t="s">
        <v>320</v>
      </c>
      <c r="F470" s="86" t="n">
        <v>978175</v>
      </c>
      <c r="G470" s="86" t="n">
        <v>978175</v>
      </c>
      <c r="H470" s="87" t="n">
        <f aca="false">G470/F470*100</f>
        <v>100</v>
      </c>
    </row>
    <row r="471" customFormat="false" ht="90" hidden="false" customHeight="false" outlineLevel="0" collapsed="false">
      <c r="A471" s="84" t="s">
        <v>735</v>
      </c>
      <c r="B471" s="85" t="s">
        <v>829</v>
      </c>
      <c r="C471" s="85" t="s">
        <v>665</v>
      </c>
      <c r="D471" s="85" t="s">
        <v>391</v>
      </c>
      <c r="E471" s="85" t="s">
        <v>326</v>
      </c>
      <c r="F471" s="86" t="n">
        <v>978175</v>
      </c>
      <c r="G471" s="86" t="n">
        <v>978175</v>
      </c>
      <c r="H471" s="87" t="n">
        <f aca="false">G471/F471*100</f>
        <v>100</v>
      </c>
    </row>
    <row r="472" customFormat="false" ht="30" hidden="false" customHeight="false" outlineLevel="0" collapsed="false">
      <c r="A472" s="84" t="s">
        <v>736</v>
      </c>
      <c r="B472" s="85" t="s">
        <v>829</v>
      </c>
      <c r="C472" s="85" t="s">
        <v>665</v>
      </c>
      <c r="D472" s="85" t="s">
        <v>391</v>
      </c>
      <c r="E472" s="85" t="s">
        <v>328</v>
      </c>
      <c r="F472" s="86" t="n">
        <v>978175</v>
      </c>
      <c r="G472" s="86" t="n">
        <v>978175</v>
      </c>
      <c r="H472" s="87" t="n">
        <f aca="false">G472/F472*100</f>
        <v>100</v>
      </c>
    </row>
    <row r="473" customFormat="false" ht="45" hidden="false" customHeight="false" outlineLevel="0" collapsed="false">
      <c r="A473" s="84" t="s">
        <v>913</v>
      </c>
      <c r="B473" s="85" t="s">
        <v>829</v>
      </c>
      <c r="C473" s="85" t="s">
        <v>665</v>
      </c>
      <c r="D473" s="85" t="s">
        <v>667</v>
      </c>
      <c r="E473" s="85" t="s">
        <v>320</v>
      </c>
      <c r="F473" s="86" t="n">
        <v>1304232</v>
      </c>
      <c r="G473" s="86" t="n">
        <v>1304232</v>
      </c>
      <c r="H473" s="87" t="n">
        <f aca="false">G473/F473*100</f>
        <v>100</v>
      </c>
    </row>
    <row r="474" customFormat="false" ht="90" hidden="false" customHeight="false" outlineLevel="0" collapsed="false">
      <c r="A474" s="84" t="s">
        <v>735</v>
      </c>
      <c r="B474" s="85" t="s">
        <v>829</v>
      </c>
      <c r="C474" s="85" t="s">
        <v>665</v>
      </c>
      <c r="D474" s="85" t="s">
        <v>667</v>
      </c>
      <c r="E474" s="85" t="s">
        <v>326</v>
      </c>
      <c r="F474" s="86" t="n">
        <v>1304232</v>
      </c>
      <c r="G474" s="86" t="n">
        <v>1304232</v>
      </c>
      <c r="H474" s="87" t="n">
        <f aca="false">G474/F474*100</f>
        <v>100</v>
      </c>
    </row>
    <row r="475" customFormat="false" ht="30" hidden="false" customHeight="false" outlineLevel="0" collapsed="false">
      <c r="A475" s="84" t="s">
        <v>736</v>
      </c>
      <c r="B475" s="85" t="s">
        <v>829</v>
      </c>
      <c r="C475" s="85" t="s">
        <v>665</v>
      </c>
      <c r="D475" s="85" t="s">
        <v>667</v>
      </c>
      <c r="E475" s="85" t="s">
        <v>328</v>
      </c>
      <c r="F475" s="86" t="n">
        <v>1304232</v>
      </c>
      <c r="G475" s="86" t="n">
        <v>1304232</v>
      </c>
      <c r="H475" s="87" t="n">
        <f aca="false">G475/F475*100</f>
        <v>100</v>
      </c>
    </row>
    <row r="476" customFormat="false" ht="30" hidden="false" customHeight="false" outlineLevel="0" collapsed="false">
      <c r="A476" s="84" t="s">
        <v>914</v>
      </c>
      <c r="B476" s="85" t="s">
        <v>829</v>
      </c>
      <c r="C476" s="85" t="s">
        <v>665</v>
      </c>
      <c r="D476" s="85" t="s">
        <v>669</v>
      </c>
      <c r="E476" s="85" t="s">
        <v>320</v>
      </c>
      <c r="F476" s="86" t="n">
        <v>85000</v>
      </c>
      <c r="G476" s="86" t="n">
        <v>76070</v>
      </c>
      <c r="H476" s="87" t="n">
        <f aca="false">G476/F476*100</f>
        <v>89.4941176470588</v>
      </c>
    </row>
    <row r="477" customFormat="false" ht="45" hidden="false" customHeight="false" outlineLevel="0" collapsed="false">
      <c r="A477" s="84" t="s">
        <v>738</v>
      </c>
      <c r="B477" s="85" t="s">
        <v>829</v>
      </c>
      <c r="C477" s="85" t="s">
        <v>665</v>
      </c>
      <c r="D477" s="85" t="s">
        <v>669</v>
      </c>
      <c r="E477" s="85" t="s">
        <v>336</v>
      </c>
      <c r="F477" s="86" t="n">
        <v>52070</v>
      </c>
      <c r="G477" s="86" t="n">
        <v>52070</v>
      </c>
      <c r="H477" s="87" t="n">
        <f aca="false">G477/F477*100</f>
        <v>100</v>
      </c>
    </row>
    <row r="478" customFormat="false" ht="45" hidden="false" customHeight="false" outlineLevel="0" collapsed="false">
      <c r="A478" s="84" t="s">
        <v>739</v>
      </c>
      <c r="B478" s="85" t="s">
        <v>829</v>
      </c>
      <c r="C478" s="85" t="s">
        <v>665</v>
      </c>
      <c r="D478" s="85" t="s">
        <v>669</v>
      </c>
      <c r="E478" s="85" t="s">
        <v>338</v>
      </c>
      <c r="F478" s="86" t="n">
        <v>52070</v>
      </c>
      <c r="G478" s="86" t="n">
        <v>52070</v>
      </c>
      <c r="H478" s="87" t="n">
        <f aca="false">G478/F478*100</f>
        <v>100</v>
      </c>
    </row>
    <row r="479" customFormat="false" ht="30" hidden="false" customHeight="false" outlineLevel="0" collapsed="false">
      <c r="A479" s="84" t="s">
        <v>772</v>
      </c>
      <c r="B479" s="85" t="s">
        <v>829</v>
      </c>
      <c r="C479" s="85" t="s">
        <v>665</v>
      </c>
      <c r="D479" s="85" t="s">
        <v>669</v>
      </c>
      <c r="E479" s="85" t="s">
        <v>576</v>
      </c>
      <c r="F479" s="86" t="n">
        <v>32930</v>
      </c>
      <c r="G479" s="86" t="n">
        <v>24000</v>
      </c>
      <c r="H479" s="87" t="n">
        <f aca="false">G479/F479*100</f>
        <v>72.8818706346796</v>
      </c>
    </row>
    <row r="480" customFormat="false" ht="30" hidden="false" customHeight="false" outlineLevel="0" collapsed="false">
      <c r="A480" s="84" t="s">
        <v>904</v>
      </c>
      <c r="B480" s="85" t="s">
        <v>829</v>
      </c>
      <c r="C480" s="85" t="s">
        <v>665</v>
      </c>
      <c r="D480" s="85" t="s">
        <v>669</v>
      </c>
      <c r="E480" s="85" t="s">
        <v>645</v>
      </c>
      <c r="F480" s="86" t="n">
        <v>32930</v>
      </c>
      <c r="G480" s="86" t="n">
        <v>24000</v>
      </c>
      <c r="H480" s="87" t="n">
        <f aca="false">G480/F480*100</f>
        <v>72.8818706346796</v>
      </c>
    </row>
    <row r="481" customFormat="false" ht="45" hidden="false" customHeight="false" outlineLevel="0" collapsed="false">
      <c r="A481" s="84" t="s">
        <v>915</v>
      </c>
      <c r="B481" s="85" t="s">
        <v>829</v>
      </c>
      <c r="C481" s="85" t="s">
        <v>665</v>
      </c>
      <c r="D481" s="85" t="s">
        <v>671</v>
      </c>
      <c r="E481" s="85" t="s">
        <v>320</v>
      </c>
      <c r="F481" s="86" t="n">
        <v>175000</v>
      </c>
      <c r="G481" s="86" t="n">
        <v>175000</v>
      </c>
      <c r="H481" s="87" t="n">
        <f aca="false">G481/F481*100</f>
        <v>100</v>
      </c>
    </row>
    <row r="482" customFormat="false" ht="30" hidden="false" customHeight="false" outlineLevel="0" collapsed="false">
      <c r="A482" s="84" t="s">
        <v>772</v>
      </c>
      <c r="B482" s="85" t="s">
        <v>829</v>
      </c>
      <c r="C482" s="85" t="s">
        <v>665</v>
      </c>
      <c r="D482" s="85" t="s">
        <v>671</v>
      </c>
      <c r="E482" s="85" t="s">
        <v>576</v>
      </c>
      <c r="F482" s="86" t="n">
        <v>175000</v>
      </c>
      <c r="G482" s="86" t="n">
        <v>175000</v>
      </c>
      <c r="H482" s="87" t="n">
        <f aca="false">G482/F482*100</f>
        <v>100</v>
      </c>
    </row>
    <row r="483" customFormat="false" ht="30" hidden="false" customHeight="false" outlineLevel="0" collapsed="false">
      <c r="A483" s="84" t="s">
        <v>904</v>
      </c>
      <c r="B483" s="85" t="s">
        <v>829</v>
      </c>
      <c r="C483" s="85" t="s">
        <v>665</v>
      </c>
      <c r="D483" s="85" t="s">
        <v>671</v>
      </c>
      <c r="E483" s="85" t="s">
        <v>645</v>
      </c>
      <c r="F483" s="86" t="n">
        <v>175000</v>
      </c>
      <c r="G483" s="86" t="n">
        <v>175000</v>
      </c>
      <c r="H483" s="87" t="n">
        <f aca="false">G483/F483*100</f>
        <v>100</v>
      </c>
    </row>
    <row r="484" customFormat="false" ht="45" hidden="false" customHeight="false" outlineLevel="0" collapsed="false">
      <c r="A484" s="84" t="s">
        <v>916</v>
      </c>
      <c r="B484" s="85" t="s">
        <v>829</v>
      </c>
      <c r="C484" s="85" t="s">
        <v>665</v>
      </c>
      <c r="D484" s="85" t="s">
        <v>673</v>
      </c>
      <c r="E484" s="85" t="s">
        <v>320</v>
      </c>
      <c r="F484" s="86" t="n">
        <v>441000</v>
      </c>
      <c r="G484" s="86" t="n">
        <v>441000</v>
      </c>
      <c r="H484" s="87" t="n">
        <f aca="false">G484/F484*100</f>
        <v>100</v>
      </c>
    </row>
    <row r="485" customFormat="false" ht="30" hidden="false" customHeight="false" outlineLevel="0" collapsed="false">
      <c r="A485" s="84" t="s">
        <v>772</v>
      </c>
      <c r="B485" s="85" t="s">
        <v>829</v>
      </c>
      <c r="C485" s="85" t="s">
        <v>665</v>
      </c>
      <c r="D485" s="85" t="s">
        <v>673</v>
      </c>
      <c r="E485" s="85" t="s">
        <v>576</v>
      </c>
      <c r="F485" s="86" t="n">
        <v>441000</v>
      </c>
      <c r="G485" s="86" t="n">
        <v>441000</v>
      </c>
      <c r="H485" s="87" t="n">
        <f aca="false">G485/F485*100</f>
        <v>100</v>
      </c>
    </row>
    <row r="486" customFormat="false" ht="15" hidden="false" customHeight="false" outlineLevel="0" collapsed="false">
      <c r="A486" s="84" t="s">
        <v>917</v>
      </c>
      <c r="B486" s="85" t="s">
        <v>829</v>
      </c>
      <c r="C486" s="85" t="s">
        <v>665</v>
      </c>
      <c r="D486" s="85" t="s">
        <v>673</v>
      </c>
      <c r="E486" s="85" t="s">
        <v>675</v>
      </c>
      <c r="F486" s="86" t="n">
        <v>441000</v>
      </c>
      <c r="G486" s="86" t="n">
        <v>441000</v>
      </c>
      <c r="H486" s="87" t="n">
        <f aca="false">G486/F486*100</f>
        <v>100</v>
      </c>
    </row>
    <row r="487" customFormat="false" ht="45" hidden="false" customHeight="false" outlineLevel="0" collapsed="false">
      <c r="A487" s="84" t="s">
        <v>918</v>
      </c>
      <c r="B487" s="85" t="s">
        <v>829</v>
      </c>
      <c r="C487" s="85" t="s">
        <v>665</v>
      </c>
      <c r="D487" s="85" t="s">
        <v>679</v>
      </c>
      <c r="E487" s="85" t="s">
        <v>320</v>
      </c>
      <c r="F487" s="86" t="n">
        <v>23000</v>
      </c>
      <c r="G487" s="86" t="n">
        <v>22525.43</v>
      </c>
      <c r="H487" s="87" t="n">
        <f aca="false">G487/F487*100</f>
        <v>97.9366521739131</v>
      </c>
    </row>
    <row r="488" customFormat="false" ht="45" hidden="false" customHeight="false" outlineLevel="0" collapsed="false">
      <c r="A488" s="84" t="s">
        <v>738</v>
      </c>
      <c r="B488" s="85" t="s">
        <v>829</v>
      </c>
      <c r="C488" s="85" t="s">
        <v>665</v>
      </c>
      <c r="D488" s="85" t="s">
        <v>679</v>
      </c>
      <c r="E488" s="85" t="s">
        <v>336</v>
      </c>
      <c r="F488" s="86" t="n">
        <v>23000</v>
      </c>
      <c r="G488" s="86" t="n">
        <v>22525.43</v>
      </c>
      <c r="H488" s="87" t="n">
        <f aca="false">G488/F488*100</f>
        <v>97.9366521739131</v>
      </c>
    </row>
    <row r="489" customFormat="false" ht="45" hidden="false" customHeight="false" outlineLevel="0" collapsed="false">
      <c r="A489" s="84" t="s">
        <v>739</v>
      </c>
      <c r="B489" s="85" t="s">
        <v>829</v>
      </c>
      <c r="C489" s="85" t="s">
        <v>665</v>
      </c>
      <c r="D489" s="85" t="s">
        <v>679</v>
      </c>
      <c r="E489" s="85" t="s">
        <v>338</v>
      </c>
      <c r="F489" s="86" t="n">
        <v>23000</v>
      </c>
      <c r="G489" s="86" t="n">
        <v>22525.43</v>
      </c>
      <c r="H489" s="87" t="n">
        <f aca="false">G489/F489*100</f>
        <v>97.9366521739131</v>
      </c>
    </row>
    <row r="490" customFormat="false" ht="28.5" hidden="false" customHeight="false" outlineLevel="0" collapsed="false">
      <c r="A490" s="80" t="s">
        <v>919</v>
      </c>
      <c r="B490" s="81" t="s">
        <v>920</v>
      </c>
      <c r="C490" s="81" t="s">
        <v>731</v>
      </c>
      <c r="D490" s="81" t="s">
        <v>319</v>
      </c>
      <c r="E490" s="81" t="s">
        <v>320</v>
      </c>
      <c r="F490" s="82" t="n">
        <v>691407863.35</v>
      </c>
      <c r="G490" s="82" t="n">
        <v>689327764.23</v>
      </c>
      <c r="H490" s="83" t="n">
        <f aca="false">G490/F490*100</f>
        <v>99.6991502078207</v>
      </c>
    </row>
    <row r="491" customFormat="false" ht="15" hidden="false" customHeight="false" outlineLevel="0" collapsed="false">
      <c r="A491" s="84" t="s">
        <v>759</v>
      </c>
      <c r="B491" s="85" t="s">
        <v>920</v>
      </c>
      <c r="C491" s="85" t="s">
        <v>437</v>
      </c>
      <c r="D491" s="85" t="s">
        <v>319</v>
      </c>
      <c r="E491" s="85" t="s">
        <v>320</v>
      </c>
      <c r="F491" s="86" t="n">
        <v>239816</v>
      </c>
      <c r="G491" s="86" t="n">
        <v>239816</v>
      </c>
      <c r="H491" s="87" t="n">
        <f aca="false">G491/F491*100</f>
        <v>100</v>
      </c>
    </row>
    <row r="492" customFormat="false" ht="30" hidden="false" customHeight="false" outlineLevel="0" collapsed="false">
      <c r="A492" s="84" t="s">
        <v>760</v>
      </c>
      <c r="B492" s="85" t="s">
        <v>920</v>
      </c>
      <c r="C492" s="85" t="s">
        <v>471</v>
      </c>
      <c r="D492" s="85" t="s">
        <v>319</v>
      </c>
      <c r="E492" s="85" t="s">
        <v>320</v>
      </c>
      <c r="F492" s="86" t="n">
        <v>239816</v>
      </c>
      <c r="G492" s="86" t="n">
        <v>239816</v>
      </c>
      <c r="H492" s="87" t="n">
        <f aca="false">G492/F492*100</f>
        <v>100</v>
      </c>
    </row>
    <row r="493" customFormat="false" ht="45" hidden="false" customHeight="false" outlineLevel="0" collapsed="false">
      <c r="A493" s="84" t="s">
        <v>921</v>
      </c>
      <c r="B493" s="85" t="s">
        <v>920</v>
      </c>
      <c r="C493" s="85" t="s">
        <v>471</v>
      </c>
      <c r="D493" s="85" t="s">
        <v>475</v>
      </c>
      <c r="E493" s="85" t="s">
        <v>320</v>
      </c>
      <c r="F493" s="86" t="n">
        <v>239816</v>
      </c>
      <c r="G493" s="86" t="n">
        <v>239816</v>
      </c>
      <c r="H493" s="87" t="n">
        <f aca="false">G493/F493*100</f>
        <v>100</v>
      </c>
    </row>
    <row r="494" customFormat="false" ht="45" hidden="false" customHeight="false" outlineLevel="0" collapsed="false">
      <c r="A494" s="84" t="s">
        <v>765</v>
      </c>
      <c r="B494" s="85" t="s">
        <v>920</v>
      </c>
      <c r="C494" s="85" t="s">
        <v>471</v>
      </c>
      <c r="D494" s="85" t="s">
        <v>475</v>
      </c>
      <c r="E494" s="85" t="s">
        <v>395</v>
      </c>
      <c r="F494" s="86" t="n">
        <v>239816</v>
      </c>
      <c r="G494" s="86" t="n">
        <v>239816</v>
      </c>
      <c r="H494" s="87" t="n">
        <f aca="false">G494/F494*100</f>
        <v>100</v>
      </c>
    </row>
    <row r="495" customFormat="false" ht="15" hidden="false" customHeight="false" outlineLevel="0" collapsed="false">
      <c r="A495" s="84" t="s">
        <v>766</v>
      </c>
      <c r="B495" s="85" t="s">
        <v>920</v>
      </c>
      <c r="C495" s="85" t="s">
        <v>471</v>
      </c>
      <c r="D495" s="85" t="s">
        <v>475</v>
      </c>
      <c r="E495" s="85" t="s">
        <v>397</v>
      </c>
      <c r="F495" s="86" t="n">
        <v>239816</v>
      </c>
      <c r="G495" s="86" t="n">
        <v>239816</v>
      </c>
      <c r="H495" s="87" t="n">
        <f aca="false">G495/F495*100</f>
        <v>100</v>
      </c>
    </row>
    <row r="496" customFormat="false" ht="15" hidden="false" customHeight="false" outlineLevel="0" collapsed="false">
      <c r="A496" s="84" t="s">
        <v>762</v>
      </c>
      <c r="B496" s="85" t="s">
        <v>920</v>
      </c>
      <c r="C496" s="85" t="s">
        <v>525</v>
      </c>
      <c r="D496" s="85" t="s">
        <v>319</v>
      </c>
      <c r="E496" s="85" t="s">
        <v>320</v>
      </c>
      <c r="F496" s="86" t="n">
        <v>686160404.35</v>
      </c>
      <c r="G496" s="86" t="n">
        <v>684080305.23</v>
      </c>
      <c r="H496" s="87" t="n">
        <f aca="false">G496/F496*100</f>
        <v>99.6968494382927</v>
      </c>
    </row>
    <row r="497" customFormat="false" ht="15" hidden="false" customHeight="false" outlineLevel="0" collapsed="false">
      <c r="A497" s="84" t="s">
        <v>895</v>
      </c>
      <c r="B497" s="85" t="s">
        <v>920</v>
      </c>
      <c r="C497" s="85" t="s">
        <v>527</v>
      </c>
      <c r="D497" s="85" t="s">
        <v>319</v>
      </c>
      <c r="E497" s="85" t="s">
        <v>320</v>
      </c>
      <c r="F497" s="86" t="n">
        <v>180814284.92</v>
      </c>
      <c r="G497" s="86" t="n">
        <v>180217334.89</v>
      </c>
      <c r="H497" s="87" t="n">
        <f aca="false">G497/F497*100</f>
        <v>99.6698546078568</v>
      </c>
    </row>
    <row r="498" customFormat="false" ht="45" hidden="false" customHeight="false" outlineLevel="0" collapsed="false">
      <c r="A498" s="84" t="s">
        <v>922</v>
      </c>
      <c r="B498" s="85" t="s">
        <v>920</v>
      </c>
      <c r="C498" s="85" t="s">
        <v>527</v>
      </c>
      <c r="D498" s="85" t="s">
        <v>529</v>
      </c>
      <c r="E498" s="85" t="s">
        <v>320</v>
      </c>
      <c r="F498" s="86" t="n">
        <v>161306940</v>
      </c>
      <c r="G498" s="86" t="n">
        <v>161306940</v>
      </c>
      <c r="H498" s="87" t="n">
        <f aca="false">G498/F498*100</f>
        <v>100</v>
      </c>
    </row>
    <row r="499" customFormat="false" ht="45" hidden="false" customHeight="false" outlineLevel="0" collapsed="false">
      <c r="A499" s="84" t="s">
        <v>765</v>
      </c>
      <c r="B499" s="85" t="s">
        <v>920</v>
      </c>
      <c r="C499" s="85" t="s">
        <v>527</v>
      </c>
      <c r="D499" s="85" t="s">
        <v>529</v>
      </c>
      <c r="E499" s="85" t="s">
        <v>395</v>
      </c>
      <c r="F499" s="86" t="n">
        <v>161306940</v>
      </c>
      <c r="G499" s="86" t="n">
        <v>161306940</v>
      </c>
      <c r="H499" s="87" t="n">
        <f aca="false">G499/F499*100</f>
        <v>100</v>
      </c>
    </row>
    <row r="500" customFormat="false" ht="15" hidden="false" customHeight="false" outlineLevel="0" collapsed="false">
      <c r="A500" s="84" t="s">
        <v>766</v>
      </c>
      <c r="B500" s="85" t="s">
        <v>920</v>
      </c>
      <c r="C500" s="85" t="s">
        <v>527</v>
      </c>
      <c r="D500" s="85" t="s">
        <v>529</v>
      </c>
      <c r="E500" s="85" t="s">
        <v>397</v>
      </c>
      <c r="F500" s="86" t="n">
        <v>149801690</v>
      </c>
      <c r="G500" s="86" t="n">
        <v>149801690</v>
      </c>
      <c r="H500" s="87" t="n">
        <f aca="false">G500/F500*100</f>
        <v>100</v>
      </c>
    </row>
    <row r="501" customFormat="false" ht="15" hidden="false" customHeight="false" outlineLevel="0" collapsed="false">
      <c r="A501" s="84" t="s">
        <v>802</v>
      </c>
      <c r="B501" s="85" t="s">
        <v>920</v>
      </c>
      <c r="C501" s="85" t="s">
        <v>527</v>
      </c>
      <c r="D501" s="85" t="s">
        <v>529</v>
      </c>
      <c r="E501" s="85" t="s">
        <v>531</v>
      </c>
      <c r="F501" s="86" t="n">
        <v>11505250</v>
      </c>
      <c r="G501" s="86" t="n">
        <v>11505250</v>
      </c>
      <c r="H501" s="87" t="n">
        <f aca="false">G501/F501*100</f>
        <v>100</v>
      </c>
    </row>
    <row r="502" customFormat="false" ht="30" hidden="false" customHeight="false" outlineLevel="0" collapsed="false">
      <c r="A502" s="84" t="s">
        <v>923</v>
      </c>
      <c r="B502" s="85" t="s">
        <v>920</v>
      </c>
      <c r="C502" s="85" t="s">
        <v>527</v>
      </c>
      <c r="D502" s="85" t="s">
        <v>533</v>
      </c>
      <c r="E502" s="85" t="s">
        <v>320</v>
      </c>
      <c r="F502" s="86" t="n">
        <v>8503144.92</v>
      </c>
      <c r="G502" s="86" t="n">
        <v>8404454.89</v>
      </c>
      <c r="H502" s="87" t="n">
        <f aca="false">G502/F502*100</f>
        <v>98.839370245615</v>
      </c>
    </row>
    <row r="503" customFormat="false" ht="45" hidden="false" customHeight="false" outlineLevel="0" collapsed="false">
      <c r="A503" s="84" t="s">
        <v>765</v>
      </c>
      <c r="B503" s="85" t="s">
        <v>920</v>
      </c>
      <c r="C503" s="85" t="s">
        <v>527</v>
      </c>
      <c r="D503" s="85" t="s">
        <v>533</v>
      </c>
      <c r="E503" s="85" t="s">
        <v>395</v>
      </c>
      <c r="F503" s="86" t="n">
        <v>8503144.92</v>
      </c>
      <c r="G503" s="86" t="n">
        <v>8404454.89</v>
      </c>
      <c r="H503" s="87" t="n">
        <f aca="false">G503/F503*100</f>
        <v>98.839370245615</v>
      </c>
    </row>
    <row r="504" customFormat="false" ht="15" hidden="false" customHeight="false" outlineLevel="0" collapsed="false">
      <c r="A504" s="84" t="s">
        <v>766</v>
      </c>
      <c r="B504" s="85" t="s">
        <v>920</v>
      </c>
      <c r="C504" s="85" t="s">
        <v>527</v>
      </c>
      <c r="D504" s="85" t="s">
        <v>533</v>
      </c>
      <c r="E504" s="85" t="s">
        <v>397</v>
      </c>
      <c r="F504" s="86" t="n">
        <v>8157861.33</v>
      </c>
      <c r="G504" s="86" t="n">
        <v>8078803.59</v>
      </c>
      <c r="H504" s="87" t="n">
        <f aca="false">G504/F504*100</f>
        <v>99.0309011540896</v>
      </c>
    </row>
    <row r="505" customFormat="false" ht="15" hidden="false" customHeight="false" outlineLevel="0" collapsed="false">
      <c r="A505" s="84" t="s">
        <v>802</v>
      </c>
      <c r="B505" s="85" t="s">
        <v>920</v>
      </c>
      <c r="C505" s="85" t="s">
        <v>527</v>
      </c>
      <c r="D505" s="85" t="s">
        <v>533</v>
      </c>
      <c r="E505" s="85" t="s">
        <v>531</v>
      </c>
      <c r="F505" s="86" t="n">
        <v>345283.59</v>
      </c>
      <c r="G505" s="86" t="n">
        <v>325651.3</v>
      </c>
      <c r="H505" s="87" t="n">
        <f aca="false">G505/F505*100</f>
        <v>94.3141549240727</v>
      </c>
    </row>
    <row r="506" customFormat="false" ht="15" hidden="false" customHeight="false" outlineLevel="0" collapsed="false">
      <c r="A506" s="84" t="s">
        <v>924</v>
      </c>
      <c r="B506" s="85" t="s">
        <v>920</v>
      </c>
      <c r="C506" s="85" t="s">
        <v>527</v>
      </c>
      <c r="D506" s="85" t="s">
        <v>535</v>
      </c>
      <c r="E506" s="85" t="s">
        <v>320</v>
      </c>
      <c r="F506" s="86" t="n">
        <v>11004200</v>
      </c>
      <c r="G506" s="86" t="n">
        <v>10505940</v>
      </c>
      <c r="H506" s="87" t="n">
        <f aca="false">G506/F506*100</f>
        <v>95.4720924737827</v>
      </c>
    </row>
    <row r="507" customFormat="false" ht="45" hidden="false" customHeight="false" outlineLevel="0" collapsed="false">
      <c r="A507" s="84" t="s">
        <v>765</v>
      </c>
      <c r="B507" s="85" t="s">
        <v>920</v>
      </c>
      <c r="C507" s="85" t="s">
        <v>527</v>
      </c>
      <c r="D507" s="85" t="s">
        <v>535</v>
      </c>
      <c r="E507" s="85" t="s">
        <v>395</v>
      </c>
      <c r="F507" s="86" t="n">
        <v>11004200</v>
      </c>
      <c r="G507" s="86" t="n">
        <v>10505940</v>
      </c>
      <c r="H507" s="87" t="n">
        <f aca="false">G507/F507*100</f>
        <v>95.4720924737827</v>
      </c>
    </row>
    <row r="508" customFormat="false" ht="15" hidden="false" customHeight="false" outlineLevel="0" collapsed="false">
      <c r="A508" s="84" t="s">
        <v>766</v>
      </c>
      <c r="B508" s="85" t="s">
        <v>920</v>
      </c>
      <c r="C508" s="85" t="s">
        <v>527</v>
      </c>
      <c r="D508" s="85" t="s">
        <v>535</v>
      </c>
      <c r="E508" s="85" t="s">
        <v>397</v>
      </c>
      <c r="F508" s="86" t="n">
        <v>10293030</v>
      </c>
      <c r="G508" s="86" t="n">
        <v>9999240</v>
      </c>
      <c r="H508" s="87" t="n">
        <f aca="false">G508/F508*100</f>
        <v>97.1457384268772</v>
      </c>
    </row>
    <row r="509" customFormat="false" ht="15" hidden="false" customHeight="false" outlineLevel="0" collapsed="false">
      <c r="A509" s="84" t="s">
        <v>802</v>
      </c>
      <c r="B509" s="85" t="s">
        <v>920</v>
      </c>
      <c r="C509" s="85" t="s">
        <v>527</v>
      </c>
      <c r="D509" s="85" t="s">
        <v>535</v>
      </c>
      <c r="E509" s="85" t="s">
        <v>531</v>
      </c>
      <c r="F509" s="86" t="n">
        <v>711170</v>
      </c>
      <c r="G509" s="86" t="n">
        <v>506700</v>
      </c>
      <c r="H509" s="87" t="n">
        <f aca="false">G509/F509*100</f>
        <v>71.2487872098092</v>
      </c>
    </row>
    <row r="510" customFormat="false" ht="15" hidden="false" customHeight="false" outlineLevel="0" collapsed="false">
      <c r="A510" s="84" t="s">
        <v>899</v>
      </c>
      <c r="B510" s="85" t="s">
        <v>920</v>
      </c>
      <c r="C510" s="85" t="s">
        <v>543</v>
      </c>
      <c r="D510" s="85" t="s">
        <v>319</v>
      </c>
      <c r="E510" s="85" t="s">
        <v>320</v>
      </c>
      <c r="F510" s="86" t="n">
        <v>468772103.97</v>
      </c>
      <c r="G510" s="86" t="n">
        <v>468073180.47</v>
      </c>
      <c r="H510" s="87" t="n">
        <f aca="false">G510/F510*100</f>
        <v>99.8509033506728</v>
      </c>
    </row>
    <row r="511" customFormat="false" ht="105" hidden="false" customHeight="false" outlineLevel="0" collapsed="false">
      <c r="A511" s="84" t="s">
        <v>925</v>
      </c>
      <c r="B511" s="85" t="s">
        <v>920</v>
      </c>
      <c r="C511" s="85" t="s">
        <v>543</v>
      </c>
      <c r="D511" s="85" t="s">
        <v>545</v>
      </c>
      <c r="E511" s="85" t="s">
        <v>320</v>
      </c>
      <c r="F511" s="86" t="n">
        <v>350493525</v>
      </c>
      <c r="G511" s="86" t="n">
        <v>350493525</v>
      </c>
      <c r="H511" s="87" t="n">
        <f aca="false">G511/F511*100</f>
        <v>100</v>
      </c>
    </row>
    <row r="512" customFormat="false" ht="45" hidden="false" customHeight="false" outlineLevel="0" collapsed="false">
      <c r="A512" s="84" t="s">
        <v>765</v>
      </c>
      <c r="B512" s="85" t="s">
        <v>920</v>
      </c>
      <c r="C512" s="85" t="s">
        <v>543</v>
      </c>
      <c r="D512" s="85" t="s">
        <v>545</v>
      </c>
      <c r="E512" s="85" t="s">
        <v>395</v>
      </c>
      <c r="F512" s="86" t="n">
        <v>350493525</v>
      </c>
      <c r="G512" s="86" t="n">
        <v>350493525</v>
      </c>
      <c r="H512" s="87" t="n">
        <f aca="false">G512/F512*100</f>
        <v>100</v>
      </c>
    </row>
    <row r="513" customFormat="false" ht="15" hidden="false" customHeight="false" outlineLevel="0" collapsed="false">
      <c r="A513" s="84" t="s">
        <v>766</v>
      </c>
      <c r="B513" s="85" t="s">
        <v>920</v>
      </c>
      <c r="C513" s="85" t="s">
        <v>543</v>
      </c>
      <c r="D513" s="85" t="s">
        <v>545</v>
      </c>
      <c r="E513" s="85" t="s">
        <v>397</v>
      </c>
      <c r="F513" s="86" t="n">
        <v>350493525</v>
      </c>
      <c r="G513" s="86" t="n">
        <v>350493525</v>
      </c>
      <c r="H513" s="87" t="n">
        <f aca="false">G513/F513*100</f>
        <v>100</v>
      </c>
    </row>
    <row r="514" customFormat="false" ht="15" hidden="false" customHeight="false" outlineLevel="0" collapsed="false">
      <c r="A514" s="84" t="s">
        <v>926</v>
      </c>
      <c r="B514" s="85" t="s">
        <v>920</v>
      </c>
      <c r="C514" s="85" t="s">
        <v>543</v>
      </c>
      <c r="D514" s="85" t="s">
        <v>547</v>
      </c>
      <c r="E514" s="85" t="s">
        <v>320</v>
      </c>
      <c r="F514" s="86" t="n">
        <v>79621451.95</v>
      </c>
      <c r="G514" s="86" t="n">
        <v>79506840.05</v>
      </c>
      <c r="H514" s="87" t="n">
        <f aca="false">G514/F514*100</f>
        <v>99.8560539940015</v>
      </c>
    </row>
    <row r="515" customFormat="false" ht="45" hidden="false" customHeight="false" outlineLevel="0" collapsed="false">
      <c r="A515" s="84" t="s">
        <v>765</v>
      </c>
      <c r="B515" s="85" t="s">
        <v>920</v>
      </c>
      <c r="C515" s="85" t="s">
        <v>543</v>
      </c>
      <c r="D515" s="85" t="s">
        <v>547</v>
      </c>
      <c r="E515" s="85" t="s">
        <v>395</v>
      </c>
      <c r="F515" s="86" t="n">
        <v>79621451.95</v>
      </c>
      <c r="G515" s="86" t="n">
        <v>79506840.05</v>
      </c>
      <c r="H515" s="87" t="n">
        <f aca="false">G515/F515*100</f>
        <v>99.8560539940015</v>
      </c>
    </row>
    <row r="516" customFormat="false" ht="15" hidden="false" customHeight="false" outlineLevel="0" collapsed="false">
      <c r="A516" s="84" t="s">
        <v>766</v>
      </c>
      <c r="B516" s="85" t="s">
        <v>920</v>
      </c>
      <c r="C516" s="85" t="s">
        <v>543</v>
      </c>
      <c r="D516" s="85" t="s">
        <v>547</v>
      </c>
      <c r="E516" s="85" t="s">
        <v>397</v>
      </c>
      <c r="F516" s="86" t="n">
        <v>79621451.95</v>
      </c>
      <c r="G516" s="86" t="n">
        <v>79506840.05</v>
      </c>
      <c r="H516" s="87" t="n">
        <f aca="false">G516/F516*100</f>
        <v>99.8560539940015</v>
      </c>
    </row>
    <row r="517" customFormat="false" ht="75" hidden="false" customHeight="false" outlineLevel="0" collapsed="false">
      <c r="A517" s="84" t="s">
        <v>927</v>
      </c>
      <c r="B517" s="85" t="s">
        <v>920</v>
      </c>
      <c r="C517" s="85" t="s">
        <v>543</v>
      </c>
      <c r="D517" s="85" t="s">
        <v>549</v>
      </c>
      <c r="E517" s="85" t="s">
        <v>320</v>
      </c>
      <c r="F517" s="86" t="n">
        <v>818900.18</v>
      </c>
      <c r="G517" s="86" t="n">
        <v>815319</v>
      </c>
      <c r="H517" s="87" t="n">
        <f aca="false">G517/F517*100</f>
        <v>99.5626841845364</v>
      </c>
    </row>
    <row r="518" customFormat="false" ht="45" hidden="false" customHeight="false" outlineLevel="0" collapsed="false">
      <c r="A518" s="84" t="s">
        <v>765</v>
      </c>
      <c r="B518" s="85" t="s">
        <v>920</v>
      </c>
      <c r="C518" s="85" t="s">
        <v>543</v>
      </c>
      <c r="D518" s="85" t="s">
        <v>549</v>
      </c>
      <c r="E518" s="85" t="s">
        <v>395</v>
      </c>
      <c r="F518" s="86" t="n">
        <v>818900.18</v>
      </c>
      <c r="G518" s="86" t="n">
        <v>815319</v>
      </c>
      <c r="H518" s="87" t="n">
        <f aca="false">G518/F518*100</f>
        <v>99.5626841845364</v>
      </c>
    </row>
    <row r="519" customFormat="false" ht="15" hidden="false" customHeight="false" outlineLevel="0" collapsed="false">
      <c r="A519" s="84" t="s">
        <v>766</v>
      </c>
      <c r="B519" s="85" t="s">
        <v>920</v>
      </c>
      <c r="C519" s="85" t="s">
        <v>543</v>
      </c>
      <c r="D519" s="85" t="s">
        <v>549</v>
      </c>
      <c r="E519" s="85" t="s">
        <v>397</v>
      </c>
      <c r="F519" s="86" t="n">
        <v>818900.18</v>
      </c>
      <c r="G519" s="86" t="n">
        <v>815319</v>
      </c>
      <c r="H519" s="87" t="n">
        <f aca="false">G519/F519*100</f>
        <v>99.5626841845364</v>
      </c>
    </row>
    <row r="520" customFormat="false" ht="45" hidden="false" customHeight="false" outlineLevel="0" collapsed="false">
      <c r="A520" s="84" t="s">
        <v>928</v>
      </c>
      <c r="B520" s="85" t="s">
        <v>920</v>
      </c>
      <c r="C520" s="85" t="s">
        <v>543</v>
      </c>
      <c r="D520" s="85" t="s">
        <v>551</v>
      </c>
      <c r="E520" s="85" t="s">
        <v>320</v>
      </c>
      <c r="F520" s="86" t="n">
        <v>24096942.09</v>
      </c>
      <c r="G520" s="86" t="n">
        <v>24096942.09</v>
      </c>
      <c r="H520" s="87" t="n">
        <f aca="false">G520/F520*100</f>
        <v>100</v>
      </c>
    </row>
    <row r="521" customFormat="false" ht="45" hidden="false" customHeight="false" outlineLevel="0" collapsed="false">
      <c r="A521" s="84" t="s">
        <v>765</v>
      </c>
      <c r="B521" s="85" t="s">
        <v>920</v>
      </c>
      <c r="C521" s="85" t="s">
        <v>543</v>
      </c>
      <c r="D521" s="85" t="s">
        <v>551</v>
      </c>
      <c r="E521" s="85" t="s">
        <v>395</v>
      </c>
      <c r="F521" s="86" t="n">
        <v>24096942.09</v>
      </c>
      <c r="G521" s="86" t="n">
        <v>24096942.09</v>
      </c>
      <c r="H521" s="87" t="n">
        <f aca="false">G521/F521*100</f>
        <v>100</v>
      </c>
    </row>
    <row r="522" customFormat="false" ht="15" hidden="false" customHeight="false" outlineLevel="0" collapsed="false">
      <c r="A522" s="84" t="s">
        <v>766</v>
      </c>
      <c r="B522" s="85" t="s">
        <v>920</v>
      </c>
      <c r="C522" s="85" t="s">
        <v>543</v>
      </c>
      <c r="D522" s="85" t="s">
        <v>551</v>
      </c>
      <c r="E522" s="85" t="s">
        <v>397</v>
      </c>
      <c r="F522" s="86" t="n">
        <v>24096942.09</v>
      </c>
      <c r="G522" s="86" t="n">
        <v>24096942.09</v>
      </c>
      <c r="H522" s="87" t="n">
        <f aca="false">G522/F522*100</f>
        <v>100</v>
      </c>
    </row>
    <row r="523" customFormat="false" ht="15" hidden="false" customHeight="false" outlineLevel="0" collapsed="false">
      <c r="A523" s="84" t="s">
        <v>924</v>
      </c>
      <c r="B523" s="85" t="s">
        <v>920</v>
      </c>
      <c r="C523" s="85" t="s">
        <v>543</v>
      </c>
      <c r="D523" s="85" t="s">
        <v>535</v>
      </c>
      <c r="E523" s="85" t="s">
        <v>320</v>
      </c>
      <c r="F523" s="86" t="n">
        <v>9194493.1</v>
      </c>
      <c r="G523" s="86" t="n">
        <v>8613762.68</v>
      </c>
      <c r="H523" s="87" t="n">
        <f aca="false">G523/F523*100</f>
        <v>93.6839321789257</v>
      </c>
    </row>
    <row r="524" customFormat="false" ht="45" hidden="false" customHeight="false" outlineLevel="0" collapsed="false">
      <c r="A524" s="84" t="s">
        <v>765</v>
      </c>
      <c r="B524" s="85" t="s">
        <v>920</v>
      </c>
      <c r="C524" s="85" t="s">
        <v>543</v>
      </c>
      <c r="D524" s="85" t="s">
        <v>535</v>
      </c>
      <c r="E524" s="85" t="s">
        <v>395</v>
      </c>
      <c r="F524" s="86" t="n">
        <v>9194493.1</v>
      </c>
      <c r="G524" s="86" t="n">
        <v>8613762.68</v>
      </c>
      <c r="H524" s="87" t="n">
        <f aca="false">G524/F524*100</f>
        <v>93.6839321789257</v>
      </c>
    </row>
    <row r="525" customFormat="false" ht="15" hidden="false" customHeight="false" outlineLevel="0" collapsed="false">
      <c r="A525" s="84" t="s">
        <v>766</v>
      </c>
      <c r="B525" s="85" t="s">
        <v>920</v>
      </c>
      <c r="C525" s="85" t="s">
        <v>543</v>
      </c>
      <c r="D525" s="85" t="s">
        <v>535</v>
      </c>
      <c r="E525" s="85" t="s">
        <v>397</v>
      </c>
      <c r="F525" s="86" t="n">
        <v>9194493.1</v>
      </c>
      <c r="G525" s="86" t="n">
        <v>8613762.68</v>
      </c>
      <c r="H525" s="87" t="n">
        <f aca="false">G525/F525*100</f>
        <v>93.6839321789257</v>
      </c>
    </row>
    <row r="526" customFormat="false" ht="60" hidden="false" customHeight="false" outlineLevel="0" collapsed="false">
      <c r="A526" s="84" t="s">
        <v>929</v>
      </c>
      <c r="B526" s="85" t="s">
        <v>920</v>
      </c>
      <c r="C526" s="85" t="s">
        <v>543</v>
      </c>
      <c r="D526" s="85" t="s">
        <v>553</v>
      </c>
      <c r="E526" s="85" t="s">
        <v>320</v>
      </c>
      <c r="F526" s="86" t="n">
        <v>78120</v>
      </c>
      <c r="G526" s="86" t="n">
        <v>78120</v>
      </c>
      <c r="H526" s="87" t="n">
        <f aca="false">G526/F526*100</f>
        <v>100</v>
      </c>
      <c r="J526" s="88"/>
    </row>
    <row r="527" customFormat="false" ht="45" hidden="false" customHeight="false" outlineLevel="0" collapsed="false">
      <c r="A527" s="84" t="s">
        <v>765</v>
      </c>
      <c r="B527" s="85" t="s">
        <v>920</v>
      </c>
      <c r="C527" s="85" t="s">
        <v>543</v>
      </c>
      <c r="D527" s="85" t="s">
        <v>553</v>
      </c>
      <c r="E527" s="85" t="s">
        <v>395</v>
      </c>
      <c r="F527" s="86" t="n">
        <v>78120</v>
      </c>
      <c r="G527" s="86" t="n">
        <v>78120</v>
      </c>
      <c r="H527" s="87" t="n">
        <f aca="false">G527/F527*100</f>
        <v>100</v>
      </c>
    </row>
    <row r="528" customFormat="false" ht="15" hidden="false" customHeight="false" outlineLevel="0" collapsed="false">
      <c r="A528" s="84" t="s">
        <v>766</v>
      </c>
      <c r="B528" s="85" t="s">
        <v>920</v>
      </c>
      <c r="C528" s="85" t="s">
        <v>543</v>
      </c>
      <c r="D528" s="85" t="s">
        <v>553</v>
      </c>
      <c r="E528" s="85" t="s">
        <v>397</v>
      </c>
      <c r="F528" s="86" t="n">
        <v>78120</v>
      </c>
      <c r="G528" s="86" t="n">
        <v>78120</v>
      </c>
      <c r="H528" s="87" t="n">
        <f aca="false">G528/F528*100</f>
        <v>100</v>
      </c>
    </row>
    <row r="529" customFormat="false" ht="60" hidden="false" customHeight="false" outlineLevel="0" collapsed="false">
      <c r="A529" s="84" t="s">
        <v>930</v>
      </c>
      <c r="B529" s="85" t="s">
        <v>920</v>
      </c>
      <c r="C529" s="85" t="s">
        <v>543</v>
      </c>
      <c r="D529" s="85" t="s">
        <v>555</v>
      </c>
      <c r="E529" s="85" t="s">
        <v>320</v>
      </c>
      <c r="F529" s="86" t="n">
        <v>4468671.65</v>
      </c>
      <c r="G529" s="86" t="n">
        <v>4468671.65</v>
      </c>
      <c r="H529" s="87" t="n">
        <f aca="false">G529/F529*100</f>
        <v>100</v>
      </c>
    </row>
    <row r="530" customFormat="false" ht="45" hidden="false" customHeight="false" outlineLevel="0" collapsed="false">
      <c r="A530" s="84" t="s">
        <v>765</v>
      </c>
      <c r="B530" s="85" t="s">
        <v>920</v>
      </c>
      <c r="C530" s="85" t="s">
        <v>543</v>
      </c>
      <c r="D530" s="85" t="s">
        <v>555</v>
      </c>
      <c r="E530" s="85" t="s">
        <v>395</v>
      </c>
      <c r="F530" s="86" t="n">
        <v>4468671.65</v>
      </c>
      <c r="G530" s="86" t="n">
        <v>4468671.65</v>
      </c>
      <c r="H530" s="87" t="n">
        <f aca="false">G530/F530*100</f>
        <v>100</v>
      </c>
    </row>
    <row r="531" customFormat="false" ht="15" hidden="false" customHeight="false" outlineLevel="0" collapsed="false">
      <c r="A531" s="84" t="s">
        <v>766</v>
      </c>
      <c r="B531" s="85" t="s">
        <v>920</v>
      </c>
      <c r="C531" s="85" t="s">
        <v>543</v>
      </c>
      <c r="D531" s="85" t="s">
        <v>555</v>
      </c>
      <c r="E531" s="85" t="s">
        <v>397</v>
      </c>
      <c r="F531" s="86" t="n">
        <v>4468671.65</v>
      </c>
      <c r="G531" s="86" t="n">
        <v>4468671.65</v>
      </c>
      <c r="H531" s="87" t="n">
        <f aca="false">G531/F531*100</f>
        <v>100</v>
      </c>
    </row>
    <row r="532" customFormat="false" ht="15" hidden="false" customHeight="false" outlineLevel="0" collapsed="false">
      <c r="A532" s="84" t="s">
        <v>763</v>
      </c>
      <c r="B532" s="85" t="s">
        <v>920</v>
      </c>
      <c r="C532" s="85" t="s">
        <v>557</v>
      </c>
      <c r="D532" s="85" t="s">
        <v>319</v>
      </c>
      <c r="E532" s="85" t="s">
        <v>320</v>
      </c>
      <c r="F532" s="86" t="n">
        <v>6131233.58</v>
      </c>
      <c r="G532" s="86" t="n">
        <v>6117645.87</v>
      </c>
      <c r="H532" s="87" t="n">
        <f aca="false">G532/F532*100</f>
        <v>99.778385379994</v>
      </c>
    </row>
    <row r="533" customFormat="false" ht="15" hidden="false" customHeight="false" outlineLevel="0" collapsed="false">
      <c r="A533" s="84" t="s">
        <v>767</v>
      </c>
      <c r="B533" s="85" t="s">
        <v>920</v>
      </c>
      <c r="C533" s="85" t="s">
        <v>557</v>
      </c>
      <c r="D533" s="85" t="s">
        <v>559</v>
      </c>
      <c r="E533" s="85" t="s">
        <v>320</v>
      </c>
      <c r="F533" s="86" t="n">
        <v>5745983.58</v>
      </c>
      <c r="G533" s="86" t="n">
        <v>5732395.87</v>
      </c>
      <c r="H533" s="87" t="n">
        <f aca="false">G533/F533*100</f>
        <v>99.7635268216343</v>
      </c>
    </row>
    <row r="534" customFormat="false" ht="45" hidden="false" customHeight="false" outlineLevel="0" collapsed="false">
      <c r="A534" s="84" t="s">
        <v>765</v>
      </c>
      <c r="B534" s="85" t="s">
        <v>920</v>
      </c>
      <c r="C534" s="85" t="s">
        <v>557</v>
      </c>
      <c r="D534" s="85" t="s">
        <v>559</v>
      </c>
      <c r="E534" s="85" t="s">
        <v>395</v>
      </c>
      <c r="F534" s="86" t="n">
        <v>5745983.58</v>
      </c>
      <c r="G534" s="86" t="n">
        <v>5732395.87</v>
      </c>
      <c r="H534" s="87" t="n">
        <f aca="false">G534/F534*100</f>
        <v>99.7635268216343</v>
      </c>
    </row>
    <row r="535" customFormat="false" ht="15" hidden="false" customHeight="false" outlineLevel="0" collapsed="false">
      <c r="A535" s="84" t="s">
        <v>766</v>
      </c>
      <c r="B535" s="85" t="s">
        <v>920</v>
      </c>
      <c r="C535" s="85" t="s">
        <v>557</v>
      </c>
      <c r="D535" s="85" t="s">
        <v>559</v>
      </c>
      <c r="E535" s="85" t="s">
        <v>397</v>
      </c>
      <c r="F535" s="86" t="n">
        <v>5745983.58</v>
      </c>
      <c r="G535" s="86" t="n">
        <v>5732395.87</v>
      </c>
      <c r="H535" s="87" t="n">
        <f aca="false">G535/F535*100</f>
        <v>99.7635268216343</v>
      </c>
    </row>
    <row r="536" customFormat="false" ht="30" hidden="false" customHeight="false" outlineLevel="0" collapsed="false">
      <c r="A536" s="84" t="s">
        <v>800</v>
      </c>
      <c r="B536" s="85" t="s">
        <v>920</v>
      </c>
      <c r="C536" s="85" t="s">
        <v>557</v>
      </c>
      <c r="D536" s="85" t="s">
        <v>561</v>
      </c>
      <c r="E536" s="85" t="s">
        <v>320</v>
      </c>
      <c r="F536" s="86" t="n">
        <v>385250</v>
      </c>
      <c r="G536" s="86" t="n">
        <v>385250</v>
      </c>
      <c r="H536" s="87" t="n">
        <f aca="false">G536/F536*100</f>
        <v>100</v>
      </c>
    </row>
    <row r="537" customFormat="false" ht="45" hidden="false" customHeight="false" outlineLevel="0" collapsed="false">
      <c r="A537" s="84" t="s">
        <v>765</v>
      </c>
      <c r="B537" s="85" t="s">
        <v>920</v>
      </c>
      <c r="C537" s="85" t="s">
        <v>557</v>
      </c>
      <c r="D537" s="85" t="s">
        <v>561</v>
      </c>
      <c r="E537" s="85" t="s">
        <v>395</v>
      </c>
      <c r="F537" s="86" t="n">
        <v>385250</v>
      </c>
      <c r="G537" s="86" t="n">
        <v>385250</v>
      </c>
      <c r="H537" s="87" t="n">
        <f aca="false">G537/F537*100</f>
        <v>100</v>
      </c>
    </row>
    <row r="538" customFormat="false" ht="15" hidden="false" customHeight="false" outlineLevel="0" collapsed="false">
      <c r="A538" s="84" t="s">
        <v>766</v>
      </c>
      <c r="B538" s="85" t="s">
        <v>920</v>
      </c>
      <c r="C538" s="85" t="s">
        <v>557</v>
      </c>
      <c r="D538" s="85" t="s">
        <v>561</v>
      </c>
      <c r="E538" s="85" t="s">
        <v>397</v>
      </c>
      <c r="F538" s="86" t="n">
        <v>385250</v>
      </c>
      <c r="G538" s="86" t="n">
        <v>385250</v>
      </c>
      <c r="H538" s="87" t="n">
        <f aca="false">G538/F538*100</f>
        <v>100</v>
      </c>
    </row>
    <row r="539" customFormat="false" ht="15" hidden="false" customHeight="false" outlineLevel="0" collapsed="false">
      <c r="A539" s="84" t="s">
        <v>769</v>
      </c>
      <c r="B539" s="85" t="s">
        <v>920</v>
      </c>
      <c r="C539" s="85" t="s">
        <v>568</v>
      </c>
      <c r="D539" s="85" t="s">
        <v>319</v>
      </c>
      <c r="E539" s="85" t="s">
        <v>320</v>
      </c>
      <c r="F539" s="86" t="n">
        <v>2096640</v>
      </c>
      <c r="G539" s="86" t="n">
        <v>2096640</v>
      </c>
      <c r="H539" s="87" t="n">
        <f aca="false">G539/F539*100</f>
        <v>100</v>
      </c>
    </row>
    <row r="540" customFormat="false" ht="30" hidden="false" customHeight="false" outlineLevel="0" collapsed="false">
      <c r="A540" s="84" t="s">
        <v>931</v>
      </c>
      <c r="B540" s="85" t="s">
        <v>920</v>
      </c>
      <c r="C540" s="85" t="s">
        <v>568</v>
      </c>
      <c r="D540" s="85" t="s">
        <v>570</v>
      </c>
      <c r="E540" s="85" t="s">
        <v>320</v>
      </c>
      <c r="F540" s="86" t="n">
        <v>2096640</v>
      </c>
      <c r="G540" s="86" t="n">
        <v>2096640</v>
      </c>
      <c r="H540" s="87" t="n">
        <f aca="false">G540/F540*100</f>
        <v>100</v>
      </c>
    </row>
    <row r="541" customFormat="false" ht="45" hidden="false" customHeight="false" outlineLevel="0" collapsed="false">
      <c r="A541" s="84" t="s">
        <v>765</v>
      </c>
      <c r="B541" s="85" t="s">
        <v>920</v>
      </c>
      <c r="C541" s="85" t="s">
        <v>568</v>
      </c>
      <c r="D541" s="85" t="s">
        <v>570</v>
      </c>
      <c r="E541" s="85" t="s">
        <v>395</v>
      </c>
      <c r="F541" s="86" t="n">
        <v>2096640</v>
      </c>
      <c r="G541" s="86" t="n">
        <v>2096640</v>
      </c>
      <c r="H541" s="87" t="n">
        <f aca="false">G541/F541*100</f>
        <v>100</v>
      </c>
    </row>
    <row r="542" customFormat="false" ht="15" hidden="false" customHeight="false" outlineLevel="0" collapsed="false">
      <c r="A542" s="84" t="s">
        <v>766</v>
      </c>
      <c r="B542" s="85" t="s">
        <v>920</v>
      </c>
      <c r="C542" s="85" t="s">
        <v>568</v>
      </c>
      <c r="D542" s="85" t="s">
        <v>570</v>
      </c>
      <c r="E542" s="85" t="s">
        <v>397</v>
      </c>
      <c r="F542" s="86" t="n">
        <v>2096640</v>
      </c>
      <c r="G542" s="86" t="n">
        <v>2096640</v>
      </c>
      <c r="H542" s="87" t="n">
        <f aca="false">G542/F542*100</f>
        <v>100</v>
      </c>
    </row>
    <row r="543" customFormat="false" ht="15" hidden="false" customHeight="false" outlineLevel="0" collapsed="false">
      <c r="A543" s="84" t="s">
        <v>774</v>
      </c>
      <c r="B543" s="85" t="s">
        <v>920</v>
      </c>
      <c r="C543" s="85" t="s">
        <v>580</v>
      </c>
      <c r="D543" s="85" t="s">
        <v>319</v>
      </c>
      <c r="E543" s="85" t="s">
        <v>320</v>
      </c>
      <c r="F543" s="86" t="n">
        <v>28346141.88</v>
      </c>
      <c r="G543" s="86" t="n">
        <v>27575504</v>
      </c>
      <c r="H543" s="87" t="n">
        <f aca="false">G543/F543*100</f>
        <v>97.2813306189519</v>
      </c>
    </row>
    <row r="544" customFormat="false" ht="75" hidden="false" customHeight="false" outlineLevel="0" collapsed="false">
      <c r="A544" s="84" t="s">
        <v>734</v>
      </c>
      <c r="B544" s="85" t="s">
        <v>920</v>
      </c>
      <c r="C544" s="85" t="s">
        <v>580</v>
      </c>
      <c r="D544" s="85" t="s">
        <v>581</v>
      </c>
      <c r="E544" s="85" t="s">
        <v>320</v>
      </c>
      <c r="F544" s="86" t="n">
        <v>52080</v>
      </c>
      <c r="G544" s="86" t="n">
        <v>52080</v>
      </c>
      <c r="H544" s="87" t="n">
        <f aca="false">G544/F544*100</f>
        <v>100</v>
      </c>
    </row>
    <row r="545" customFormat="false" ht="90" hidden="false" customHeight="false" outlineLevel="0" collapsed="false">
      <c r="A545" s="84" t="s">
        <v>735</v>
      </c>
      <c r="B545" s="85" t="s">
        <v>920</v>
      </c>
      <c r="C545" s="85" t="s">
        <v>580</v>
      </c>
      <c r="D545" s="85" t="s">
        <v>581</v>
      </c>
      <c r="E545" s="85" t="s">
        <v>326</v>
      </c>
      <c r="F545" s="86" t="n">
        <v>52080</v>
      </c>
      <c r="G545" s="86" t="n">
        <v>52080</v>
      </c>
      <c r="H545" s="87" t="n">
        <f aca="false">G545/F545*100</f>
        <v>100</v>
      </c>
    </row>
    <row r="546" customFormat="false" ht="30" hidden="false" customHeight="false" outlineLevel="0" collapsed="false">
      <c r="A546" s="84" t="s">
        <v>736</v>
      </c>
      <c r="B546" s="85" t="s">
        <v>920</v>
      </c>
      <c r="C546" s="85" t="s">
        <v>580</v>
      </c>
      <c r="D546" s="85" t="s">
        <v>581</v>
      </c>
      <c r="E546" s="85" t="s">
        <v>328</v>
      </c>
      <c r="F546" s="86" t="n">
        <v>52080</v>
      </c>
      <c r="G546" s="86" t="n">
        <v>52080</v>
      </c>
      <c r="H546" s="87" t="n">
        <f aca="false">G546/F546*100</f>
        <v>100</v>
      </c>
    </row>
    <row r="547" customFormat="false" ht="45" hidden="false" customHeight="false" outlineLevel="0" collapsed="false">
      <c r="A547" s="84" t="s">
        <v>790</v>
      </c>
      <c r="B547" s="85" t="s">
        <v>920</v>
      </c>
      <c r="C547" s="85" t="s">
        <v>580</v>
      </c>
      <c r="D547" s="85" t="s">
        <v>582</v>
      </c>
      <c r="E547" s="85" t="s">
        <v>320</v>
      </c>
      <c r="F547" s="86" t="n">
        <v>2662642.37</v>
      </c>
      <c r="G547" s="86" t="n">
        <v>2653297.51</v>
      </c>
      <c r="H547" s="87" t="n">
        <f aca="false">G547/F547*100</f>
        <v>99.6490381094627</v>
      </c>
    </row>
    <row r="548" customFormat="false" ht="90" hidden="false" customHeight="false" outlineLevel="0" collapsed="false">
      <c r="A548" s="84" t="s">
        <v>735</v>
      </c>
      <c r="B548" s="85" t="s">
        <v>920</v>
      </c>
      <c r="C548" s="85" t="s">
        <v>580</v>
      </c>
      <c r="D548" s="85" t="s">
        <v>582</v>
      </c>
      <c r="E548" s="85" t="s">
        <v>326</v>
      </c>
      <c r="F548" s="86" t="n">
        <v>2662642.37</v>
      </c>
      <c r="G548" s="86" t="n">
        <v>2653297.51</v>
      </c>
      <c r="H548" s="87" t="n">
        <f aca="false">G548/F548*100</f>
        <v>99.6490381094627</v>
      </c>
    </row>
    <row r="549" customFormat="false" ht="30" hidden="false" customHeight="false" outlineLevel="0" collapsed="false">
      <c r="A549" s="84" t="s">
        <v>736</v>
      </c>
      <c r="B549" s="85" t="s">
        <v>920</v>
      </c>
      <c r="C549" s="85" t="s">
        <v>580</v>
      </c>
      <c r="D549" s="85" t="s">
        <v>582</v>
      </c>
      <c r="E549" s="85" t="s">
        <v>328</v>
      </c>
      <c r="F549" s="86" t="n">
        <v>2662642.37</v>
      </c>
      <c r="G549" s="86" t="n">
        <v>2653297.51</v>
      </c>
      <c r="H549" s="87" t="n">
        <f aca="false">G549/F549*100</f>
        <v>99.6490381094627</v>
      </c>
    </row>
    <row r="550" customFormat="false" ht="45" hidden="false" customHeight="false" outlineLevel="0" collapsed="false">
      <c r="A550" s="84" t="s">
        <v>932</v>
      </c>
      <c r="B550" s="85" t="s">
        <v>920</v>
      </c>
      <c r="C550" s="85" t="s">
        <v>580</v>
      </c>
      <c r="D550" s="85" t="s">
        <v>584</v>
      </c>
      <c r="E550" s="85" t="s">
        <v>320</v>
      </c>
      <c r="F550" s="86" t="n">
        <v>4034656.22</v>
      </c>
      <c r="G550" s="86" t="n">
        <v>3866473.14</v>
      </c>
      <c r="H550" s="87" t="n">
        <f aca="false">G550/F550*100</f>
        <v>95.8315387772989</v>
      </c>
    </row>
    <row r="551" customFormat="false" ht="90" hidden="false" customHeight="false" outlineLevel="0" collapsed="false">
      <c r="A551" s="84" t="s">
        <v>735</v>
      </c>
      <c r="B551" s="85" t="s">
        <v>920</v>
      </c>
      <c r="C551" s="85" t="s">
        <v>580</v>
      </c>
      <c r="D551" s="85" t="s">
        <v>584</v>
      </c>
      <c r="E551" s="85" t="s">
        <v>326</v>
      </c>
      <c r="F551" s="86" t="n">
        <v>3844263.7</v>
      </c>
      <c r="G551" s="86" t="n">
        <v>3695187.12</v>
      </c>
      <c r="H551" s="87" t="n">
        <f aca="false">G551/F551*100</f>
        <v>96.1221031741397</v>
      </c>
    </row>
    <row r="552" customFormat="false" ht="30" hidden="false" customHeight="false" outlineLevel="0" collapsed="false">
      <c r="A552" s="84" t="s">
        <v>786</v>
      </c>
      <c r="B552" s="85" t="s">
        <v>920</v>
      </c>
      <c r="C552" s="85" t="s">
        <v>580</v>
      </c>
      <c r="D552" s="85" t="s">
        <v>584</v>
      </c>
      <c r="E552" s="85" t="s">
        <v>387</v>
      </c>
      <c r="F552" s="86" t="n">
        <v>3844263.7</v>
      </c>
      <c r="G552" s="86" t="n">
        <v>3695187.12</v>
      </c>
      <c r="H552" s="87" t="n">
        <f aca="false">G552/F552*100</f>
        <v>96.1221031741397</v>
      </c>
    </row>
    <row r="553" customFormat="false" ht="45" hidden="false" customHeight="false" outlineLevel="0" collapsed="false">
      <c r="A553" s="84" t="s">
        <v>738</v>
      </c>
      <c r="B553" s="85" t="s">
        <v>920</v>
      </c>
      <c r="C553" s="85" t="s">
        <v>580</v>
      </c>
      <c r="D553" s="85" t="s">
        <v>584</v>
      </c>
      <c r="E553" s="85" t="s">
        <v>336</v>
      </c>
      <c r="F553" s="86" t="n">
        <v>190392.52</v>
      </c>
      <c r="G553" s="86" t="n">
        <v>171286.02</v>
      </c>
      <c r="H553" s="87" t="n">
        <f aca="false">G553/F553*100</f>
        <v>89.9646792846694</v>
      </c>
    </row>
    <row r="554" customFormat="false" ht="45" hidden="false" customHeight="false" outlineLevel="0" collapsed="false">
      <c r="A554" s="84" t="s">
        <v>739</v>
      </c>
      <c r="B554" s="85" t="s">
        <v>920</v>
      </c>
      <c r="C554" s="85" t="s">
        <v>580</v>
      </c>
      <c r="D554" s="85" t="s">
        <v>584</v>
      </c>
      <c r="E554" s="85" t="s">
        <v>338</v>
      </c>
      <c r="F554" s="86" t="n">
        <v>190392.52</v>
      </c>
      <c r="G554" s="86" t="n">
        <v>171286.02</v>
      </c>
      <c r="H554" s="87" t="n">
        <f aca="false">G554/F554*100</f>
        <v>89.9646792846694</v>
      </c>
    </row>
    <row r="555" customFormat="false" ht="60" hidden="false" customHeight="false" outlineLevel="0" collapsed="false">
      <c r="A555" s="84" t="s">
        <v>933</v>
      </c>
      <c r="B555" s="85" t="s">
        <v>920</v>
      </c>
      <c r="C555" s="85" t="s">
        <v>580</v>
      </c>
      <c r="D555" s="85" t="s">
        <v>586</v>
      </c>
      <c r="E555" s="85" t="s">
        <v>320</v>
      </c>
      <c r="F555" s="86" t="n">
        <v>764000</v>
      </c>
      <c r="G555" s="86" t="n">
        <v>760600</v>
      </c>
      <c r="H555" s="87" t="n">
        <f aca="false">G555/F555*100</f>
        <v>99.5549738219895</v>
      </c>
    </row>
    <row r="556" customFormat="false" ht="90" hidden="false" customHeight="false" outlineLevel="0" collapsed="false">
      <c r="A556" s="84" t="s">
        <v>735</v>
      </c>
      <c r="B556" s="85" t="s">
        <v>920</v>
      </c>
      <c r="C556" s="85" t="s">
        <v>580</v>
      </c>
      <c r="D556" s="85" t="s">
        <v>586</v>
      </c>
      <c r="E556" s="85" t="s">
        <v>326</v>
      </c>
      <c r="F556" s="86" t="n">
        <v>4000</v>
      </c>
      <c r="G556" s="86" t="n">
        <v>600</v>
      </c>
      <c r="H556" s="87" t="n">
        <f aca="false">G556/F556*100</f>
        <v>15</v>
      </c>
    </row>
    <row r="557" customFormat="false" ht="30" hidden="false" customHeight="false" outlineLevel="0" collapsed="false">
      <c r="A557" s="84" t="s">
        <v>786</v>
      </c>
      <c r="B557" s="85" t="s">
        <v>920</v>
      </c>
      <c r="C557" s="85" t="s">
        <v>580</v>
      </c>
      <c r="D557" s="85" t="s">
        <v>586</v>
      </c>
      <c r="E557" s="85" t="s">
        <v>387</v>
      </c>
      <c r="F557" s="86" t="n">
        <v>4000</v>
      </c>
      <c r="G557" s="86" t="n">
        <v>600</v>
      </c>
      <c r="H557" s="87" t="n">
        <f aca="false">G557/F557*100</f>
        <v>15</v>
      </c>
    </row>
    <row r="558" customFormat="false" ht="45" hidden="false" customHeight="false" outlineLevel="0" collapsed="false">
      <c r="A558" s="84" t="s">
        <v>738</v>
      </c>
      <c r="B558" s="85" t="s">
        <v>920</v>
      </c>
      <c r="C558" s="85" t="s">
        <v>580</v>
      </c>
      <c r="D558" s="85" t="s">
        <v>586</v>
      </c>
      <c r="E558" s="85" t="s">
        <v>336</v>
      </c>
      <c r="F558" s="86" t="n">
        <v>760000</v>
      </c>
      <c r="G558" s="86" t="n">
        <v>760000</v>
      </c>
      <c r="H558" s="87" t="n">
        <f aca="false">G558/F558*100</f>
        <v>100</v>
      </c>
    </row>
    <row r="559" customFormat="false" ht="45" hidden="false" customHeight="false" outlineLevel="0" collapsed="false">
      <c r="A559" s="84" t="s">
        <v>739</v>
      </c>
      <c r="B559" s="85" t="s">
        <v>920</v>
      </c>
      <c r="C559" s="85" t="s">
        <v>580</v>
      </c>
      <c r="D559" s="85" t="s">
        <v>586</v>
      </c>
      <c r="E559" s="85" t="s">
        <v>338</v>
      </c>
      <c r="F559" s="86" t="n">
        <v>760000</v>
      </c>
      <c r="G559" s="86" t="n">
        <v>760000</v>
      </c>
      <c r="H559" s="87" t="n">
        <f aca="false">G559/F559*100</f>
        <v>100</v>
      </c>
    </row>
    <row r="560" customFormat="false" ht="30" hidden="false" customHeight="false" outlineLevel="0" collapsed="false">
      <c r="A560" s="84" t="s">
        <v>770</v>
      </c>
      <c r="B560" s="85" t="s">
        <v>920</v>
      </c>
      <c r="C560" s="85" t="s">
        <v>580</v>
      </c>
      <c r="D560" s="85" t="s">
        <v>587</v>
      </c>
      <c r="E560" s="85" t="s">
        <v>320</v>
      </c>
      <c r="F560" s="86" t="n">
        <v>236188.6</v>
      </c>
      <c r="G560" s="86" t="n">
        <v>236188.6</v>
      </c>
      <c r="H560" s="87" t="n">
        <f aca="false">G560/F560*100</f>
        <v>100</v>
      </c>
    </row>
    <row r="561" customFormat="false" ht="90" hidden="false" customHeight="false" outlineLevel="0" collapsed="false">
      <c r="A561" s="84" t="s">
        <v>735</v>
      </c>
      <c r="B561" s="85" t="s">
        <v>920</v>
      </c>
      <c r="C561" s="85" t="s">
        <v>580</v>
      </c>
      <c r="D561" s="85" t="s">
        <v>587</v>
      </c>
      <c r="E561" s="85" t="s">
        <v>326</v>
      </c>
      <c r="F561" s="86" t="n">
        <v>100750</v>
      </c>
      <c r="G561" s="86" t="n">
        <v>100750</v>
      </c>
      <c r="H561" s="87" t="n">
        <f aca="false">G561/F561*100</f>
        <v>100</v>
      </c>
    </row>
    <row r="562" customFormat="false" ht="30" hidden="false" customHeight="false" outlineLevel="0" collapsed="false">
      <c r="A562" s="84" t="s">
        <v>786</v>
      </c>
      <c r="B562" s="85" t="s">
        <v>920</v>
      </c>
      <c r="C562" s="85" t="s">
        <v>580</v>
      </c>
      <c r="D562" s="85" t="s">
        <v>587</v>
      </c>
      <c r="E562" s="85" t="s">
        <v>387</v>
      </c>
      <c r="F562" s="86" t="n">
        <v>100750</v>
      </c>
      <c r="G562" s="86" t="n">
        <v>100750</v>
      </c>
      <c r="H562" s="87" t="n">
        <f aca="false">G562/F562*100</f>
        <v>100</v>
      </c>
    </row>
    <row r="563" customFormat="false" ht="45" hidden="false" customHeight="false" outlineLevel="0" collapsed="false">
      <c r="A563" s="84" t="s">
        <v>738</v>
      </c>
      <c r="B563" s="85" t="s">
        <v>920</v>
      </c>
      <c r="C563" s="85" t="s">
        <v>580</v>
      </c>
      <c r="D563" s="85" t="s">
        <v>587</v>
      </c>
      <c r="E563" s="85" t="s">
        <v>336</v>
      </c>
      <c r="F563" s="86" t="n">
        <v>135438.6</v>
      </c>
      <c r="G563" s="86" t="n">
        <v>135438.6</v>
      </c>
      <c r="H563" s="87" t="n">
        <f aca="false">G563/F563*100</f>
        <v>100</v>
      </c>
    </row>
    <row r="564" customFormat="false" ht="45" hidden="false" customHeight="false" outlineLevel="0" collapsed="false">
      <c r="A564" s="84" t="s">
        <v>739</v>
      </c>
      <c r="B564" s="85" t="s">
        <v>920</v>
      </c>
      <c r="C564" s="85" t="s">
        <v>580</v>
      </c>
      <c r="D564" s="85" t="s">
        <v>587</v>
      </c>
      <c r="E564" s="85" t="s">
        <v>338</v>
      </c>
      <c r="F564" s="86" t="n">
        <v>135438.6</v>
      </c>
      <c r="G564" s="86" t="n">
        <v>135438.6</v>
      </c>
      <c r="H564" s="87" t="n">
        <f aca="false">G564/F564*100</f>
        <v>100</v>
      </c>
    </row>
    <row r="565" customFormat="false" ht="15" hidden="false" customHeight="false" outlineLevel="0" collapsed="false">
      <c r="A565" s="84" t="s">
        <v>771</v>
      </c>
      <c r="B565" s="85" t="s">
        <v>920</v>
      </c>
      <c r="C565" s="85" t="s">
        <v>580</v>
      </c>
      <c r="D565" s="85" t="s">
        <v>588</v>
      </c>
      <c r="E565" s="85" t="s">
        <v>320</v>
      </c>
      <c r="F565" s="86" t="n">
        <v>417200</v>
      </c>
      <c r="G565" s="86" t="n">
        <v>417200</v>
      </c>
      <c r="H565" s="87" t="n">
        <f aca="false">G565/F565*100</f>
        <v>100</v>
      </c>
    </row>
    <row r="566" customFormat="false" ht="30" hidden="false" customHeight="false" outlineLevel="0" collapsed="false">
      <c r="A566" s="84" t="s">
        <v>772</v>
      </c>
      <c r="B566" s="85" t="s">
        <v>920</v>
      </c>
      <c r="C566" s="85" t="s">
        <v>580</v>
      </c>
      <c r="D566" s="85" t="s">
        <v>588</v>
      </c>
      <c r="E566" s="85" t="s">
        <v>576</v>
      </c>
      <c r="F566" s="86" t="n">
        <v>417200</v>
      </c>
      <c r="G566" s="86" t="n">
        <v>417200</v>
      </c>
      <c r="H566" s="87" t="n">
        <f aca="false">G566/F566*100</f>
        <v>100</v>
      </c>
    </row>
    <row r="567" customFormat="false" ht="15" hidden="false" customHeight="false" outlineLevel="0" collapsed="false">
      <c r="A567" s="84" t="s">
        <v>773</v>
      </c>
      <c r="B567" s="85" t="s">
        <v>920</v>
      </c>
      <c r="C567" s="85" t="s">
        <v>580</v>
      </c>
      <c r="D567" s="85" t="s">
        <v>588</v>
      </c>
      <c r="E567" s="85" t="s">
        <v>578</v>
      </c>
      <c r="F567" s="86" t="n">
        <v>417200</v>
      </c>
      <c r="G567" s="86" t="n">
        <v>417200</v>
      </c>
      <c r="H567" s="87" t="n">
        <f aca="false">G567/F567*100</f>
        <v>100</v>
      </c>
    </row>
    <row r="568" customFormat="false" ht="75" hidden="false" customHeight="false" outlineLevel="0" collapsed="false">
      <c r="A568" s="84" t="s">
        <v>934</v>
      </c>
      <c r="B568" s="85" t="s">
        <v>920</v>
      </c>
      <c r="C568" s="85" t="s">
        <v>580</v>
      </c>
      <c r="D568" s="85" t="s">
        <v>590</v>
      </c>
      <c r="E568" s="85" t="s">
        <v>320</v>
      </c>
      <c r="F568" s="86" t="n">
        <v>10205000</v>
      </c>
      <c r="G568" s="86" t="n">
        <v>10203300</v>
      </c>
      <c r="H568" s="87" t="n">
        <f aca="false">G568/F568*100</f>
        <v>99.9833414992651</v>
      </c>
    </row>
    <row r="569" customFormat="false" ht="30" hidden="false" customHeight="false" outlineLevel="0" collapsed="false">
      <c r="A569" s="84" t="s">
        <v>772</v>
      </c>
      <c r="B569" s="85" t="s">
        <v>920</v>
      </c>
      <c r="C569" s="85" t="s">
        <v>580</v>
      </c>
      <c r="D569" s="85" t="s">
        <v>590</v>
      </c>
      <c r="E569" s="85" t="s">
        <v>576</v>
      </c>
      <c r="F569" s="86" t="n">
        <v>10205000</v>
      </c>
      <c r="G569" s="86" t="n">
        <v>10203300</v>
      </c>
      <c r="H569" s="87" t="n">
        <f aca="false">G569/F569*100</f>
        <v>99.9833414992651</v>
      </c>
    </row>
    <row r="570" customFormat="false" ht="45" hidden="false" customHeight="false" outlineLevel="0" collapsed="false">
      <c r="A570" s="84" t="s">
        <v>776</v>
      </c>
      <c r="B570" s="85" t="s">
        <v>920</v>
      </c>
      <c r="C570" s="85" t="s">
        <v>580</v>
      </c>
      <c r="D570" s="85" t="s">
        <v>590</v>
      </c>
      <c r="E570" s="85" t="s">
        <v>592</v>
      </c>
      <c r="F570" s="86" t="n">
        <v>10205000</v>
      </c>
      <c r="G570" s="86" t="n">
        <v>10203300</v>
      </c>
      <c r="H570" s="87" t="n">
        <f aca="false">G570/F570*100</f>
        <v>99.9833414992651</v>
      </c>
    </row>
    <row r="571" customFormat="false" ht="45" hidden="false" customHeight="false" outlineLevel="0" collapsed="false">
      <c r="A571" s="84" t="s">
        <v>935</v>
      </c>
      <c r="B571" s="85" t="s">
        <v>920</v>
      </c>
      <c r="C571" s="85" t="s">
        <v>580</v>
      </c>
      <c r="D571" s="85" t="s">
        <v>594</v>
      </c>
      <c r="E571" s="85" t="s">
        <v>320</v>
      </c>
      <c r="F571" s="86" t="n">
        <v>6847745.97</v>
      </c>
      <c r="G571" s="86" t="n">
        <v>6415525.29</v>
      </c>
      <c r="H571" s="87" t="n">
        <f aca="false">G571/F571*100</f>
        <v>93.6881320964072</v>
      </c>
    </row>
    <row r="572" customFormat="false" ht="90" hidden="false" customHeight="false" outlineLevel="0" collapsed="false">
      <c r="A572" s="84" t="s">
        <v>735</v>
      </c>
      <c r="B572" s="85" t="s">
        <v>920</v>
      </c>
      <c r="C572" s="85" t="s">
        <v>580</v>
      </c>
      <c r="D572" s="85" t="s">
        <v>594</v>
      </c>
      <c r="E572" s="85" t="s">
        <v>326</v>
      </c>
      <c r="F572" s="86" t="n">
        <v>6401467.59</v>
      </c>
      <c r="G572" s="86" t="n">
        <v>6043273.82</v>
      </c>
      <c r="H572" s="87" t="n">
        <f aca="false">G572/F572*100</f>
        <v>94.4045054518506</v>
      </c>
    </row>
    <row r="573" customFormat="false" ht="30" hidden="false" customHeight="false" outlineLevel="0" collapsed="false">
      <c r="A573" s="84" t="s">
        <v>786</v>
      </c>
      <c r="B573" s="85" t="s">
        <v>920</v>
      </c>
      <c r="C573" s="85" t="s">
        <v>580</v>
      </c>
      <c r="D573" s="85" t="s">
        <v>594</v>
      </c>
      <c r="E573" s="85" t="s">
        <v>387</v>
      </c>
      <c r="F573" s="86" t="n">
        <v>6401467.59</v>
      </c>
      <c r="G573" s="86" t="n">
        <v>6043273.82</v>
      </c>
      <c r="H573" s="87" t="n">
        <f aca="false">G573/F573*100</f>
        <v>94.4045054518506</v>
      </c>
    </row>
    <row r="574" customFormat="false" ht="45" hidden="false" customHeight="false" outlineLevel="0" collapsed="false">
      <c r="A574" s="84" t="s">
        <v>738</v>
      </c>
      <c r="B574" s="85" t="s">
        <v>920</v>
      </c>
      <c r="C574" s="85" t="s">
        <v>580</v>
      </c>
      <c r="D574" s="85" t="s">
        <v>594</v>
      </c>
      <c r="E574" s="85" t="s">
        <v>336</v>
      </c>
      <c r="F574" s="86" t="n">
        <v>435690.94</v>
      </c>
      <c r="G574" s="86" t="n">
        <v>367680.03</v>
      </c>
      <c r="H574" s="87" t="n">
        <f aca="false">G574/F574*100</f>
        <v>84.3901023050881</v>
      </c>
    </row>
    <row r="575" customFormat="false" ht="45" hidden="false" customHeight="false" outlineLevel="0" collapsed="false">
      <c r="A575" s="84" t="s">
        <v>739</v>
      </c>
      <c r="B575" s="85" t="s">
        <v>920</v>
      </c>
      <c r="C575" s="85" t="s">
        <v>580</v>
      </c>
      <c r="D575" s="85" t="s">
        <v>594</v>
      </c>
      <c r="E575" s="85" t="s">
        <v>338</v>
      </c>
      <c r="F575" s="86" t="n">
        <v>435690.94</v>
      </c>
      <c r="G575" s="86" t="n">
        <v>367680.03</v>
      </c>
      <c r="H575" s="87" t="n">
        <f aca="false">G575/F575*100</f>
        <v>84.3901023050881</v>
      </c>
    </row>
    <row r="576" customFormat="false" ht="15" hidden="false" customHeight="false" outlineLevel="0" collapsed="false">
      <c r="A576" s="84" t="s">
        <v>740</v>
      </c>
      <c r="B576" s="85" t="s">
        <v>920</v>
      </c>
      <c r="C576" s="85" t="s">
        <v>580</v>
      </c>
      <c r="D576" s="85" t="s">
        <v>594</v>
      </c>
      <c r="E576" s="85" t="s">
        <v>340</v>
      </c>
      <c r="F576" s="86" t="n">
        <v>10587.44</v>
      </c>
      <c r="G576" s="86" t="n">
        <v>4571.44</v>
      </c>
      <c r="H576" s="87" t="n">
        <f aca="false">G576/F576*100</f>
        <v>43.1779542552307</v>
      </c>
    </row>
    <row r="577" customFormat="false" ht="30" hidden="false" customHeight="false" outlineLevel="0" collapsed="false">
      <c r="A577" s="84" t="s">
        <v>741</v>
      </c>
      <c r="B577" s="85" t="s">
        <v>920</v>
      </c>
      <c r="C577" s="85" t="s">
        <v>580</v>
      </c>
      <c r="D577" s="85" t="s">
        <v>594</v>
      </c>
      <c r="E577" s="85" t="s">
        <v>342</v>
      </c>
      <c r="F577" s="86" t="n">
        <v>10587.44</v>
      </c>
      <c r="G577" s="86" t="n">
        <v>4571.44</v>
      </c>
      <c r="H577" s="87" t="n">
        <f aca="false">G577/F577*100</f>
        <v>43.1779542552307</v>
      </c>
    </row>
    <row r="578" customFormat="false" ht="45" hidden="false" customHeight="false" outlineLevel="0" collapsed="false">
      <c r="A578" s="84" t="s">
        <v>936</v>
      </c>
      <c r="B578" s="85" t="s">
        <v>920</v>
      </c>
      <c r="C578" s="85" t="s">
        <v>580</v>
      </c>
      <c r="D578" s="85" t="s">
        <v>596</v>
      </c>
      <c r="E578" s="85" t="s">
        <v>320</v>
      </c>
      <c r="F578" s="86" t="n">
        <v>997865.8</v>
      </c>
      <c r="G578" s="86" t="n">
        <v>931301</v>
      </c>
      <c r="H578" s="87" t="n">
        <f aca="false">G578/F578*100</f>
        <v>93.3292833565395</v>
      </c>
    </row>
    <row r="579" customFormat="false" ht="90" hidden="false" customHeight="false" outlineLevel="0" collapsed="false">
      <c r="A579" s="84" t="s">
        <v>735</v>
      </c>
      <c r="B579" s="85" t="s">
        <v>920</v>
      </c>
      <c r="C579" s="85" t="s">
        <v>580</v>
      </c>
      <c r="D579" s="85" t="s">
        <v>596</v>
      </c>
      <c r="E579" s="85" t="s">
        <v>326</v>
      </c>
      <c r="F579" s="86" t="n">
        <v>994865.8</v>
      </c>
      <c r="G579" s="86" t="n">
        <v>928301</v>
      </c>
      <c r="H579" s="87" t="n">
        <f aca="false">G579/F579*100</f>
        <v>93.3091679299861</v>
      </c>
    </row>
    <row r="580" customFormat="false" ht="30" hidden="false" customHeight="false" outlineLevel="0" collapsed="false">
      <c r="A580" s="84" t="s">
        <v>786</v>
      </c>
      <c r="B580" s="85" t="s">
        <v>920</v>
      </c>
      <c r="C580" s="85" t="s">
        <v>580</v>
      </c>
      <c r="D580" s="85" t="s">
        <v>596</v>
      </c>
      <c r="E580" s="85" t="s">
        <v>387</v>
      </c>
      <c r="F580" s="86" t="n">
        <v>994865.8</v>
      </c>
      <c r="G580" s="86" t="n">
        <v>928301</v>
      </c>
      <c r="H580" s="87" t="n">
        <f aca="false">G580/F580*100</f>
        <v>93.3091679299861</v>
      </c>
    </row>
    <row r="581" customFormat="false" ht="45" hidden="false" customHeight="false" outlineLevel="0" collapsed="false">
      <c r="A581" s="84" t="s">
        <v>738</v>
      </c>
      <c r="B581" s="85" t="s">
        <v>920</v>
      </c>
      <c r="C581" s="85" t="s">
        <v>580</v>
      </c>
      <c r="D581" s="85" t="s">
        <v>596</v>
      </c>
      <c r="E581" s="85" t="s">
        <v>336</v>
      </c>
      <c r="F581" s="86" t="n">
        <v>3000</v>
      </c>
      <c r="G581" s="86" t="n">
        <v>3000</v>
      </c>
      <c r="H581" s="87" t="n">
        <f aca="false">G581/F581*100</f>
        <v>100</v>
      </c>
    </row>
    <row r="582" customFormat="false" ht="45" hidden="false" customHeight="false" outlineLevel="0" collapsed="false">
      <c r="A582" s="84" t="s">
        <v>739</v>
      </c>
      <c r="B582" s="85" t="s">
        <v>920</v>
      </c>
      <c r="C582" s="85" t="s">
        <v>580</v>
      </c>
      <c r="D582" s="85" t="s">
        <v>596</v>
      </c>
      <c r="E582" s="85" t="s">
        <v>338</v>
      </c>
      <c r="F582" s="86" t="n">
        <v>3000</v>
      </c>
      <c r="G582" s="86" t="n">
        <v>3000</v>
      </c>
      <c r="H582" s="87" t="n">
        <f aca="false">G582/F582*100</f>
        <v>100</v>
      </c>
    </row>
    <row r="583" customFormat="false" ht="45" hidden="false" customHeight="false" outlineLevel="0" collapsed="false">
      <c r="A583" s="84" t="s">
        <v>937</v>
      </c>
      <c r="B583" s="85" t="s">
        <v>920</v>
      </c>
      <c r="C583" s="85" t="s">
        <v>580</v>
      </c>
      <c r="D583" s="85" t="s">
        <v>598</v>
      </c>
      <c r="E583" s="85" t="s">
        <v>320</v>
      </c>
      <c r="F583" s="86" t="n">
        <v>2011582.92</v>
      </c>
      <c r="G583" s="86" t="n">
        <v>1922358.46</v>
      </c>
      <c r="H583" s="87" t="n">
        <f aca="false">G583/F583*100</f>
        <v>95.564465222244</v>
      </c>
    </row>
    <row r="584" customFormat="false" ht="90" hidden="false" customHeight="false" outlineLevel="0" collapsed="false">
      <c r="A584" s="84" t="s">
        <v>735</v>
      </c>
      <c r="B584" s="85" t="s">
        <v>920</v>
      </c>
      <c r="C584" s="85" t="s">
        <v>580</v>
      </c>
      <c r="D584" s="85" t="s">
        <v>598</v>
      </c>
      <c r="E584" s="85" t="s">
        <v>326</v>
      </c>
      <c r="F584" s="86" t="n">
        <v>2011582.92</v>
      </c>
      <c r="G584" s="86" t="n">
        <v>1922358.46</v>
      </c>
      <c r="H584" s="87" t="n">
        <f aca="false">G584/F584*100</f>
        <v>95.564465222244</v>
      </c>
    </row>
    <row r="585" customFormat="false" ht="30" hidden="false" customHeight="false" outlineLevel="0" collapsed="false">
      <c r="A585" s="84" t="s">
        <v>786</v>
      </c>
      <c r="B585" s="85" t="s">
        <v>920</v>
      </c>
      <c r="C585" s="85" t="s">
        <v>580</v>
      </c>
      <c r="D585" s="85" t="s">
        <v>598</v>
      </c>
      <c r="E585" s="85" t="s">
        <v>387</v>
      </c>
      <c r="F585" s="86" t="n">
        <v>2011582.92</v>
      </c>
      <c r="G585" s="86" t="n">
        <v>1922358.46</v>
      </c>
      <c r="H585" s="87" t="n">
        <f aca="false">G585/F585*100</f>
        <v>95.564465222244</v>
      </c>
    </row>
    <row r="586" customFormat="false" ht="45" hidden="false" customHeight="false" outlineLevel="0" collapsed="false">
      <c r="A586" s="84" t="s">
        <v>743</v>
      </c>
      <c r="B586" s="85" t="s">
        <v>920</v>
      </c>
      <c r="C586" s="85" t="s">
        <v>580</v>
      </c>
      <c r="D586" s="85" t="s">
        <v>352</v>
      </c>
      <c r="E586" s="85" t="s">
        <v>320</v>
      </c>
      <c r="F586" s="86" t="n">
        <v>117180</v>
      </c>
      <c r="G586" s="86" t="n">
        <v>117180</v>
      </c>
      <c r="H586" s="87" t="n">
        <f aca="false">G586/F586*100</f>
        <v>100</v>
      </c>
    </row>
    <row r="587" customFormat="false" ht="90" hidden="false" customHeight="false" outlineLevel="0" collapsed="false">
      <c r="A587" s="84" t="s">
        <v>735</v>
      </c>
      <c r="B587" s="85" t="s">
        <v>920</v>
      </c>
      <c r="C587" s="85" t="s">
        <v>580</v>
      </c>
      <c r="D587" s="85" t="s">
        <v>352</v>
      </c>
      <c r="E587" s="85" t="s">
        <v>326</v>
      </c>
      <c r="F587" s="86" t="n">
        <v>117180</v>
      </c>
      <c r="G587" s="86" t="n">
        <v>117180</v>
      </c>
      <c r="H587" s="87" t="n">
        <f aca="false">G587/F587*100</f>
        <v>100</v>
      </c>
    </row>
    <row r="588" customFormat="false" ht="30" hidden="false" customHeight="false" outlineLevel="0" collapsed="false">
      <c r="A588" s="84" t="s">
        <v>736</v>
      </c>
      <c r="B588" s="85" t="s">
        <v>920</v>
      </c>
      <c r="C588" s="85" t="s">
        <v>580</v>
      </c>
      <c r="D588" s="85" t="s">
        <v>352</v>
      </c>
      <c r="E588" s="85" t="s">
        <v>328</v>
      </c>
      <c r="F588" s="86" t="n">
        <v>117180</v>
      </c>
      <c r="G588" s="86" t="n">
        <v>117180</v>
      </c>
      <c r="H588" s="87" t="n">
        <f aca="false">G588/F588*100</f>
        <v>100</v>
      </c>
    </row>
    <row r="589" customFormat="false" ht="15" hidden="false" customHeight="false" outlineLevel="0" collapsed="false">
      <c r="A589" s="84" t="s">
        <v>794</v>
      </c>
      <c r="B589" s="85" t="s">
        <v>920</v>
      </c>
      <c r="C589" s="85" t="s">
        <v>639</v>
      </c>
      <c r="D589" s="85" t="s">
        <v>319</v>
      </c>
      <c r="E589" s="85" t="s">
        <v>320</v>
      </c>
      <c r="F589" s="86" t="n">
        <v>5007643</v>
      </c>
      <c r="G589" s="86" t="n">
        <v>5007643</v>
      </c>
      <c r="H589" s="87" t="n">
        <f aca="false">G589/F589*100</f>
        <v>100</v>
      </c>
    </row>
    <row r="590" customFormat="false" ht="15" hidden="false" customHeight="false" outlineLevel="0" collapsed="false">
      <c r="A590" s="84" t="s">
        <v>907</v>
      </c>
      <c r="B590" s="85" t="s">
        <v>920</v>
      </c>
      <c r="C590" s="85" t="s">
        <v>651</v>
      </c>
      <c r="D590" s="85" t="s">
        <v>319</v>
      </c>
      <c r="E590" s="85" t="s">
        <v>320</v>
      </c>
      <c r="F590" s="86" t="n">
        <v>5007643</v>
      </c>
      <c r="G590" s="86" t="n">
        <v>5007643</v>
      </c>
      <c r="H590" s="87" t="n">
        <f aca="false">G590/F590*100</f>
        <v>100</v>
      </c>
    </row>
    <row r="591" customFormat="false" ht="75" hidden="false" customHeight="false" outlineLevel="0" collapsed="false">
      <c r="A591" s="84" t="s">
        <v>938</v>
      </c>
      <c r="B591" s="85" t="s">
        <v>920</v>
      </c>
      <c r="C591" s="85" t="s">
        <v>651</v>
      </c>
      <c r="D591" s="85" t="s">
        <v>663</v>
      </c>
      <c r="E591" s="85" t="s">
        <v>320</v>
      </c>
      <c r="F591" s="86" t="n">
        <v>5007643</v>
      </c>
      <c r="G591" s="86" t="n">
        <v>5007643</v>
      </c>
      <c r="H591" s="87" t="n">
        <f aca="false">G591/F591*100</f>
        <v>100</v>
      </c>
    </row>
    <row r="592" customFormat="false" ht="30" hidden="false" customHeight="false" outlineLevel="0" collapsed="false">
      <c r="A592" s="84" t="s">
        <v>772</v>
      </c>
      <c r="B592" s="85" t="s">
        <v>920</v>
      </c>
      <c r="C592" s="85" t="s">
        <v>651</v>
      </c>
      <c r="D592" s="85" t="s">
        <v>663</v>
      </c>
      <c r="E592" s="85" t="s">
        <v>576</v>
      </c>
      <c r="F592" s="86" t="n">
        <v>5007643</v>
      </c>
      <c r="G592" s="86" t="n">
        <v>5007643</v>
      </c>
      <c r="H592" s="87" t="n">
        <f aca="false">G592/F592*100</f>
        <v>100</v>
      </c>
    </row>
    <row r="593" customFormat="false" ht="45" hidden="false" customHeight="false" outlineLevel="0" collapsed="false">
      <c r="A593" s="84" t="s">
        <v>776</v>
      </c>
      <c r="B593" s="85" t="s">
        <v>920</v>
      </c>
      <c r="C593" s="85" t="s">
        <v>651</v>
      </c>
      <c r="D593" s="85" t="s">
        <v>663</v>
      </c>
      <c r="E593" s="85" t="s">
        <v>592</v>
      </c>
      <c r="F593" s="86" t="n">
        <v>5007643</v>
      </c>
      <c r="G593" s="86" t="n">
        <v>5007643</v>
      </c>
      <c r="H593" s="87" t="n">
        <f aca="false">G593/F593*100</f>
        <v>100</v>
      </c>
    </row>
    <row r="594" customFormat="false" ht="15" hidden="false" customHeight="false" outlineLevel="0" collapsed="false">
      <c r="A594" s="89" t="s">
        <v>720</v>
      </c>
      <c r="B594" s="89"/>
      <c r="C594" s="89"/>
      <c r="D594" s="89"/>
      <c r="E594" s="89"/>
      <c r="F594" s="90" t="n">
        <v>1435859920.52</v>
      </c>
      <c r="G594" s="90" t="n">
        <v>1394350368.78</v>
      </c>
      <c r="H594" s="83" t="n">
        <f aca="false">G594/F594*100</f>
        <v>97.1090806876922</v>
      </c>
    </row>
  </sheetData>
  <mergeCells count="11">
    <mergeCell ref="G2:H2"/>
    <mergeCell ref="G3:H3"/>
    <mergeCell ref="G4:H4"/>
    <mergeCell ref="G5:H5"/>
    <mergeCell ref="A7:H7"/>
    <mergeCell ref="A9:A10"/>
    <mergeCell ref="B9:E10"/>
    <mergeCell ref="F9:F10"/>
    <mergeCell ref="G9:G10"/>
    <mergeCell ref="H9:H10"/>
    <mergeCell ref="A594:E59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2"/>
  <sheetViews>
    <sheetView showFormulas="false" showGridLines="true" showRowColHeaders="true" showZeros="true" rightToLeft="false" tabSelected="false" showOutlineSymbols="true" defaultGridColor="true" view="pageBreakPreview" topLeftCell="A501" colorId="64" zoomScale="100" zoomScaleNormal="100" zoomScalePageLayoutView="100" workbookViewId="0">
      <selection pane="topLeft" activeCell="D507" activeCellId="0" sqref="D507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46.56"/>
    <col collapsed="false" customWidth="true" hidden="false" outlineLevel="0" max="2" min="2" style="28" width="6.41"/>
    <col collapsed="false" customWidth="true" hidden="false" outlineLevel="0" max="3" min="3" style="28" width="12.56"/>
    <col collapsed="false" customWidth="true" hidden="false" outlineLevel="0" max="4" min="4" style="28" width="7.85"/>
    <col collapsed="false" customWidth="true" hidden="false" outlineLevel="0" max="5" min="5" style="28" width="15.41"/>
    <col collapsed="false" customWidth="true" hidden="false" outlineLevel="0" max="6" min="6" style="28" width="16.99"/>
    <col collapsed="false" customWidth="true" hidden="false" outlineLevel="0" max="7" min="7" style="28" width="14.99"/>
    <col collapsed="false" customWidth="true" hidden="true" outlineLevel="0" max="8" min="8" style="28" width="18.41"/>
    <col collapsed="false" customWidth="true" hidden="false" outlineLevel="0" max="9" min="9" style="28" width="33.28"/>
    <col collapsed="false" customWidth="true" hidden="false" outlineLevel="0" max="10" min="10" style="28" width="32.99"/>
    <col collapsed="false" customWidth="true" hidden="false" outlineLevel="0" max="11" min="11" style="28" width="32.56"/>
    <col collapsed="false" customWidth="true" hidden="false" outlineLevel="0" max="12" min="12" style="28" width="29.56"/>
    <col collapsed="false" customWidth="true" hidden="false" outlineLevel="0" max="13" min="13" style="28" width="26.99"/>
    <col collapsed="false" customWidth="true" hidden="false" outlineLevel="0" max="23" min="14" style="28" width="9.7"/>
    <col collapsed="false" customWidth="false" hidden="false" outlineLevel="0" max="257" min="24" style="28" width="9.14"/>
  </cols>
  <sheetData>
    <row r="1" customFormat="false" ht="12.95" hidden="false" customHeight="true" outlineLevel="0" collapsed="false">
      <c r="A1" s="91"/>
      <c r="B1" s="91"/>
      <c r="C1" s="91"/>
      <c r="D1" s="92"/>
      <c r="E1" s="93" t="s">
        <v>939</v>
      </c>
      <c r="F1" s="93"/>
      <c r="G1" s="93"/>
      <c r="H1" s="92"/>
      <c r="I1" s="92"/>
      <c r="J1" s="92"/>
      <c r="K1" s="92"/>
      <c r="L1" s="92"/>
      <c r="M1" s="92"/>
      <c r="N1" s="76"/>
      <c r="O1" s="76"/>
      <c r="P1" s="76"/>
      <c r="Q1" s="76"/>
      <c r="R1" s="76"/>
      <c r="S1" s="76"/>
      <c r="T1" s="76"/>
      <c r="U1" s="76"/>
      <c r="V1" s="76"/>
      <c r="W1" s="76"/>
    </row>
    <row r="2" customFormat="false" ht="15" hidden="true" customHeight="false" outlineLevel="0" collapsed="false">
      <c r="A2" s="94" t="s">
        <v>940</v>
      </c>
      <c r="B2" s="94"/>
      <c r="C2" s="94"/>
      <c r="D2" s="95"/>
      <c r="E2" s="95"/>
      <c r="F2" s="95"/>
      <c r="G2" s="95"/>
      <c r="H2" s="95"/>
      <c r="I2" s="95"/>
      <c r="J2" s="95"/>
      <c r="K2" s="96"/>
      <c r="L2" s="96"/>
      <c r="M2" s="96"/>
      <c r="N2" s="76"/>
      <c r="O2" s="76"/>
      <c r="P2" s="76"/>
      <c r="Q2" s="76"/>
      <c r="R2" s="76"/>
      <c r="S2" s="76"/>
      <c r="T2" s="76"/>
      <c r="U2" s="76"/>
      <c r="V2" s="76"/>
      <c r="W2" s="76"/>
    </row>
    <row r="3" customFormat="false" ht="15" hidden="true" customHeight="true" outlineLevel="0" collapsed="false">
      <c r="A3" s="97" t="s">
        <v>940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8"/>
      <c r="O3" s="76"/>
      <c r="P3" s="76"/>
      <c r="Q3" s="76"/>
      <c r="R3" s="76"/>
      <c r="S3" s="76"/>
      <c r="T3" s="76"/>
      <c r="U3" s="76"/>
      <c r="V3" s="76"/>
      <c r="W3" s="76"/>
    </row>
    <row r="4" customFormat="false" ht="15" hidden="true" customHeight="false" outlineLevel="0" collapsed="false">
      <c r="A4" s="99" t="s">
        <v>940</v>
      </c>
      <c r="B4" s="99"/>
      <c r="C4" s="99"/>
      <c r="D4" s="100"/>
      <c r="E4" s="100"/>
      <c r="F4" s="100"/>
      <c r="G4" s="100"/>
      <c r="H4" s="100"/>
      <c r="I4" s="100"/>
      <c r="J4" s="100"/>
      <c r="K4" s="101"/>
      <c r="L4" s="101"/>
      <c r="M4" s="101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15" hidden="false" customHeight="true" outlineLevel="0" collapsed="false">
      <c r="A5" s="27"/>
      <c r="B5" s="27"/>
      <c r="C5" s="27"/>
      <c r="D5" s="27"/>
      <c r="E5" s="29" t="s">
        <v>307</v>
      </c>
      <c r="F5" s="29"/>
      <c r="G5" s="29"/>
      <c r="H5" s="27"/>
      <c r="I5" s="27"/>
      <c r="J5" s="27"/>
      <c r="K5" s="27"/>
      <c r="L5" s="27"/>
      <c r="M5" s="27"/>
    </row>
    <row r="6" customFormat="false" ht="15" hidden="false" customHeight="false" outlineLevel="0" collapsed="false">
      <c r="A6" s="27"/>
      <c r="B6" s="27"/>
      <c r="C6" s="27"/>
      <c r="D6" s="27"/>
      <c r="E6" s="29" t="s">
        <v>2</v>
      </c>
      <c r="F6" s="29"/>
      <c r="G6" s="29"/>
      <c r="H6" s="27"/>
      <c r="I6" s="27"/>
      <c r="J6" s="27"/>
      <c r="K6" s="27"/>
      <c r="L6" s="27"/>
      <c r="M6" s="27"/>
    </row>
    <row r="7" customFormat="false" ht="15" hidden="false" customHeight="false" outlineLevel="0" collapsed="false">
      <c r="A7" s="27"/>
      <c r="B7" s="27"/>
      <c r="C7" s="27"/>
      <c r="D7" s="27"/>
      <c r="E7" s="29" t="s">
        <v>941</v>
      </c>
      <c r="F7" s="29"/>
      <c r="G7" s="29"/>
      <c r="H7" s="27"/>
      <c r="I7" s="27"/>
      <c r="J7" s="27"/>
      <c r="K7" s="27"/>
      <c r="L7" s="27"/>
      <c r="M7" s="27"/>
    </row>
    <row r="8" customFormat="false" ht="15" hidden="false" customHeight="false" outlineLevel="0" collapsed="false">
      <c r="A8" s="27"/>
      <c r="B8" s="27"/>
      <c r="C8" s="27"/>
      <c r="D8" s="27"/>
      <c r="E8" s="77"/>
      <c r="F8" s="77"/>
      <c r="G8" s="77"/>
      <c r="H8" s="27"/>
      <c r="I8" s="27"/>
      <c r="J8" s="27"/>
      <c r="K8" s="27"/>
      <c r="L8" s="27"/>
      <c r="M8" s="27"/>
    </row>
    <row r="9" customFormat="false" ht="39.75" hidden="false" customHeight="true" outlineLevel="0" collapsed="false">
      <c r="A9" s="32" t="s">
        <v>942</v>
      </c>
      <c r="B9" s="32"/>
      <c r="C9" s="32"/>
      <c r="D9" s="32"/>
      <c r="E9" s="32"/>
      <c r="F9" s="32"/>
      <c r="G9" s="32"/>
      <c r="H9" s="27"/>
      <c r="I9" s="27"/>
      <c r="J9" s="27"/>
      <c r="K9" s="27"/>
      <c r="L9" s="27"/>
      <c r="M9" s="27"/>
    </row>
    <row r="11" customFormat="false" ht="15" hidden="false" customHeight="true" outlineLevel="0" collapsed="false">
      <c r="A11" s="78" t="s">
        <v>312</v>
      </c>
      <c r="B11" s="79" t="s">
        <v>726</v>
      </c>
      <c r="C11" s="79"/>
      <c r="D11" s="79"/>
      <c r="E11" s="78" t="s">
        <v>943</v>
      </c>
      <c r="F11" s="78" t="s">
        <v>944</v>
      </c>
      <c r="G11" s="79" t="s">
        <v>316</v>
      </c>
    </row>
    <row r="12" customFormat="false" ht="100.5" hidden="false" customHeight="true" outlineLevel="0" collapsed="false">
      <c r="A12" s="78"/>
      <c r="B12" s="79"/>
      <c r="C12" s="79"/>
      <c r="D12" s="79"/>
      <c r="E12" s="78"/>
      <c r="F12" s="78"/>
      <c r="G12" s="79"/>
    </row>
    <row r="13" customFormat="false" ht="57" hidden="false" customHeight="true" outlineLevel="0" collapsed="false">
      <c r="A13" s="102" t="s">
        <v>945</v>
      </c>
      <c r="B13" s="103" t="s">
        <v>946</v>
      </c>
      <c r="C13" s="103"/>
      <c r="D13" s="103"/>
      <c r="E13" s="82" t="n">
        <v>180357627.08</v>
      </c>
      <c r="F13" s="82" t="n">
        <v>168598062.32</v>
      </c>
      <c r="G13" s="83" t="n">
        <f aca="false">F13/E13*100</f>
        <v>93.4798627868485</v>
      </c>
      <c r="H13" s="104"/>
    </row>
    <row r="14" customFormat="false" ht="15" hidden="false" customHeight="false" outlineLevel="0" collapsed="false">
      <c r="A14" s="105" t="s">
        <v>947</v>
      </c>
      <c r="B14" s="46" t="s">
        <v>829</v>
      </c>
      <c r="C14" s="46" t="s">
        <v>946</v>
      </c>
      <c r="D14" s="46" t="s">
        <v>320</v>
      </c>
      <c r="E14" s="106" t="n">
        <v>180357627.08</v>
      </c>
      <c r="F14" s="106" t="n">
        <v>168598062.32</v>
      </c>
      <c r="G14" s="87" t="n">
        <f aca="false">F14/E14*100</f>
        <v>93.4798627868485</v>
      </c>
    </row>
    <row r="15" customFormat="false" ht="34.5" hidden="false" customHeight="true" outlineLevel="0" collapsed="false">
      <c r="A15" s="84" t="s">
        <v>345</v>
      </c>
      <c r="B15" s="85" t="s">
        <v>829</v>
      </c>
      <c r="C15" s="85" t="s">
        <v>346</v>
      </c>
      <c r="D15" s="85" t="s">
        <v>320</v>
      </c>
      <c r="E15" s="86" t="n">
        <v>835996</v>
      </c>
      <c r="F15" s="86" t="n">
        <v>835996</v>
      </c>
      <c r="G15" s="87" t="n">
        <f aca="false">F15/E15*100</f>
        <v>100</v>
      </c>
    </row>
    <row r="16" customFormat="false" ht="75" hidden="false" customHeight="false" outlineLevel="0" collapsed="false">
      <c r="A16" s="84" t="s">
        <v>325</v>
      </c>
      <c r="B16" s="85" t="s">
        <v>829</v>
      </c>
      <c r="C16" s="85" t="s">
        <v>346</v>
      </c>
      <c r="D16" s="85" t="s">
        <v>326</v>
      </c>
      <c r="E16" s="86" t="n">
        <v>835996</v>
      </c>
      <c r="F16" s="86" t="n">
        <v>835996</v>
      </c>
      <c r="G16" s="87" t="n">
        <f aca="false">F16/E16*100</f>
        <v>100</v>
      </c>
    </row>
    <row r="17" customFormat="false" ht="30" hidden="false" customHeight="false" outlineLevel="0" collapsed="false">
      <c r="A17" s="84" t="s">
        <v>327</v>
      </c>
      <c r="B17" s="85" t="s">
        <v>829</v>
      </c>
      <c r="C17" s="85" t="s">
        <v>346</v>
      </c>
      <c r="D17" s="85" t="s">
        <v>328</v>
      </c>
      <c r="E17" s="86" t="n">
        <v>835996</v>
      </c>
      <c r="F17" s="86" t="n">
        <v>835996</v>
      </c>
      <c r="G17" s="87" t="n">
        <f aca="false">F17/E17*100</f>
        <v>100</v>
      </c>
    </row>
    <row r="18" customFormat="false" ht="30" hidden="false" customHeight="false" outlineLevel="0" collapsed="false">
      <c r="A18" s="84" t="s">
        <v>347</v>
      </c>
      <c r="B18" s="85" t="s">
        <v>829</v>
      </c>
      <c r="C18" s="85" t="s">
        <v>348</v>
      </c>
      <c r="D18" s="85" t="s">
        <v>320</v>
      </c>
      <c r="E18" s="86" t="n">
        <v>2039515.28</v>
      </c>
      <c r="F18" s="86" t="n">
        <v>2039014.69</v>
      </c>
      <c r="G18" s="87" t="n">
        <f aca="false">F18/E18*100</f>
        <v>99.9754554425304</v>
      </c>
    </row>
    <row r="19" customFormat="false" ht="75" hidden="false" customHeight="false" outlineLevel="0" collapsed="false">
      <c r="A19" s="84" t="s">
        <v>325</v>
      </c>
      <c r="B19" s="85" t="s">
        <v>829</v>
      </c>
      <c r="C19" s="85" t="s">
        <v>348</v>
      </c>
      <c r="D19" s="85" t="s">
        <v>326</v>
      </c>
      <c r="E19" s="86" t="n">
        <v>2039515.28</v>
      </c>
      <c r="F19" s="86" t="n">
        <v>2039014.69</v>
      </c>
      <c r="G19" s="87" t="n">
        <f aca="false">F19/E19*100</f>
        <v>99.9754554425304</v>
      </c>
    </row>
    <row r="20" customFormat="false" ht="30" hidden="false" customHeight="false" outlineLevel="0" collapsed="false">
      <c r="A20" s="84" t="s">
        <v>327</v>
      </c>
      <c r="B20" s="85" t="s">
        <v>829</v>
      </c>
      <c r="C20" s="85" t="s">
        <v>348</v>
      </c>
      <c r="D20" s="85" t="s">
        <v>328</v>
      </c>
      <c r="E20" s="86" t="n">
        <v>2039515.28</v>
      </c>
      <c r="F20" s="86" t="n">
        <v>2039014.69</v>
      </c>
      <c r="G20" s="87" t="n">
        <f aca="false">F20/E20*100</f>
        <v>99.9754554425304</v>
      </c>
    </row>
    <row r="21" customFormat="false" ht="30" hidden="false" customHeight="false" outlineLevel="0" collapsed="false">
      <c r="A21" s="84" t="s">
        <v>349</v>
      </c>
      <c r="B21" s="85" t="s">
        <v>829</v>
      </c>
      <c r="C21" s="85" t="s">
        <v>350</v>
      </c>
      <c r="D21" s="85" t="s">
        <v>320</v>
      </c>
      <c r="E21" s="86" t="n">
        <v>37107863.23</v>
      </c>
      <c r="F21" s="86" t="n">
        <v>35233099.84</v>
      </c>
      <c r="G21" s="87" t="n">
        <f aca="false">F21/E21*100</f>
        <v>94.9478002050942</v>
      </c>
    </row>
    <row r="22" customFormat="false" ht="75" hidden="false" customHeight="false" outlineLevel="0" collapsed="false">
      <c r="A22" s="84" t="s">
        <v>325</v>
      </c>
      <c r="B22" s="85" t="s">
        <v>829</v>
      </c>
      <c r="C22" s="85" t="s">
        <v>350</v>
      </c>
      <c r="D22" s="85" t="s">
        <v>326</v>
      </c>
      <c r="E22" s="86" t="n">
        <v>35680101.74</v>
      </c>
      <c r="F22" s="86" t="n">
        <v>33942165.61</v>
      </c>
      <c r="G22" s="87" t="n">
        <f aca="false">F22/E22*100</f>
        <v>95.12911666378</v>
      </c>
    </row>
    <row r="23" customFormat="false" ht="30" hidden="false" customHeight="false" outlineLevel="0" collapsed="false">
      <c r="A23" s="84" t="s">
        <v>327</v>
      </c>
      <c r="B23" s="85" t="s">
        <v>829</v>
      </c>
      <c r="C23" s="85" t="s">
        <v>350</v>
      </c>
      <c r="D23" s="85" t="s">
        <v>328</v>
      </c>
      <c r="E23" s="86" t="n">
        <v>35680101.74</v>
      </c>
      <c r="F23" s="86" t="n">
        <v>33942165.61</v>
      </c>
      <c r="G23" s="87" t="n">
        <f aca="false">F23/E23*100</f>
        <v>95.12911666378</v>
      </c>
    </row>
    <row r="24" customFormat="false" ht="45" hidden="false" customHeight="false" outlineLevel="0" collapsed="false">
      <c r="A24" s="84" t="s">
        <v>335</v>
      </c>
      <c r="B24" s="85" t="s">
        <v>829</v>
      </c>
      <c r="C24" s="85" t="s">
        <v>350</v>
      </c>
      <c r="D24" s="85" t="s">
        <v>336</v>
      </c>
      <c r="E24" s="86" t="n">
        <v>891077.58</v>
      </c>
      <c r="F24" s="86" t="n">
        <v>759796</v>
      </c>
      <c r="G24" s="87" t="n">
        <f aca="false">F24/E24*100</f>
        <v>85.2670987412791</v>
      </c>
    </row>
    <row r="25" customFormat="false" ht="45" hidden="false" customHeight="false" outlineLevel="0" collapsed="false">
      <c r="A25" s="84" t="s">
        <v>337</v>
      </c>
      <c r="B25" s="85" t="s">
        <v>829</v>
      </c>
      <c r="C25" s="85" t="s">
        <v>350</v>
      </c>
      <c r="D25" s="85" t="s">
        <v>338</v>
      </c>
      <c r="E25" s="86" t="n">
        <v>891077.58</v>
      </c>
      <c r="F25" s="86" t="n">
        <v>759796</v>
      </c>
      <c r="G25" s="87" t="n">
        <f aca="false">F25/E25*100</f>
        <v>85.2670987412791</v>
      </c>
    </row>
    <row r="26" customFormat="false" ht="15" hidden="false" customHeight="false" outlineLevel="0" collapsed="false">
      <c r="A26" s="84" t="s">
        <v>339</v>
      </c>
      <c r="B26" s="85" t="s">
        <v>829</v>
      </c>
      <c r="C26" s="85" t="s">
        <v>350</v>
      </c>
      <c r="D26" s="85" t="s">
        <v>340</v>
      </c>
      <c r="E26" s="86" t="n">
        <v>536683.91</v>
      </c>
      <c r="F26" s="86" t="n">
        <v>531138.23</v>
      </c>
      <c r="G26" s="87" t="n">
        <f aca="false">F26/E26*100</f>
        <v>98.9666766793884</v>
      </c>
    </row>
    <row r="27" customFormat="false" ht="15" hidden="false" customHeight="false" outlineLevel="0" collapsed="false">
      <c r="A27" s="84" t="s">
        <v>341</v>
      </c>
      <c r="B27" s="85" t="s">
        <v>829</v>
      </c>
      <c r="C27" s="85" t="s">
        <v>350</v>
      </c>
      <c r="D27" s="85" t="s">
        <v>342</v>
      </c>
      <c r="E27" s="86" t="n">
        <v>536683.91</v>
      </c>
      <c r="F27" s="86" t="n">
        <v>531138.23</v>
      </c>
      <c r="G27" s="87" t="n">
        <f aca="false">F27/E27*100</f>
        <v>98.9666766793884</v>
      </c>
    </row>
    <row r="28" customFormat="false" ht="30" hidden="false" customHeight="false" outlineLevel="0" collapsed="false">
      <c r="A28" s="84" t="s">
        <v>382</v>
      </c>
      <c r="B28" s="85" t="s">
        <v>829</v>
      </c>
      <c r="C28" s="85" t="s">
        <v>383</v>
      </c>
      <c r="D28" s="85" t="s">
        <v>320</v>
      </c>
      <c r="E28" s="86" t="n">
        <v>982124.88</v>
      </c>
      <c r="F28" s="86" t="n">
        <v>929166.62</v>
      </c>
      <c r="G28" s="87" t="n">
        <f aca="false">F28/E28*100</f>
        <v>94.6077875554889</v>
      </c>
    </row>
    <row r="29" customFormat="false" ht="45" hidden="false" customHeight="false" outlineLevel="0" collapsed="false">
      <c r="A29" s="84" t="s">
        <v>335</v>
      </c>
      <c r="B29" s="85" t="s">
        <v>829</v>
      </c>
      <c r="C29" s="85" t="s">
        <v>383</v>
      </c>
      <c r="D29" s="85" t="s">
        <v>336</v>
      </c>
      <c r="E29" s="86" t="n">
        <v>982124.88</v>
      </c>
      <c r="F29" s="86" t="n">
        <v>929166.62</v>
      </c>
      <c r="G29" s="87" t="n">
        <f aca="false">F29/E29*100</f>
        <v>94.6077875554889</v>
      </c>
    </row>
    <row r="30" customFormat="false" ht="45" hidden="false" customHeight="false" outlineLevel="0" collapsed="false">
      <c r="A30" s="84" t="s">
        <v>337</v>
      </c>
      <c r="B30" s="85" t="s">
        <v>829</v>
      </c>
      <c r="C30" s="85" t="s">
        <v>383</v>
      </c>
      <c r="D30" s="85" t="s">
        <v>338</v>
      </c>
      <c r="E30" s="86" t="n">
        <v>982124.88</v>
      </c>
      <c r="F30" s="86" t="n">
        <v>929166.62</v>
      </c>
      <c r="G30" s="87" t="n">
        <f aca="false">F30/E30*100</f>
        <v>94.6077875554889</v>
      </c>
    </row>
    <row r="31" customFormat="false" ht="30" hidden="false" customHeight="false" outlineLevel="0" collapsed="false">
      <c r="A31" s="84" t="s">
        <v>424</v>
      </c>
      <c r="B31" s="85" t="s">
        <v>829</v>
      </c>
      <c r="C31" s="85" t="s">
        <v>425</v>
      </c>
      <c r="D31" s="85" t="s">
        <v>320</v>
      </c>
      <c r="E31" s="86" t="n">
        <v>3888639.73</v>
      </c>
      <c r="F31" s="86" t="n">
        <v>3837823.9</v>
      </c>
      <c r="G31" s="87" t="n">
        <f aca="false">F31/E31*100</f>
        <v>98.6932235041481</v>
      </c>
    </row>
    <row r="32" customFormat="false" ht="75" hidden="false" customHeight="false" outlineLevel="0" collapsed="false">
      <c r="A32" s="84" t="s">
        <v>325</v>
      </c>
      <c r="B32" s="85" t="s">
        <v>829</v>
      </c>
      <c r="C32" s="85" t="s">
        <v>425</v>
      </c>
      <c r="D32" s="85" t="s">
        <v>326</v>
      </c>
      <c r="E32" s="86" t="n">
        <v>3189149.75</v>
      </c>
      <c r="F32" s="86" t="n">
        <v>3138333.92</v>
      </c>
      <c r="G32" s="87" t="n">
        <f aca="false">F32/E32*100</f>
        <v>98.4066025748712</v>
      </c>
    </row>
    <row r="33" customFormat="false" ht="30" hidden="false" customHeight="false" outlineLevel="0" collapsed="false">
      <c r="A33" s="84" t="s">
        <v>386</v>
      </c>
      <c r="B33" s="85" t="s">
        <v>829</v>
      </c>
      <c r="C33" s="85" t="s">
        <v>425</v>
      </c>
      <c r="D33" s="85" t="s">
        <v>387</v>
      </c>
      <c r="E33" s="86" t="n">
        <v>3189149.75</v>
      </c>
      <c r="F33" s="86" t="n">
        <v>3138333.92</v>
      </c>
      <c r="G33" s="87" t="n">
        <f aca="false">F33/E33*100</f>
        <v>98.4066025748712</v>
      </c>
    </row>
    <row r="34" customFormat="false" ht="45" hidden="false" customHeight="false" outlineLevel="0" collapsed="false">
      <c r="A34" s="84" t="s">
        <v>335</v>
      </c>
      <c r="B34" s="85" t="s">
        <v>829</v>
      </c>
      <c r="C34" s="85" t="s">
        <v>425</v>
      </c>
      <c r="D34" s="85" t="s">
        <v>336</v>
      </c>
      <c r="E34" s="86" t="n">
        <v>699489.98</v>
      </c>
      <c r="F34" s="86" t="n">
        <v>699489.98</v>
      </c>
      <c r="G34" s="87" t="n">
        <f aca="false">F34/E34*100</f>
        <v>100</v>
      </c>
    </row>
    <row r="35" customFormat="false" ht="45" hidden="false" customHeight="false" outlineLevel="0" collapsed="false">
      <c r="A35" s="84" t="s">
        <v>337</v>
      </c>
      <c r="B35" s="85" t="s">
        <v>829</v>
      </c>
      <c r="C35" s="85" t="s">
        <v>425</v>
      </c>
      <c r="D35" s="85" t="s">
        <v>338</v>
      </c>
      <c r="E35" s="86" t="n">
        <v>699489.98</v>
      </c>
      <c r="F35" s="86" t="n">
        <v>699489.98</v>
      </c>
      <c r="G35" s="87" t="n">
        <f aca="false">F35/E35*100</f>
        <v>100</v>
      </c>
    </row>
    <row r="36" customFormat="false" ht="30" hidden="false" customHeight="false" outlineLevel="0" collapsed="false">
      <c r="A36" s="84" t="s">
        <v>384</v>
      </c>
      <c r="B36" s="85" t="s">
        <v>829</v>
      </c>
      <c r="C36" s="85" t="s">
        <v>385</v>
      </c>
      <c r="D36" s="85" t="s">
        <v>320</v>
      </c>
      <c r="E36" s="86" t="n">
        <v>3601459.29</v>
      </c>
      <c r="F36" s="86" t="n">
        <v>3538860.57</v>
      </c>
      <c r="G36" s="87" t="n">
        <f aca="false">F36/E36*100</f>
        <v>98.2618512397512</v>
      </c>
    </row>
    <row r="37" customFormat="false" ht="75" hidden="false" customHeight="false" outlineLevel="0" collapsed="false">
      <c r="A37" s="84" t="s">
        <v>325</v>
      </c>
      <c r="B37" s="85" t="s">
        <v>829</v>
      </c>
      <c r="C37" s="85" t="s">
        <v>385</v>
      </c>
      <c r="D37" s="85" t="s">
        <v>326</v>
      </c>
      <c r="E37" s="86" t="n">
        <v>3601459.29</v>
      </c>
      <c r="F37" s="86" t="n">
        <v>3538860.57</v>
      </c>
      <c r="G37" s="87" t="n">
        <f aca="false">F37/E37*100</f>
        <v>98.2618512397512</v>
      </c>
    </row>
    <row r="38" customFormat="false" ht="30" hidden="false" customHeight="false" outlineLevel="0" collapsed="false">
      <c r="A38" s="84" t="s">
        <v>386</v>
      </c>
      <c r="B38" s="85" t="s">
        <v>829</v>
      </c>
      <c r="C38" s="85" t="s">
        <v>385</v>
      </c>
      <c r="D38" s="85" t="s">
        <v>387</v>
      </c>
      <c r="E38" s="86" t="n">
        <v>3601459.29</v>
      </c>
      <c r="F38" s="86" t="n">
        <v>3538860.57</v>
      </c>
      <c r="G38" s="87" t="n">
        <f aca="false">F38/E38*100</f>
        <v>98.2618512397512</v>
      </c>
    </row>
    <row r="39" customFormat="false" ht="60" hidden="false" customHeight="false" outlineLevel="0" collapsed="false">
      <c r="A39" s="84" t="s">
        <v>388</v>
      </c>
      <c r="B39" s="85" t="s">
        <v>829</v>
      </c>
      <c r="C39" s="85" t="s">
        <v>389</v>
      </c>
      <c r="D39" s="85" t="s">
        <v>320</v>
      </c>
      <c r="E39" s="86" t="n">
        <v>7191763.39</v>
      </c>
      <c r="F39" s="86" t="n">
        <v>6663782.45</v>
      </c>
      <c r="G39" s="87" t="n">
        <f aca="false">F39/E39*100</f>
        <v>92.6585329443104</v>
      </c>
    </row>
    <row r="40" customFormat="false" ht="45" hidden="false" customHeight="false" outlineLevel="0" collapsed="false">
      <c r="A40" s="84" t="s">
        <v>335</v>
      </c>
      <c r="B40" s="85" t="s">
        <v>829</v>
      </c>
      <c r="C40" s="85" t="s">
        <v>389</v>
      </c>
      <c r="D40" s="85" t="s">
        <v>336</v>
      </c>
      <c r="E40" s="86" t="n">
        <v>7191763.39</v>
      </c>
      <c r="F40" s="86" t="n">
        <v>6663782.45</v>
      </c>
      <c r="G40" s="87" t="n">
        <f aca="false">F40/E40*100</f>
        <v>92.6585329443104</v>
      </c>
    </row>
    <row r="41" customFormat="false" ht="45" hidden="false" customHeight="false" outlineLevel="0" collapsed="false">
      <c r="A41" s="84" t="s">
        <v>337</v>
      </c>
      <c r="B41" s="85" t="s">
        <v>829</v>
      </c>
      <c r="C41" s="85" t="s">
        <v>389</v>
      </c>
      <c r="D41" s="85" t="s">
        <v>338</v>
      </c>
      <c r="E41" s="86" t="n">
        <v>7191763.39</v>
      </c>
      <c r="F41" s="86" t="n">
        <v>6663782.45</v>
      </c>
      <c r="G41" s="87" t="n">
        <f aca="false">F41/E41*100</f>
        <v>92.6585329443104</v>
      </c>
    </row>
    <row r="42" customFormat="false" ht="45" hidden="false" customHeight="false" outlineLevel="0" collapsed="false">
      <c r="A42" s="84" t="s">
        <v>426</v>
      </c>
      <c r="B42" s="85" t="s">
        <v>829</v>
      </c>
      <c r="C42" s="85" t="s">
        <v>427</v>
      </c>
      <c r="D42" s="85" t="s">
        <v>320</v>
      </c>
      <c r="E42" s="86" t="n">
        <v>1602722.45</v>
      </c>
      <c r="F42" s="86" t="n">
        <v>1573691.43</v>
      </c>
      <c r="G42" s="87" t="n">
        <f aca="false">F42/E42*100</f>
        <v>98.1886433299789</v>
      </c>
    </row>
    <row r="43" customFormat="false" ht="45" hidden="false" customHeight="false" outlineLevel="0" collapsed="false">
      <c r="A43" s="84" t="s">
        <v>335</v>
      </c>
      <c r="B43" s="85" t="s">
        <v>829</v>
      </c>
      <c r="C43" s="85" t="s">
        <v>427</v>
      </c>
      <c r="D43" s="85" t="s">
        <v>336</v>
      </c>
      <c r="E43" s="86" t="n">
        <v>534787.17</v>
      </c>
      <c r="F43" s="86" t="n">
        <v>505756.15</v>
      </c>
      <c r="G43" s="87" t="n">
        <f aca="false">F43/E43*100</f>
        <v>94.5714815858428</v>
      </c>
    </row>
    <row r="44" customFormat="false" ht="45" hidden="false" customHeight="false" outlineLevel="0" collapsed="false">
      <c r="A44" s="84" t="s">
        <v>337</v>
      </c>
      <c r="B44" s="85" t="s">
        <v>829</v>
      </c>
      <c r="C44" s="85" t="s">
        <v>427</v>
      </c>
      <c r="D44" s="85" t="s">
        <v>338</v>
      </c>
      <c r="E44" s="86" t="n">
        <v>534787.17</v>
      </c>
      <c r="F44" s="86" t="n">
        <v>505756.15</v>
      </c>
      <c r="G44" s="87" t="n">
        <f aca="false">F44/E44*100</f>
        <v>94.5714815858428</v>
      </c>
    </row>
    <row r="45" customFormat="false" ht="15" hidden="false" customHeight="false" outlineLevel="0" collapsed="false">
      <c r="A45" s="84" t="s">
        <v>339</v>
      </c>
      <c r="B45" s="85" t="s">
        <v>829</v>
      </c>
      <c r="C45" s="85" t="s">
        <v>427</v>
      </c>
      <c r="D45" s="85" t="s">
        <v>340</v>
      </c>
      <c r="E45" s="86" t="n">
        <v>1067935.28</v>
      </c>
      <c r="F45" s="86" t="n">
        <v>1067935.28</v>
      </c>
      <c r="G45" s="87" t="n">
        <f aca="false">F45/E45*100</f>
        <v>100</v>
      </c>
    </row>
    <row r="46" customFormat="false" ht="15" hidden="false" customHeight="false" outlineLevel="0" collapsed="false">
      <c r="A46" s="84" t="s">
        <v>428</v>
      </c>
      <c r="B46" s="85" t="s">
        <v>829</v>
      </c>
      <c r="C46" s="85" t="s">
        <v>427</v>
      </c>
      <c r="D46" s="85" t="s">
        <v>429</v>
      </c>
      <c r="E46" s="86" t="n">
        <v>1067935.28</v>
      </c>
      <c r="F46" s="86" t="n">
        <v>1067935.28</v>
      </c>
      <c r="G46" s="87" t="n">
        <f aca="false">F46/E46*100</f>
        <v>100</v>
      </c>
    </row>
    <row r="47" customFormat="false" ht="45" hidden="false" customHeight="false" outlineLevel="0" collapsed="false">
      <c r="A47" s="84" t="s">
        <v>496</v>
      </c>
      <c r="B47" s="85" t="s">
        <v>829</v>
      </c>
      <c r="C47" s="85" t="s">
        <v>497</v>
      </c>
      <c r="D47" s="85" t="s">
        <v>320</v>
      </c>
      <c r="E47" s="86" t="n">
        <v>11661263.13</v>
      </c>
      <c r="F47" s="86" t="n">
        <v>11661263.13</v>
      </c>
      <c r="G47" s="87" t="n">
        <f aca="false">F47/E47*100</f>
        <v>100</v>
      </c>
    </row>
    <row r="48" customFormat="false" ht="45" hidden="false" customHeight="false" outlineLevel="0" collapsed="false">
      <c r="A48" s="84" t="s">
        <v>335</v>
      </c>
      <c r="B48" s="85" t="s">
        <v>829</v>
      </c>
      <c r="C48" s="85" t="s">
        <v>497</v>
      </c>
      <c r="D48" s="85" t="s">
        <v>336</v>
      </c>
      <c r="E48" s="86" t="n">
        <v>11661263.13</v>
      </c>
      <c r="F48" s="86" t="n">
        <v>11661263.13</v>
      </c>
      <c r="G48" s="87" t="n">
        <f aca="false">F48/E48*100</f>
        <v>100</v>
      </c>
    </row>
    <row r="49" customFormat="false" ht="45" hidden="false" customHeight="false" outlineLevel="0" collapsed="false">
      <c r="A49" s="84" t="s">
        <v>337</v>
      </c>
      <c r="B49" s="85" t="s">
        <v>829</v>
      </c>
      <c r="C49" s="85" t="s">
        <v>497</v>
      </c>
      <c r="D49" s="85" t="s">
        <v>338</v>
      </c>
      <c r="E49" s="86" t="n">
        <v>11661263.13</v>
      </c>
      <c r="F49" s="86" t="n">
        <v>11661263.13</v>
      </c>
      <c r="G49" s="87" t="n">
        <f aca="false">F49/E49*100</f>
        <v>100</v>
      </c>
    </row>
    <row r="50" customFormat="false" ht="150" hidden="false" customHeight="false" outlineLevel="0" collapsed="false">
      <c r="A50" s="84" t="s">
        <v>390</v>
      </c>
      <c r="B50" s="85" t="s">
        <v>829</v>
      </c>
      <c r="C50" s="85" t="s">
        <v>391</v>
      </c>
      <c r="D50" s="85" t="s">
        <v>320</v>
      </c>
      <c r="E50" s="86" t="n">
        <v>1304432</v>
      </c>
      <c r="F50" s="86" t="n">
        <v>1304432</v>
      </c>
      <c r="G50" s="87" t="n">
        <f aca="false">F50/E50*100</f>
        <v>100</v>
      </c>
    </row>
    <row r="51" customFormat="false" ht="75" hidden="false" customHeight="false" outlineLevel="0" collapsed="false">
      <c r="A51" s="84" t="s">
        <v>325</v>
      </c>
      <c r="B51" s="85" t="s">
        <v>829</v>
      </c>
      <c r="C51" s="85" t="s">
        <v>391</v>
      </c>
      <c r="D51" s="85" t="s">
        <v>326</v>
      </c>
      <c r="E51" s="86" t="n">
        <v>1294858.67</v>
      </c>
      <c r="F51" s="86" t="n">
        <v>1294858.67</v>
      </c>
      <c r="G51" s="87" t="n">
        <f aca="false">F51/E51*100</f>
        <v>100</v>
      </c>
    </row>
    <row r="52" customFormat="false" ht="30" hidden="false" customHeight="false" outlineLevel="0" collapsed="false">
      <c r="A52" s="84" t="s">
        <v>327</v>
      </c>
      <c r="B52" s="85" t="s">
        <v>829</v>
      </c>
      <c r="C52" s="85" t="s">
        <v>391</v>
      </c>
      <c r="D52" s="85" t="s">
        <v>328</v>
      </c>
      <c r="E52" s="86" t="n">
        <v>1294858.67</v>
      </c>
      <c r="F52" s="86" t="n">
        <v>1294858.67</v>
      </c>
      <c r="G52" s="87" t="n">
        <f aca="false">F52/E52*100</f>
        <v>100</v>
      </c>
    </row>
    <row r="53" customFormat="false" ht="45" hidden="false" customHeight="false" outlineLevel="0" collapsed="false">
      <c r="A53" s="84" t="s">
        <v>335</v>
      </c>
      <c r="B53" s="85" t="s">
        <v>829</v>
      </c>
      <c r="C53" s="85" t="s">
        <v>391</v>
      </c>
      <c r="D53" s="85" t="s">
        <v>336</v>
      </c>
      <c r="E53" s="86" t="n">
        <v>9573.33</v>
      </c>
      <c r="F53" s="86" t="n">
        <v>9573.33</v>
      </c>
      <c r="G53" s="87" t="n">
        <f aca="false">F53/E53*100</f>
        <v>100</v>
      </c>
    </row>
    <row r="54" customFormat="false" ht="45" hidden="false" customHeight="false" outlineLevel="0" collapsed="false">
      <c r="A54" s="84" t="s">
        <v>337</v>
      </c>
      <c r="B54" s="85" t="s">
        <v>829</v>
      </c>
      <c r="C54" s="85" t="s">
        <v>391</v>
      </c>
      <c r="D54" s="85" t="s">
        <v>338</v>
      </c>
      <c r="E54" s="86" t="n">
        <v>9573.33</v>
      </c>
      <c r="F54" s="86" t="n">
        <v>9573.33</v>
      </c>
      <c r="G54" s="87" t="n">
        <f aca="false">F54/E54*100</f>
        <v>100</v>
      </c>
    </row>
    <row r="55" customFormat="false" ht="45" hidden="false" customHeight="false" outlineLevel="0" collapsed="false">
      <c r="A55" s="84" t="s">
        <v>666</v>
      </c>
      <c r="B55" s="85" t="s">
        <v>829</v>
      </c>
      <c r="C55" s="85" t="s">
        <v>667</v>
      </c>
      <c r="D55" s="85" t="s">
        <v>320</v>
      </c>
      <c r="E55" s="86" t="n">
        <v>1304232</v>
      </c>
      <c r="F55" s="86" t="n">
        <v>1304232</v>
      </c>
      <c r="G55" s="87" t="n">
        <f aca="false">F55/E55*100</f>
        <v>100</v>
      </c>
    </row>
    <row r="56" customFormat="false" ht="75" hidden="false" customHeight="false" outlineLevel="0" collapsed="false">
      <c r="A56" s="84" t="s">
        <v>325</v>
      </c>
      <c r="B56" s="85" t="s">
        <v>829</v>
      </c>
      <c r="C56" s="85" t="s">
        <v>667</v>
      </c>
      <c r="D56" s="85" t="s">
        <v>326</v>
      </c>
      <c r="E56" s="86" t="n">
        <v>1304232</v>
      </c>
      <c r="F56" s="86" t="n">
        <v>1304232</v>
      </c>
      <c r="G56" s="87" t="n">
        <f aca="false">F56/E56*100</f>
        <v>100</v>
      </c>
    </row>
    <row r="57" customFormat="false" ht="30" hidden="false" customHeight="false" outlineLevel="0" collapsed="false">
      <c r="A57" s="84" t="s">
        <v>327</v>
      </c>
      <c r="B57" s="85" t="s">
        <v>829</v>
      </c>
      <c r="C57" s="85" t="s">
        <v>667</v>
      </c>
      <c r="D57" s="85" t="s">
        <v>328</v>
      </c>
      <c r="E57" s="86" t="n">
        <v>1304232</v>
      </c>
      <c r="F57" s="86" t="n">
        <v>1304232</v>
      </c>
      <c r="G57" s="87" t="n">
        <f aca="false">F57/E57*100</f>
        <v>100</v>
      </c>
    </row>
    <row r="58" customFormat="false" ht="75" hidden="false" customHeight="false" outlineLevel="0" collapsed="false">
      <c r="A58" s="84" t="s">
        <v>472</v>
      </c>
      <c r="B58" s="85" t="s">
        <v>829</v>
      </c>
      <c r="C58" s="85" t="s">
        <v>473</v>
      </c>
      <c r="D58" s="85" t="s">
        <v>320</v>
      </c>
      <c r="E58" s="86" t="n">
        <v>326058</v>
      </c>
      <c r="F58" s="86" t="n">
        <v>326058</v>
      </c>
      <c r="G58" s="87" t="n">
        <f aca="false">F58/E58*100</f>
        <v>100</v>
      </c>
    </row>
    <row r="59" customFormat="false" ht="75" hidden="false" customHeight="false" outlineLevel="0" collapsed="false">
      <c r="A59" s="84" t="s">
        <v>325</v>
      </c>
      <c r="B59" s="85" t="s">
        <v>829</v>
      </c>
      <c r="C59" s="85" t="s">
        <v>473</v>
      </c>
      <c r="D59" s="85" t="s">
        <v>326</v>
      </c>
      <c r="E59" s="86" t="n">
        <v>326058</v>
      </c>
      <c r="F59" s="86" t="n">
        <v>326058</v>
      </c>
      <c r="G59" s="87" t="n">
        <f aca="false">F59/E59*100</f>
        <v>100</v>
      </c>
    </row>
    <row r="60" customFormat="false" ht="30" hidden="false" customHeight="false" outlineLevel="0" collapsed="false">
      <c r="A60" s="84" t="s">
        <v>327</v>
      </c>
      <c r="B60" s="85" t="s">
        <v>829</v>
      </c>
      <c r="C60" s="85" t="s">
        <v>473</v>
      </c>
      <c r="D60" s="85" t="s">
        <v>328</v>
      </c>
      <c r="E60" s="86" t="n">
        <v>326058</v>
      </c>
      <c r="F60" s="86" t="n">
        <v>326058</v>
      </c>
      <c r="G60" s="87" t="n">
        <f aca="false">F60/E60*100</f>
        <v>100</v>
      </c>
    </row>
    <row r="61" customFormat="false" ht="75" hidden="false" customHeight="false" outlineLevel="0" collapsed="false">
      <c r="A61" s="84" t="s">
        <v>355</v>
      </c>
      <c r="B61" s="85" t="s">
        <v>829</v>
      </c>
      <c r="C61" s="85" t="s">
        <v>356</v>
      </c>
      <c r="D61" s="85" t="s">
        <v>320</v>
      </c>
      <c r="E61" s="86" t="n">
        <v>16600</v>
      </c>
      <c r="F61" s="86" t="n">
        <v>16600</v>
      </c>
      <c r="G61" s="87" t="n">
        <f aca="false">F61/E61*100</f>
        <v>100</v>
      </c>
    </row>
    <row r="62" customFormat="false" ht="45" hidden="false" customHeight="false" outlineLevel="0" collapsed="false">
      <c r="A62" s="84" t="s">
        <v>335</v>
      </c>
      <c r="B62" s="85" t="s">
        <v>829</v>
      </c>
      <c r="C62" s="85" t="s">
        <v>356</v>
      </c>
      <c r="D62" s="85" t="s">
        <v>336</v>
      </c>
      <c r="E62" s="86" t="n">
        <v>16600</v>
      </c>
      <c r="F62" s="86" t="n">
        <v>16600</v>
      </c>
      <c r="G62" s="87" t="n">
        <f aca="false">F62/E62*100</f>
        <v>100</v>
      </c>
    </row>
    <row r="63" customFormat="false" ht="45" hidden="false" customHeight="false" outlineLevel="0" collapsed="false">
      <c r="A63" s="84" t="s">
        <v>337</v>
      </c>
      <c r="B63" s="85" t="s">
        <v>829</v>
      </c>
      <c r="C63" s="85" t="s">
        <v>356</v>
      </c>
      <c r="D63" s="85" t="s">
        <v>338</v>
      </c>
      <c r="E63" s="86" t="n">
        <v>16600</v>
      </c>
      <c r="F63" s="86" t="n">
        <v>16600</v>
      </c>
      <c r="G63" s="87" t="n">
        <f aca="false">F63/E63*100</f>
        <v>100</v>
      </c>
    </row>
    <row r="64" customFormat="false" ht="45" hidden="false" customHeight="false" outlineLevel="0" collapsed="false">
      <c r="A64" s="84" t="s">
        <v>392</v>
      </c>
      <c r="B64" s="85" t="s">
        <v>829</v>
      </c>
      <c r="C64" s="85" t="s">
        <v>393</v>
      </c>
      <c r="D64" s="85" t="s">
        <v>320</v>
      </c>
      <c r="E64" s="86" t="n">
        <v>9872505.51</v>
      </c>
      <c r="F64" s="86" t="n">
        <v>9349076.46</v>
      </c>
      <c r="G64" s="87" t="n">
        <f aca="false">F64/E64*100</f>
        <v>94.6981133667658</v>
      </c>
    </row>
    <row r="65" customFormat="false" ht="45" hidden="false" customHeight="false" outlineLevel="0" collapsed="false">
      <c r="A65" s="84" t="s">
        <v>394</v>
      </c>
      <c r="B65" s="85" t="s">
        <v>829</v>
      </c>
      <c r="C65" s="85" t="s">
        <v>393</v>
      </c>
      <c r="D65" s="85" t="s">
        <v>395</v>
      </c>
      <c r="E65" s="86" t="n">
        <v>9872505.51</v>
      </c>
      <c r="F65" s="86" t="n">
        <v>9349076.46</v>
      </c>
      <c r="G65" s="87" t="n">
        <f aca="false">F65/E65*100</f>
        <v>94.6981133667658</v>
      </c>
    </row>
    <row r="66" customFormat="false" ht="15" hidden="false" customHeight="false" outlineLevel="0" collapsed="false">
      <c r="A66" s="84" t="s">
        <v>396</v>
      </c>
      <c r="B66" s="85" t="s">
        <v>829</v>
      </c>
      <c r="C66" s="85" t="s">
        <v>393</v>
      </c>
      <c r="D66" s="85" t="s">
        <v>397</v>
      </c>
      <c r="E66" s="86" t="n">
        <v>9872505.51</v>
      </c>
      <c r="F66" s="86" t="n">
        <v>9349076.46</v>
      </c>
      <c r="G66" s="87" t="n">
        <f aca="false">F66/E66*100</f>
        <v>94.6981133667658</v>
      </c>
    </row>
    <row r="67" customFormat="false" ht="150" hidden="false" customHeight="false" outlineLevel="0" collapsed="false">
      <c r="A67" s="84" t="s">
        <v>440</v>
      </c>
      <c r="B67" s="85" t="s">
        <v>829</v>
      </c>
      <c r="C67" s="85" t="s">
        <v>441</v>
      </c>
      <c r="D67" s="85" t="s">
        <v>320</v>
      </c>
      <c r="E67" s="86" t="n">
        <v>337787.79</v>
      </c>
      <c r="F67" s="86" t="n">
        <v>336696.96</v>
      </c>
      <c r="G67" s="87" t="n">
        <f aca="false">F67/E67*100</f>
        <v>99.6770664801117</v>
      </c>
    </row>
    <row r="68" customFormat="false" ht="45" hidden="false" customHeight="false" outlineLevel="0" collapsed="false">
      <c r="A68" s="84" t="s">
        <v>335</v>
      </c>
      <c r="B68" s="85" t="s">
        <v>829</v>
      </c>
      <c r="C68" s="85" t="s">
        <v>441</v>
      </c>
      <c r="D68" s="85" t="s">
        <v>336</v>
      </c>
      <c r="E68" s="86" t="n">
        <v>337787.79</v>
      </c>
      <c r="F68" s="86" t="n">
        <v>336696.96</v>
      </c>
      <c r="G68" s="87" t="n">
        <f aca="false">F68/E68*100</f>
        <v>99.6770664801117</v>
      </c>
    </row>
    <row r="69" customFormat="false" ht="45" hidden="false" customHeight="false" outlineLevel="0" collapsed="false">
      <c r="A69" s="84" t="s">
        <v>337</v>
      </c>
      <c r="B69" s="85" t="s">
        <v>829</v>
      </c>
      <c r="C69" s="85" t="s">
        <v>441</v>
      </c>
      <c r="D69" s="85" t="s">
        <v>338</v>
      </c>
      <c r="E69" s="86" t="n">
        <v>337787.79</v>
      </c>
      <c r="F69" s="86" t="n">
        <v>336696.96</v>
      </c>
      <c r="G69" s="87" t="n">
        <f aca="false">F69/E69*100</f>
        <v>99.6770664801117</v>
      </c>
    </row>
    <row r="70" customFormat="false" ht="30" hidden="false" customHeight="false" outlineLevel="0" collapsed="false">
      <c r="A70" s="84" t="s">
        <v>432</v>
      </c>
      <c r="B70" s="85" t="s">
        <v>829</v>
      </c>
      <c r="C70" s="85" t="s">
        <v>433</v>
      </c>
      <c r="D70" s="85" t="s">
        <v>320</v>
      </c>
      <c r="E70" s="86" t="n">
        <v>200000</v>
      </c>
      <c r="F70" s="86" t="n">
        <v>176308</v>
      </c>
      <c r="G70" s="87" t="n">
        <f aca="false">F70/E70*100</f>
        <v>88.154</v>
      </c>
    </row>
    <row r="71" customFormat="false" ht="15" hidden="false" customHeight="false" outlineLevel="0" collapsed="false">
      <c r="A71" s="84" t="s">
        <v>339</v>
      </c>
      <c r="B71" s="85" t="s">
        <v>829</v>
      </c>
      <c r="C71" s="85" t="s">
        <v>433</v>
      </c>
      <c r="D71" s="85" t="s">
        <v>340</v>
      </c>
      <c r="E71" s="86" t="n">
        <v>200000</v>
      </c>
      <c r="F71" s="86" t="n">
        <v>176308</v>
      </c>
      <c r="G71" s="87" t="n">
        <f aca="false">F71/E71*100</f>
        <v>88.154</v>
      </c>
    </row>
    <row r="72" customFormat="false" ht="60" hidden="false" customHeight="false" outlineLevel="0" collapsed="false">
      <c r="A72" s="84" t="s">
        <v>434</v>
      </c>
      <c r="B72" s="85" t="s">
        <v>829</v>
      </c>
      <c r="C72" s="85" t="s">
        <v>433</v>
      </c>
      <c r="D72" s="85" t="s">
        <v>435</v>
      </c>
      <c r="E72" s="86" t="n">
        <v>200000</v>
      </c>
      <c r="F72" s="86" t="n">
        <v>176308</v>
      </c>
      <c r="G72" s="87" t="n">
        <f aca="false">F72/E72*100</f>
        <v>88.154</v>
      </c>
    </row>
    <row r="73" customFormat="false" ht="90" hidden="false" customHeight="false" outlineLevel="0" collapsed="false">
      <c r="A73" s="84" t="s">
        <v>444</v>
      </c>
      <c r="B73" s="85" t="s">
        <v>829</v>
      </c>
      <c r="C73" s="85" t="s">
        <v>445</v>
      </c>
      <c r="D73" s="85" t="s">
        <v>320</v>
      </c>
      <c r="E73" s="86" t="n">
        <v>527836.54</v>
      </c>
      <c r="F73" s="86" t="n">
        <v>527836.54</v>
      </c>
      <c r="G73" s="87" t="n">
        <f aca="false">F73/E73*100</f>
        <v>100</v>
      </c>
    </row>
    <row r="74" customFormat="false" ht="15" hidden="false" customHeight="false" outlineLevel="0" collapsed="false">
      <c r="A74" s="84" t="s">
        <v>339</v>
      </c>
      <c r="B74" s="85" t="s">
        <v>829</v>
      </c>
      <c r="C74" s="85" t="s">
        <v>445</v>
      </c>
      <c r="D74" s="85" t="s">
        <v>340</v>
      </c>
      <c r="E74" s="86" t="n">
        <v>527836.54</v>
      </c>
      <c r="F74" s="86" t="n">
        <v>527836.54</v>
      </c>
      <c r="G74" s="87" t="n">
        <f aca="false">F74/E74*100</f>
        <v>100</v>
      </c>
    </row>
    <row r="75" customFormat="false" ht="60" hidden="false" customHeight="false" outlineLevel="0" collapsed="false">
      <c r="A75" s="84" t="s">
        <v>434</v>
      </c>
      <c r="B75" s="85" t="s">
        <v>829</v>
      </c>
      <c r="C75" s="85" t="s">
        <v>445</v>
      </c>
      <c r="D75" s="85" t="s">
        <v>435</v>
      </c>
      <c r="E75" s="86" t="n">
        <v>527836.54</v>
      </c>
      <c r="F75" s="86" t="n">
        <v>527836.54</v>
      </c>
      <c r="G75" s="87" t="n">
        <f aca="false">F75/E75*100</f>
        <v>100</v>
      </c>
    </row>
    <row r="76" customFormat="false" ht="45" hidden="false" customHeight="false" outlineLevel="0" collapsed="false">
      <c r="A76" s="84" t="s">
        <v>648</v>
      </c>
      <c r="B76" s="85" t="s">
        <v>829</v>
      </c>
      <c r="C76" s="85" t="s">
        <v>649</v>
      </c>
      <c r="D76" s="85" t="s">
        <v>320</v>
      </c>
      <c r="E76" s="86" t="n">
        <v>108000</v>
      </c>
      <c r="F76" s="86" t="n">
        <v>75000</v>
      </c>
      <c r="G76" s="87" t="n">
        <f aca="false">F76/E76*100</f>
        <v>69.4444444444444</v>
      </c>
    </row>
    <row r="77" customFormat="false" ht="30" hidden="false" customHeight="false" outlineLevel="0" collapsed="false">
      <c r="A77" s="84" t="s">
        <v>575</v>
      </c>
      <c r="B77" s="85" t="s">
        <v>829</v>
      </c>
      <c r="C77" s="85" t="s">
        <v>649</v>
      </c>
      <c r="D77" s="85" t="s">
        <v>576</v>
      </c>
      <c r="E77" s="86" t="n">
        <v>108000</v>
      </c>
      <c r="F77" s="86" t="n">
        <v>75000</v>
      </c>
      <c r="G77" s="87" t="n">
        <f aca="false">F77/E77*100</f>
        <v>69.4444444444444</v>
      </c>
    </row>
    <row r="78" customFormat="false" ht="30" hidden="false" customHeight="false" outlineLevel="0" collapsed="false">
      <c r="A78" s="84" t="s">
        <v>644</v>
      </c>
      <c r="B78" s="85" t="s">
        <v>829</v>
      </c>
      <c r="C78" s="85" t="s">
        <v>649</v>
      </c>
      <c r="D78" s="85" t="s">
        <v>645</v>
      </c>
      <c r="E78" s="86" t="n">
        <v>108000</v>
      </c>
      <c r="F78" s="86" t="n">
        <v>75000</v>
      </c>
      <c r="G78" s="87" t="n">
        <f aca="false">F78/E78*100</f>
        <v>69.4444444444444</v>
      </c>
    </row>
    <row r="79" customFormat="false" ht="45" hidden="false" customHeight="false" outlineLevel="0" collapsed="false">
      <c r="A79" s="84" t="s">
        <v>652</v>
      </c>
      <c r="B79" s="85" t="s">
        <v>829</v>
      </c>
      <c r="C79" s="85" t="s">
        <v>653</v>
      </c>
      <c r="D79" s="85" t="s">
        <v>320</v>
      </c>
      <c r="E79" s="86" t="n">
        <v>98000</v>
      </c>
      <c r="F79" s="86" t="n">
        <v>98000</v>
      </c>
      <c r="G79" s="87" t="n">
        <f aca="false">F79/E79*100</f>
        <v>100</v>
      </c>
    </row>
    <row r="80" customFormat="false" ht="45" hidden="false" customHeight="false" outlineLevel="0" collapsed="false">
      <c r="A80" s="84" t="s">
        <v>335</v>
      </c>
      <c r="B80" s="85" t="s">
        <v>829</v>
      </c>
      <c r="C80" s="85" t="s">
        <v>653</v>
      </c>
      <c r="D80" s="85" t="s">
        <v>336</v>
      </c>
      <c r="E80" s="86" t="n">
        <v>98000</v>
      </c>
      <c r="F80" s="86" t="n">
        <v>98000</v>
      </c>
      <c r="G80" s="87" t="n">
        <f aca="false">F80/E80*100</f>
        <v>100</v>
      </c>
    </row>
    <row r="81" customFormat="false" ht="45" hidden="false" customHeight="false" outlineLevel="0" collapsed="false">
      <c r="A81" s="84" t="s">
        <v>337</v>
      </c>
      <c r="B81" s="85" t="s">
        <v>829</v>
      </c>
      <c r="C81" s="85" t="s">
        <v>653</v>
      </c>
      <c r="D81" s="85" t="s">
        <v>338</v>
      </c>
      <c r="E81" s="86" t="n">
        <v>98000</v>
      </c>
      <c r="F81" s="86" t="n">
        <v>98000</v>
      </c>
      <c r="G81" s="87" t="n">
        <f aca="false">F81/E81*100</f>
        <v>100</v>
      </c>
    </row>
    <row r="82" customFormat="false" ht="75" hidden="false" customHeight="false" outlineLevel="0" collapsed="false">
      <c r="A82" s="84" t="s">
        <v>654</v>
      </c>
      <c r="B82" s="85" t="s">
        <v>829</v>
      </c>
      <c r="C82" s="85" t="s">
        <v>655</v>
      </c>
      <c r="D82" s="85" t="s">
        <v>320</v>
      </c>
      <c r="E82" s="86" t="n">
        <v>11190168</v>
      </c>
      <c r="F82" s="86" t="n">
        <v>10083970</v>
      </c>
      <c r="G82" s="87" t="n">
        <f aca="false">F82/E82*100</f>
        <v>90.114554133593</v>
      </c>
    </row>
    <row r="83" customFormat="false" ht="30" hidden="false" customHeight="false" outlineLevel="0" collapsed="false">
      <c r="A83" s="84" t="s">
        <v>575</v>
      </c>
      <c r="B83" s="85" t="s">
        <v>829</v>
      </c>
      <c r="C83" s="85" t="s">
        <v>655</v>
      </c>
      <c r="D83" s="85" t="s">
        <v>576</v>
      </c>
      <c r="E83" s="86" t="n">
        <v>11190168</v>
      </c>
      <c r="F83" s="86" t="n">
        <v>10083970</v>
      </c>
      <c r="G83" s="87" t="n">
        <f aca="false">F83/E83*100</f>
        <v>90.114554133593</v>
      </c>
    </row>
    <row r="84" customFormat="false" ht="30" hidden="false" customHeight="false" outlineLevel="0" collapsed="false">
      <c r="A84" s="84" t="s">
        <v>644</v>
      </c>
      <c r="B84" s="85" t="s">
        <v>829</v>
      </c>
      <c r="C84" s="85" t="s">
        <v>655</v>
      </c>
      <c r="D84" s="85" t="s">
        <v>645</v>
      </c>
      <c r="E84" s="86" t="n">
        <v>8895164</v>
      </c>
      <c r="F84" s="86" t="n">
        <v>7894507</v>
      </c>
      <c r="G84" s="87" t="n">
        <f aca="false">F84/E84*100</f>
        <v>88.7505502990164</v>
      </c>
    </row>
    <row r="85" customFormat="false" ht="30" hidden="false" customHeight="false" outlineLevel="0" collapsed="false">
      <c r="A85" s="84" t="s">
        <v>591</v>
      </c>
      <c r="B85" s="85" t="s">
        <v>829</v>
      </c>
      <c r="C85" s="85" t="s">
        <v>655</v>
      </c>
      <c r="D85" s="85" t="s">
        <v>592</v>
      </c>
      <c r="E85" s="86" t="n">
        <v>2295004</v>
      </c>
      <c r="F85" s="86" t="n">
        <v>2189463</v>
      </c>
      <c r="G85" s="87" t="n">
        <f aca="false">F85/E85*100</f>
        <v>95.4012716317706</v>
      </c>
    </row>
    <row r="86" customFormat="false" ht="105" hidden="false" customHeight="false" outlineLevel="0" collapsed="false">
      <c r="A86" s="84" t="s">
        <v>656</v>
      </c>
      <c r="B86" s="85" t="s">
        <v>829</v>
      </c>
      <c r="C86" s="85" t="s">
        <v>657</v>
      </c>
      <c r="D86" s="85" t="s">
        <v>320</v>
      </c>
      <c r="E86" s="86" t="n">
        <v>209756.76</v>
      </c>
      <c r="F86" s="86" t="n">
        <v>209036.12</v>
      </c>
      <c r="G86" s="87" t="n">
        <f aca="false">F86/E86*100</f>
        <v>99.6564401547774</v>
      </c>
    </row>
    <row r="87" customFormat="false" ht="30" hidden="false" customHeight="false" outlineLevel="0" collapsed="false">
      <c r="A87" s="84" t="s">
        <v>575</v>
      </c>
      <c r="B87" s="85" t="s">
        <v>829</v>
      </c>
      <c r="C87" s="85" t="s">
        <v>657</v>
      </c>
      <c r="D87" s="85" t="s">
        <v>576</v>
      </c>
      <c r="E87" s="86" t="n">
        <v>209756.76</v>
      </c>
      <c r="F87" s="86" t="n">
        <v>209036.12</v>
      </c>
      <c r="G87" s="87" t="n">
        <f aca="false">F87/E87*100</f>
        <v>99.6564401547774</v>
      </c>
    </row>
    <row r="88" customFormat="false" ht="30" hidden="false" customHeight="false" outlineLevel="0" collapsed="false">
      <c r="A88" s="84" t="s">
        <v>644</v>
      </c>
      <c r="B88" s="85" t="s">
        <v>829</v>
      </c>
      <c r="C88" s="85" t="s">
        <v>657</v>
      </c>
      <c r="D88" s="85" t="s">
        <v>645</v>
      </c>
      <c r="E88" s="86" t="n">
        <v>209756.76</v>
      </c>
      <c r="F88" s="86" t="n">
        <v>209036.12</v>
      </c>
      <c r="G88" s="87" t="n">
        <f aca="false">F88/E88*100</f>
        <v>99.6564401547774</v>
      </c>
    </row>
    <row r="89" customFormat="false" ht="30" hidden="false" customHeight="false" outlineLevel="0" collapsed="false">
      <c r="A89" s="84" t="s">
        <v>642</v>
      </c>
      <c r="B89" s="85" t="s">
        <v>829</v>
      </c>
      <c r="C89" s="85" t="s">
        <v>643</v>
      </c>
      <c r="D89" s="85" t="s">
        <v>320</v>
      </c>
      <c r="E89" s="86" t="n">
        <v>7463494.32</v>
      </c>
      <c r="F89" s="86" t="n">
        <v>7437049.14</v>
      </c>
      <c r="G89" s="87" t="n">
        <f aca="false">F89/E89*100</f>
        <v>99.6456729399641</v>
      </c>
    </row>
    <row r="90" customFormat="false" ht="30" hidden="false" customHeight="false" outlineLevel="0" collapsed="false">
      <c r="A90" s="84" t="s">
        <v>575</v>
      </c>
      <c r="B90" s="85" t="s">
        <v>829</v>
      </c>
      <c r="C90" s="85" t="s">
        <v>643</v>
      </c>
      <c r="D90" s="85" t="s">
        <v>576</v>
      </c>
      <c r="E90" s="86" t="n">
        <v>7463494.32</v>
      </c>
      <c r="F90" s="86" t="n">
        <v>7437049.14</v>
      </c>
      <c r="G90" s="87" t="n">
        <f aca="false">F90/E90*100</f>
        <v>99.6456729399641</v>
      </c>
    </row>
    <row r="91" customFormat="false" ht="30" hidden="false" customHeight="false" outlineLevel="0" collapsed="false">
      <c r="A91" s="84" t="s">
        <v>644</v>
      </c>
      <c r="B91" s="85" t="s">
        <v>829</v>
      </c>
      <c r="C91" s="85" t="s">
        <v>643</v>
      </c>
      <c r="D91" s="85" t="s">
        <v>645</v>
      </c>
      <c r="E91" s="86" t="n">
        <v>7463494.32</v>
      </c>
      <c r="F91" s="86" t="n">
        <v>7437049.14</v>
      </c>
      <c r="G91" s="87" t="n">
        <f aca="false">F91/E91*100</f>
        <v>99.6456729399641</v>
      </c>
    </row>
    <row r="92" customFormat="false" ht="30" hidden="false" customHeight="false" outlineLevel="0" collapsed="false">
      <c r="A92" s="84" t="s">
        <v>668</v>
      </c>
      <c r="B92" s="85" t="s">
        <v>829</v>
      </c>
      <c r="C92" s="85" t="s">
        <v>669</v>
      </c>
      <c r="D92" s="85" t="s">
        <v>320</v>
      </c>
      <c r="E92" s="86" t="n">
        <v>85000</v>
      </c>
      <c r="F92" s="86" t="n">
        <v>76070</v>
      </c>
      <c r="G92" s="87" t="n">
        <f aca="false">F92/E92*100</f>
        <v>89.4941176470588</v>
      </c>
    </row>
    <row r="93" customFormat="false" ht="45" hidden="false" customHeight="false" outlineLevel="0" collapsed="false">
      <c r="A93" s="84" t="s">
        <v>335</v>
      </c>
      <c r="B93" s="85" t="s">
        <v>829</v>
      </c>
      <c r="C93" s="85" t="s">
        <v>669</v>
      </c>
      <c r="D93" s="85" t="s">
        <v>336</v>
      </c>
      <c r="E93" s="86" t="n">
        <v>52070</v>
      </c>
      <c r="F93" s="86" t="n">
        <v>52070</v>
      </c>
      <c r="G93" s="87" t="n">
        <f aca="false">F93/E93*100</f>
        <v>100</v>
      </c>
    </row>
    <row r="94" customFormat="false" ht="45" hidden="false" customHeight="false" outlineLevel="0" collapsed="false">
      <c r="A94" s="84" t="s">
        <v>337</v>
      </c>
      <c r="B94" s="85" t="s">
        <v>829</v>
      </c>
      <c r="C94" s="85" t="s">
        <v>669</v>
      </c>
      <c r="D94" s="85" t="s">
        <v>338</v>
      </c>
      <c r="E94" s="86" t="n">
        <v>52070</v>
      </c>
      <c r="F94" s="86" t="n">
        <v>52070</v>
      </c>
      <c r="G94" s="87" t="n">
        <f aca="false">F94/E94*100</f>
        <v>100</v>
      </c>
    </row>
    <row r="95" customFormat="false" ht="30" hidden="false" customHeight="false" outlineLevel="0" collapsed="false">
      <c r="A95" s="84" t="s">
        <v>575</v>
      </c>
      <c r="B95" s="85" t="s">
        <v>829</v>
      </c>
      <c r="C95" s="85" t="s">
        <v>669</v>
      </c>
      <c r="D95" s="85" t="s">
        <v>576</v>
      </c>
      <c r="E95" s="86" t="n">
        <v>32930</v>
      </c>
      <c r="F95" s="86" t="n">
        <v>24000</v>
      </c>
      <c r="G95" s="87" t="n">
        <f aca="false">F95/E95*100</f>
        <v>72.8818706346796</v>
      </c>
    </row>
    <row r="96" customFormat="false" ht="30" hidden="false" customHeight="false" outlineLevel="0" collapsed="false">
      <c r="A96" s="84" t="s">
        <v>644</v>
      </c>
      <c r="B96" s="85" t="s">
        <v>829</v>
      </c>
      <c r="C96" s="85" t="s">
        <v>669</v>
      </c>
      <c r="D96" s="85" t="s">
        <v>645</v>
      </c>
      <c r="E96" s="86" t="n">
        <v>32930</v>
      </c>
      <c r="F96" s="86" t="n">
        <v>24000</v>
      </c>
      <c r="G96" s="87" t="n">
        <f aca="false">F96/E96*100</f>
        <v>72.8818706346796</v>
      </c>
    </row>
    <row r="97" customFormat="false" ht="45" hidden="false" customHeight="false" outlineLevel="0" collapsed="false">
      <c r="A97" s="84" t="s">
        <v>670</v>
      </c>
      <c r="B97" s="85" t="s">
        <v>829</v>
      </c>
      <c r="C97" s="85" t="s">
        <v>671</v>
      </c>
      <c r="D97" s="85" t="s">
        <v>320</v>
      </c>
      <c r="E97" s="86" t="n">
        <v>175000</v>
      </c>
      <c r="F97" s="86" t="n">
        <v>175000</v>
      </c>
      <c r="G97" s="87" t="n">
        <f aca="false">F97/E97*100</f>
        <v>100</v>
      </c>
    </row>
    <row r="98" customFormat="false" ht="30" hidden="false" customHeight="false" outlineLevel="0" collapsed="false">
      <c r="A98" s="84" t="s">
        <v>575</v>
      </c>
      <c r="B98" s="85" t="s">
        <v>829</v>
      </c>
      <c r="C98" s="85" t="s">
        <v>671</v>
      </c>
      <c r="D98" s="85" t="s">
        <v>576</v>
      </c>
      <c r="E98" s="86" t="n">
        <v>175000</v>
      </c>
      <c r="F98" s="86" t="n">
        <v>175000</v>
      </c>
      <c r="G98" s="87" t="n">
        <f aca="false">F98/E98*100</f>
        <v>100</v>
      </c>
    </row>
    <row r="99" customFormat="false" ht="30" hidden="false" customHeight="false" outlineLevel="0" collapsed="false">
      <c r="A99" s="84" t="s">
        <v>644</v>
      </c>
      <c r="B99" s="85" t="s">
        <v>829</v>
      </c>
      <c r="C99" s="85" t="s">
        <v>671</v>
      </c>
      <c r="D99" s="85" t="s">
        <v>645</v>
      </c>
      <c r="E99" s="86" t="n">
        <v>175000</v>
      </c>
      <c r="F99" s="86" t="n">
        <v>175000</v>
      </c>
      <c r="G99" s="87" t="n">
        <f aca="false">F99/E99*100</f>
        <v>100</v>
      </c>
    </row>
    <row r="100" customFormat="false" ht="45" hidden="false" customHeight="false" outlineLevel="0" collapsed="false">
      <c r="A100" s="84" t="s">
        <v>672</v>
      </c>
      <c r="B100" s="85" t="s">
        <v>829</v>
      </c>
      <c r="C100" s="85" t="s">
        <v>673</v>
      </c>
      <c r="D100" s="85" t="s">
        <v>320</v>
      </c>
      <c r="E100" s="86" t="n">
        <v>441000</v>
      </c>
      <c r="F100" s="86" t="n">
        <v>441000</v>
      </c>
      <c r="G100" s="87" t="n">
        <f aca="false">F100/E100*100</f>
        <v>100</v>
      </c>
    </row>
    <row r="101" customFormat="false" ht="30" hidden="false" customHeight="false" outlineLevel="0" collapsed="false">
      <c r="A101" s="84" t="s">
        <v>575</v>
      </c>
      <c r="B101" s="85" t="s">
        <v>829</v>
      </c>
      <c r="C101" s="85" t="s">
        <v>673</v>
      </c>
      <c r="D101" s="85" t="s">
        <v>576</v>
      </c>
      <c r="E101" s="86" t="n">
        <v>441000</v>
      </c>
      <c r="F101" s="86" t="n">
        <v>441000</v>
      </c>
      <c r="G101" s="87" t="n">
        <f aca="false">F101/E101*100</f>
        <v>100</v>
      </c>
    </row>
    <row r="102" customFormat="false" ht="15" hidden="false" customHeight="false" outlineLevel="0" collapsed="false">
      <c r="A102" s="84" t="s">
        <v>674</v>
      </c>
      <c r="B102" s="85" t="s">
        <v>829</v>
      </c>
      <c r="C102" s="85" t="s">
        <v>673</v>
      </c>
      <c r="D102" s="85" t="s">
        <v>675</v>
      </c>
      <c r="E102" s="86" t="n">
        <v>441000</v>
      </c>
      <c r="F102" s="86" t="n">
        <v>441000</v>
      </c>
      <c r="G102" s="87" t="n">
        <f aca="false">F102/E102*100</f>
        <v>100</v>
      </c>
    </row>
    <row r="103" customFormat="false" ht="30" hidden="false" customHeight="false" outlineLevel="0" collapsed="false">
      <c r="A103" s="84" t="s">
        <v>658</v>
      </c>
      <c r="B103" s="85" t="s">
        <v>829</v>
      </c>
      <c r="C103" s="85" t="s">
        <v>659</v>
      </c>
      <c r="D103" s="85" t="s">
        <v>320</v>
      </c>
      <c r="E103" s="86" t="n">
        <v>9068858.4</v>
      </c>
      <c r="F103" s="86" t="n">
        <v>9068858.4</v>
      </c>
      <c r="G103" s="87" t="n">
        <f aca="false">F103/E103*100</f>
        <v>100</v>
      </c>
    </row>
    <row r="104" customFormat="false" ht="30" hidden="false" customHeight="false" outlineLevel="0" collapsed="false">
      <c r="A104" s="84" t="s">
        <v>575</v>
      </c>
      <c r="B104" s="85" t="s">
        <v>829</v>
      </c>
      <c r="C104" s="85" t="s">
        <v>659</v>
      </c>
      <c r="D104" s="85" t="s">
        <v>576</v>
      </c>
      <c r="E104" s="86" t="n">
        <v>9068858.4</v>
      </c>
      <c r="F104" s="86" t="n">
        <v>9068858.4</v>
      </c>
      <c r="G104" s="87" t="n">
        <f aca="false">F104/E104*100</f>
        <v>100</v>
      </c>
    </row>
    <row r="105" customFormat="false" ht="30" hidden="false" customHeight="false" outlineLevel="0" collapsed="false">
      <c r="A105" s="84" t="s">
        <v>591</v>
      </c>
      <c r="B105" s="85" t="s">
        <v>829</v>
      </c>
      <c r="C105" s="85" t="s">
        <v>659</v>
      </c>
      <c r="D105" s="85" t="s">
        <v>592</v>
      </c>
      <c r="E105" s="86" t="n">
        <v>9068858.4</v>
      </c>
      <c r="F105" s="86" t="n">
        <v>9068858.4</v>
      </c>
      <c r="G105" s="87" t="n">
        <f aca="false">F105/E105*100</f>
        <v>100</v>
      </c>
    </row>
    <row r="106" customFormat="false" ht="75" hidden="false" customHeight="false" outlineLevel="0" collapsed="false">
      <c r="A106" s="84" t="s">
        <v>660</v>
      </c>
      <c r="B106" s="85" t="s">
        <v>829</v>
      </c>
      <c r="C106" s="85" t="s">
        <v>661</v>
      </c>
      <c r="D106" s="85" t="s">
        <v>320</v>
      </c>
      <c r="E106" s="86" t="n">
        <v>14050344</v>
      </c>
      <c r="F106" s="86" t="n">
        <v>14050344</v>
      </c>
      <c r="G106" s="87" t="n">
        <f aca="false">F106/E106*100</f>
        <v>100</v>
      </c>
    </row>
    <row r="107" customFormat="false" ht="30" hidden="false" customHeight="false" outlineLevel="0" collapsed="false">
      <c r="A107" s="84" t="s">
        <v>450</v>
      </c>
      <c r="B107" s="85" t="s">
        <v>829</v>
      </c>
      <c r="C107" s="85" t="s">
        <v>661</v>
      </c>
      <c r="D107" s="85" t="s">
        <v>451</v>
      </c>
      <c r="E107" s="86" t="n">
        <v>14050344</v>
      </c>
      <c r="F107" s="86" t="n">
        <v>14050344</v>
      </c>
      <c r="G107" s="87" t="n">
        <f aca="false">F107/E107*100</f>
        <v>100</v>
      </c>
    </row>
    <row r="108" customFormat="false" ht="15" hidden="false" customHeight="false" outlineLevel="0" collapsed="false">
      <c r="A108" s="84" t="s">
        <v>452</v>
      </c>
      <c r="B108" s="85" t="s">
        <v>829</v>
      </c>
      <c r="C108" s="85" t="s">
        <v>661</v>
      </c>
      <c r="D108" s="85" t="s">
        <v>453</v>
      </c>
      <c r="E108" s="86" t="n">
        <v>14050344</v>
      </c>
      <c r="F108" s="86" t="n">
        <v>14050344</v>
      </c>
      <c r="G108" s="87" t="n">
        <f aca="false">F108/E108*100</f>
        <v>100</v>
      </c>
    </row>
    <row r="109" customFormat="false" ht="60" hidden="false" customHeight="false" outlineLevel="0" collapsed="false">
      <c r="A109" s="84" t="s">
        <v>414</v>
      </c>
      <c r="B109" s="85" t="s">
        <v>829</v>
      </c>
      <c r="C109" s="85" t="s">
        <v>415</v>
      </c>
      <c r="D109" s="85" t="s">
        <v>320</v>
      </c>
      <c r="E109" s="86" t="n">
        <v>2894639</v>
      </c>
      <c r="F109" s="86" t="n">
        <v>2894639</v>
      </c>
      <c r="G109" s="87" t="n">
        <f aca="false">F109/E109*100</f>
        <v>100</v>
      </c>
    </row>
    <row r="110" customFormat="false" ht="15" hidden="false" customHeight="false" outlineLevel="0" collapsed="false">
      <c r="A110" s="84" t="s">
        <v>416</v>
      </c>
      <c r="B110" s="85" t="s">
        <v>829</v>
      </c>
      <c r="C110" s="85" t="s">
        <v>415</v>
      </c>
      <c r="D110" s="85" t="s">
        <v>417</v>
      </c>
      <c r="E110" s="86" t="n">
        <v>2894639</v>
      </c>
      <c r="F110" s="86" t="n">
        <v>2894639</v>
      </c>
      <c r="G110" s="87" t="n">
        <f aca="false">F110/E110*100</f>
        <v>100</v>
      </c>
    </row>
    <row r="111" customFormat="false" ht="15" hidden="false" customHeight="false" outlineLevel="0" collapsed="false">
      <c r="A111" s="84" t="s">
        <v>418</v>
      </c>
      <c r="B111" s="85" t="s">
        <v>829</v>
      </c>
      <c r="C111" s="85" t="s">
        <v>415</v>
      </c>
      <c r="D111" s="85" t="s">
        <v>419</v>
      </c>
      <c r="E111" s="86" t="n">
        <v>2894639</v>
      </c>
      <c r="F111" s="86" t="n">
        <v>2894639</v>
      </c>
      <c r="G111" s="87" t="n">
        <f aca="false">F111/E111*100</f>
        <v>100</v>
      </c>
    </row>
    <row r="112" customFormat="false" ht="60" hidden="false" customHeight="false" outlineLevel="0" collapsed="false">
      <c r="A112" s="84" t="s">
        <v>498</v>
      </c>
      <c r="B112" s="85" t="s">
        <v>829</v>
      </c>
      <c r="C112" s="85" t="s">
        <v>499</v>
      </c>
      <c r="D112" s="85" t="s">
        <v>320</v>
      </c>
      <c r="E112" s="86" t="n">
        <v>6068735.6</v>
      </c>
      <c r="F112" s="86" t="n">
        <v>6035073.53</v>
      </c>
      <c r="G112" s="87" t="n">
        <f aca="false">F112/E112*100</f>
        <v>99.4453198784933</v>
      </c>
    </row>
    <row r="113" customFormat="false" ht="15" hidden="false" customHeight="false" outlineLevel="0" collapsed="false">
      <c r="A113" s="84" t="s">
        <v>416</v>
      </c>
      <c r="B113" s="85" t="s">
        <v>829</v>
      </c>
      <c r="C113" s="85" t="s">
        <v>499</v>
      </c>
      <c r="D113" s="85" t="s">
        <v>417</v>
      </c>
      <c r="E113" s="86" t="n">
        <v>6068735.6</v>
      </c>
      <c r="F113" s="86" t="n">
        <v>6035073.53</v>
      </c>
      <c r="G113" s="87" t="n">
        <f aca="false">F113/E113*100</f>
        <v>99.4453198784933</v>
      </c>
    </row>
    <row r="114" customFormat="false" ht="15" hidden="false" customHeight="false" outlineLevel="0" collapsed="false">
      <c r="A114" s="84" t="s">
        <v>464</v>
      </c>
      <c r="B114" s="85" t="s">
        <v>829</v>
      </c>
      <c r="C114" s="85" t="s">
        <v>499</v>
      </c>
      <c r="D114" s="85" t="s">
        <v>465</v>
      </c>
      <c r="E114" s="86" t="n">
        <v>6068735.6</v>
      </c>
      <c r="F114" s="86" t="n">
        <v>6035073.53</v>
      </c>
      <c r="G114" s="87" t="n">
        <f aca="false">F114/E114*100</f>
        <v>99.4453198784933</v>
      </c>
    </row>
    <row r="115" customFormat="false" ht="75" hidden="false" customHeight="false" outlineLevel="0" collapsed="false">
      <c r="A115" s="84" t="s">
        <v>488</v>
      </c>
      <c r="B115" s="85" t="s">
        <v>829</v>
      </c>
      <c r="C115" s="85" t="s">
        <v>489</v>
      </c>
      <c r="D115" s="85" t="s">
        <v>320</v>
      </c>
      <c r="E115" s="86" t="n">
        <v>3412868.58</v>
      </c>
      <c r="F115" s="86" t="n">
        <v>3395799.93</v>
      </c>
      <c r="G115" s="87" t="n">
        <f aca="false">F115/E115*100</f>
        <v>99.4998737982463</v>
      </c>
    </row>
    <row r="116" customFormat="false" ht="15" hidden="false" customHeight="false" outlineLevel="0" collapsed="false">
      <c r="A116" s="84" t="s">
        <v>416</v>
      </c>
      <c r="B116" s="85" t="s">
        <v>829</v>
      </c>
      <c r="C116" s="85" t="s">
        <v>489</v>
      </c>
      <c r="D116" s="85" t="s">
        <v>417</v>
      </c>
      <c r="E116" s="86" t="n">
        <v>3412868.58</v>
      </c>
      <c r="F116" s="86" t="n">
        <v>3395799.93</v>
      </c>
      <c r="G116" s="87" t="n">
        <f aca="false">F116/E116*100</f>
        <v>99.4998737982463</v>
      </c>
    </row>
    <row r="117" customFormat="false" ht="15" hidden="false" customHeight="false" outlineLevel="0" collapsed="false">
      <c r="A117" s="84" t="s">
        <v>464</v>
      </c>
      <c r="B117" s="85" t="s">
        <v>829</v>
      </c>
      <c r="C117" s="85" t="s">
        <v>489</v>
      </c>
      <c r="D117" s="85" t="s">
        <v>465</v>
      </c>
      <c r="E117" s="86" t="n">
        <v>3412868.58</v>
      </c>
      <c r="F117" s="86" t="n">
        <v>3395799.93</v>
      </c>
      <c r="G117" s="87" t="n">
        <f aca="false">F117/E117*100</f>
        <v>99.4998737982463</v>
      </c>
    </row>
    <row r="118" customFormat="false" ht="15" hidden="false" customHeight="false" outlineLevel="0" collapsed="false">
      <c r="A118" s="84" t="s">
        <v>500</v>
      </c>
      <c r="B118" s="85" t="s">
        <v>829</v>
      </c>
      <c r="C118" s="85" t="s">
        <v>501</v>
      </c>
      <c r="D118" s="85" t="s">
        <v>320</v>
      </c>
      <c r="E118" s="86" t="n">
        <v>1121299.2</v>
      </c>
      <c r="F118" s="86" t="n">
        <v>1121299.2</v>
      </c>
      <c r="G118" s="87" t="n">
        <f aca="false">F118/E118*100</f>
        <v>100</v>
      </c>
    </row>
    <row r="119" customFormat="false" ht="15" hidden="false" customHeight="false" outlineLevel="0" collapsed="false">
      <c r="A119" s="84" t="s">
        <v>416</v>
      </c>
      <c r="B119" s="85" t="s">
        <v>829</v>
      </c>
      <c r="C119" s="85" t="s">
        <v>501</v>
      </c>
      <c r="D119" s="85" t="s">
        <v>417</v>
      </c>
      <c r="E119" s="86" t="n">
        <v>1121299.2</v>
      </c>
      <c r="F119" s="86" t="n">
        <v>1121299.2</v>
      </c>
      <c r="G119" s="87" t="n">
        <f aca="false">F119/E119*100</f>
        <v>100</v>
      </c>
    </row>
    <row r="120" customFormat="false" ht="15" hidden="false" customHeight="false" outlineLevel="0" collapsed="false">
      <c r="A120" s="84" t="s">
        <v>464</v>
      </c>
      <c r="B120" s="85" t="s">
        <v>829</v>
      </c>
      <c r="C120" s="85" t="s">
        <v>501</v>
      </c>
      <c r="D120" s="85" t="s">
        <v>465</v>
      </c>
      <c r="E120" s="86" t="n">
        <v>1121299.2</v>
      </c>
      <c r="F120" s="86" t="n">
        <v>1121299.2</v>
      </c>
      <c r="G120" s="87" t="n">
        <f aca="false">F120/E120*100</f>
        <v>100</v>
      </c>
    </row>
    <row r="121" customFormat="false" ht="30" hidden="false" customHeight="false" outlineLevel="0" collapsed="false">
      <c r="A121" s="84" t="s">
        <v>398</v>
      </c>
      <c r="B121" s="85" t="s">
        <v>829</v>
      </c>
      <c r="C121" s="85" t="s">
        <v>399</v>
      </c>
      <c r="D121" s="85" t="s">
        <v>320</v>
      </c>
      <c r="E121" s="86" t="n">
        <v>16543963.03</v>
      </c>
      <c r="F121" s="86" t="n">
        <v>15796928.53</v>
      </c>
      <c r="G121" s="87" t="n">
        <f aca="false">F121/E121*100</f>
        <v>95.4845492664281</v>
      </c>
    </row>
    <row r="122" customFormat="false" ht="45" hidden="false" customHeight="false" outlineLevel="0" collapsed="false">
      <c r="A122" s="84" t="s">
        <v>394</v>
      </c>
      <c r="B122" s="85" t="s">
        <v>829</v>
      </c>
      <c r="C122" s="85" t="s">
        <v>399</v>
      </c>
      <c r="D122" s="85" t="s">
        <v>395</v>
      </c>
      <c r="E122" s="86" t="n">
        <v>16543963.03</v>
      </c>
      <c r="F122" s="86" t="n">
        <v>15796928.53</v>
      </c>
      <c r="G122" s="87" t="n">
        <f aca="false">F122/E122*100</f>
        <v>95.4845492664281</v>
      </c>
    </row>
    <row r="123" customFormat="false" ht="15" hidden="false" customHeight="false" outlineLevel="0" collapsed="false">
      <c r="A123" s="84" t="s">
        <v>396</v>
      </c>
      <c r="B123" s="85" t="s">
        <v>829</v>
      </c>
      <c r="C123" s="85" t="s">
        <v>399</v>
      </c>
      <c r="D123" s="85" t="s">
        <v>397</v>
      </c>
      <c r="E123" s="86" t="n">
        <v>16543963.03</v>
      </c>
      <c r="F123" s="86" t="n">
        <v>15796928.53</v>
      </c>
      <c r="G123" s="87" t="n">
        <f aca="false">F123/E123*100</f>
        <v>95.4845492664281</v>
      </c>
    </row>
    <row r="124" customFormat="false" ht="45" hidden="false" customHeight="false" outlineLevel="0" collapsed="false">
      <c r="A124" s="84" t="s">
        <v>518</v>
      </c>
      <c r="B124" s="85" t="s">
        <v>829</v>
      </c>
      <c r="C124" s="85" t="s">
        <v>519</v>
      </c>
      <c r="D124" s="85" t="s">
        <v>320</v>
      </c>
      <c r="E124" s="86" t="n">
        <v>1603000.97</v>
      </c>
      <c r="F124" s="86" t="n">
        <v>1598000.97</v>
      </c>
      <c r="G124" s="87" t="n">
        <f aca="false">F124/E124*100</f>
        <v>99.6880850296678</v>
      </c>
    </row>
    <row r="125" customFormat="false" ht="45" hidden="false" customHeight="false" outlineLevel="0" collapsed="false">
      <c r="A125" s="84" t="s">
        <v>335</v>
      </c>
      <c r="B125" s="85" t="s">
        <v>829</v>
      </c>
      <c r="C125" s="85" t="s">
        <v>519</v>
      </c>
      <c r="D125" s="85" t="s">
        <v>336</v>
      </c>
      <c r="E125" s="86" t="n">
        <v>1603000.97</v>
      </c>
      <c r="F125" s="86" t="n">
        <v>1598000.97</v>
      </c>
      <c r="G125" s="87" t="n">
        <f aca="false">F125/E125*100</f>
        <v>99.6880850296678</v>
      </c>
    </row>
    <row r="126" customFormat="false" ht="45" hidden="false" customHeight="false" outlineLevel="0" collapsed="false">
      <c r="A126" s="84" t="s">
        <v>337</v>
      </c>
      <c r="B126" s="85" t="s">
        <v>829</v>
      </c>
      <c r="C126" s="85" t="s">
        <v>519</v>
      </c>
      <c r="D126" s="85" t="s">
        <v>338</v>
      </c>
      <c r="E126" s="86" t="n">
        <v>1603000.97</v>
      </c>
      <c r="F126" s="86" t="n">
        <v>1598000.97</v>
      </c>
      <c r="G126" s="87" t="n">
        <f aca="false">F126/E126*100</f>
        <v>99.6880850296678</v>
      </c>
    </row>
    <row r="127" customFormat="false" ht="60" hidden="false" customHeight="false" outlineLevel="0" collapsed="false">
      <c r="A127" s="84" t="s">
        <v>520</v>
      </c>
      <c r="B127" s="85" t="s">
        <v>829</v>
      </c>
      <c r="C127" s="85" t="s">
        <v>521</v>
      </c>
      <c r="D127" s="85" t="s">
        <v>320</v>
      </c>
      <c r="E127" s="86" t="n">
        <v>23022700</v>
      </c>
      <c r="F127" s="86" t="n">
        <v>16388054.91</v>
      </c>
      <c r="G127" s="87" t="n">
        <f aca="false">F127/E127*100</f>
        <v>71.1821589561607</v>
      </c>
    </row>
    <row r="128" customFormat="false" ht="45" hidden="false" customHeight="false" outlineLevel="0" collapsed="false">
      <c r="A128" s="84" t="s">
        <v>335</v>
      </c>
      <c r="B128" s="85" t="s">
        <v>829</v>
      </c>
      <c r="C128" s="85" t="s">
        <v>521</v>
      </c>
      <c r="D128" s="85" t="s">
        <v>336</v>
      </c>
      <c r="E128" s="86" t="n">
        <v>23022700</v>
      </c>
      <c r="F128" s="86" t="n">
        <v>16388054.91</v>
      </c>
      <c r="G128" s="87" t="n">
        <f aca="false">F128/E128*100</f>
        <v>71.1821589561607</v>
      </c>
    </row>
    <row r="129" customFormat="false" ht="45" hidden="false" customHeight="false" outlineLevel="0" collapsed="false">
      <c r="A129" s="84" t="s">
        <v>337</v>
      </c>
      <c r="B129" s="85" t="s">
        <v>829</v>
      </c>
      <c r="C129" s="85" t="s">
        <v>521</v>
      </c>
      <c r="D129" s="85" t="s">
        <v>338</v>
      </c>
      <c r="E129" s="86" t="n">
        <v>23022700</v>
      </c>
      <c r="F129" s="86" t="n">
        <v>16388054.91</v>
      </c>
      <c r="G129" s="87" t="n">
        <f aca="false">F129/E129*100</f>
        <v>71.1821589561607</v>
      </c>
    </row>
    <row r="130" customFormat="false" ht="42.75" hidden="false" customHeight="true" outlineLevel="0" collapsed="false">
      <c r="A130" s="102" t="s">
        <v>948</v>
      </c>
      <c r="B130" s="103" t="s">
        <v>949</v>
      </c>
      <c r="C130" s="103"/>
      <c r="D130" s="103"/>
      <c r="E130" s="107" t="n">
        <v>25230678.08</v>
      </c>
      <c r="F130" s="107" t="n">
        <v>24946193.76</v>
      </c>
      <c r="G130" s="83" t="n">
        <f aca="false">F130/E130*100</f>
        <v>98.8724666095062</v>
      </c>
    </row>
    <row r="131" customFormat="false" ht="30" hidden="false" customHeight="false" outlineLevel="0" collapsed="false">
      <c r="A131" s="84" t="s">
        <v>950</v>
      </c>
      <c r="B131" s="85" t="s">
        <v>730</v>
      </c>
      <c r="C131" s="85" t="s">
        <v>949</v>
      </c>
      <c r="D131" s="85" t="s">
        <v>320</v>
      </c>
      <c r="E131" s="86" t="n">
        <v>22726686.98</v>
      </c>
      <c r="F131" s="86" t="n">
        <v>22453837.89</v>
      </c>
      <c r="G131" s="87" t="n">
        <f aca="false">F131/E131*100</f>
        <v>98.7994330619324</v>
      </c>
    </row>
    <row r="132" customFormat="false" ht="15" hidden="false" customHeight="false" outlineLevel="0" collapsed="false">
      <c r="A132" s="84" t="s">
        <v>700</v>
      </c>
      <c r="B132" s="85" t="s">
        <v>730</v>
      </c>
      <c r="C132" s="85" t="s">
        <v>701</v>
      </c>
      <c r="D132" s="85" t="s">
        <v>320</v>
      </c>
      <c r="E132" s="86" t="n">
        <v>4811930.24</v>
      </c>
      <c r="F132" s="86" t="n">
        <v>4811869.64</v>
      </c>
      <c r="G132" s="87" t="n">
        <f aca="false">F132/E132*100</f>
        <v>99.9987406301218</v>
      </c>
    </row>
    <row r="133" customFormat="false" ht="30" hidden="false" customHeight="false" outlineLevel="0" collapsed="false">
      <c r="A133" s="84" t="s">
        <v>702</v>
      </c>
      <c r="B133" s="85" t="s">
        <v>730</v>
      </c>
      <c r="C133" s="85" t="s">
        <v>701</v>
      </c>
      <c r="D133" s="85" t="s">
        <v>703</v>
      </c>
      <c r="E133" s="86" t="n">
        <v>4811930.24</v>
      </c>
      <c r="F133" s="86" t="n">
        <v>4811869.64</v>
      </c>
      <c r="G133" s="87" t="n">
        <f aca="false">F133/E133*100</f>
        <v>99.9987406301218</v>
      </c>
    </row>
    <row r="134" customFormat="false" ht="15" hidden="false" customHeight="false" outlineLevel="0" collapsed="false">
      <c r="A134" s="84" t="s">
        <v>704</v>
      </c>
      <c r="B134" s="85" t="s">
        <v>730</v>
      </c>
      <c r="C134" s="85" t="s">
        <v>701</v>
      </c>
      <c r="D134" s="85" t="s">
        <v>705</v>
      </c>
      <c r="E134" s="86" t="n">
        <v>4811930.24</v>
      </c>
      <c r="F134" s="86" t="n">
        <v>4811869.64</v>
      </c>
      <c r="G134" s="87" t="n">
        <f aca="false">F134/E134*100</f>
        <v>99.9987406301218</v>
      </c>
    </row>
    <row r="135" customFormat="false" ht="60" hidden="false" customHeight="false" outlineLevel="0" collapsed="false">
      <c r="A135" s="84" t="s">
        <v>345</v>
      </c>
      <c r="B135" s="85" t="s">
        <v>730</v>
      </c>
      <c r="C135" s="85" t="s">
        <v>359</v>
      </c>
      <c r="D135" s="85" t="s">
        <v>320</v>
      </c>
      <c r="E135" s="86" t="n">
        <v>289044</v>
      </c>
      <c r="F135" s="86" t="n">
        <v>289044</v>
      </c>
      <c r="G135" s="87" t="n">
        <f aca="false">F135/E135*100</f>
        <v>100</v>
      </c>
    </row>
    <row r="136" customFormat="false" ht="75" hidden="false" customHeight="false" outlineLevel="0" collapsed="false">
      <c r="A136" s="84" t="s">
        <v>325</v>
      </c>
      <c r="B136" s="85" t="s">
        <v>730</v>
      </c>
      <c r="C136" s="85" t="s">
        <v>359</v>
      </c>
      <c r="D136" s="85" t="s">
        <v>326</v>
      </c>
      <c r="E136" s="86" t="n">
        <v>289044</v>
      </c>
      <c r="F136" s="86" t="n">
        <v>289044</v>
      </c>
      <c r="G136" s="87" t="n">
        <f aca="false">F136/E136*100</f>
        <v>100</v>
      </c>
    </row>
    <row r="137" customFormat="false" ht="30" hidden="false" customHeight="false" outlineLevel="0" collapsed="false">
      <c r="A137" s="84" t="s">
        <v>327</v>
      </c>
      <c r="B137" s="85" t="s">
        <v>730</v>
      </c>
      <c r="C137" s="85" t="s">
        <v>359</v>
      </c>
      <c r="D137" s="85" t="s">
        <v>328</v>
      </c>
      <c r="E137" s="86" t="n">
        <v>289044</v>
      </c>
      <c r="F137" s="86" t="n">
        <v>289044</v>
      </c>
      <c r="G137" s="87" t="n">
        <f aca="false">F137/E137*100</f>
        <v>100</v>
      </c>
    </row>
    <row r="138" customFormat="false" ht="45" hidden="false" customHeight="false" outlineLevel="0" collapsed="false">
      <c r="A138" s="84" t="s">
        <v>360</v>
      </c>
      <c r="B138" s="85" t="s">
        <v>730</v>
      </c>
      <c r="C138" s="85" t="s">
        <v>361</v>
      </c>
      <c r="D138" s="85" t="s">
        <v>320</v>
      </c>
      <c r="E138" s="86" t="n">
        <v>11842761.29</v>
      </c>
      <c r="F138" s="86" t="n">
        <v>11775702.07</v>
      </c>
      <c r="G138" s="87" t="n">
        <f aca="false">F138/E138*100</f>
        <v>99.4337535110446</v>
      </c>
    </row>
    <row r="139" customFormat="false" ht="75" hidden="false" customHeight="false" outlineLevel="0" collapsed="false">
      <c r="A139" s="84" t="s">
        <v>325</v>
      </c>
      <c r="B139" s="85" t="s">
        <v>730</v>
      </c>
      <c r="C139" s="85" t="s">
        <v>361</v>
      </c>
      <c r="D139" s="85" t="s">
        <v>326</v>
      </c>
      <c r="E139" s="86" t="n">
        <v>11470610.4</v>
      </c>
      <c r="F139" s="86" t="n">
        <v>11410126.56</v>
      </c>
      <c r="G139" s="87" t="n">
        <f aca="false">F139/E139*100</f>
        <v>99.4727060035096</v>
      </c>
    </row>
    <row r="140" customFormat="false" ht="30" hidden="false" customHeight="false" outlineLevel="0" collapsed="false">
      <c r="A140" s="84" t="s">
        <v>327</v>
      </c>
      <c r="B140" s="85" t="s">
        <v>730</v>
      </c>
      <c r="C140" s="85" t="s">
        <v>361</v>
      </c>
      <c r="D140" s="85" t="s">
        <v>328</v>
      </c>
      <c r="E140" s="86" t="n">
        <v>11470610.4</v>
      </c>
      <c r="F140" s="86" t="n">
        <v>11410126.56</v>
      </c>
      <c r="G140" s="87" t="n">
        <f aca="false">F140/E140*100</f>
        <v>99.4727060035096</v>
      </c>
    </row>
    <row r="141" customFormat="false" ht="45" hidden="false" customHeight="false" outlineLevel="0" collapsed="false">
      <c r="A141" s="84" t="s">
        <v>335</v>
      </c>
      <c r="B141" s="85" t="s">
        <v>730</v>
      </c>
      <c r="C141" s="85" t="s">
        <v>361</v>
      </c>
      <c r="D141" s="85" t="s">
        <v>336</v>
      </c>
      <c r="E141" s="86" t="n">
        <v>351150.89</v>
      </c>
      <c r="F141" s="86" t="n">
        <v>345325.5</v>
      </c>
      <c r="G141" s="87" t="n">
        <f aca="false">F141/E141*100</f>
        <v>98.3410578854008</v>
      </c>
    </row>
    <row r="142" customFormat="false" ht="45" hidden="false" customHeight="false" outlineLevel="0" collapsed="false">
      <c r="A142" s="84" t="s">
        <v>337</v>
      </c>
      <c r="B142" s="85" t="s">
        <v>730</v>
      </c>
      <c r="C142" s="85" t="s">
        <v>361</v>
      </c>
      <c r="D142" s="85" t="s">
        <v>338</v>
      </c>
      <c r="E142" s="86" t="n">
        <v>351150.89</v>
      </c>
      <c r="F142" s="86" t="n">
        <v>345325.5</v>
      </c>
      <c r="G142" s="87" t="n">
        <f aca="false">F142/E142*100</f>
        <v>98.3410578854008</v>
      </c>
    </row>
    <row r="143" customFormat="false" ht="15" hidden="false" customHeight="false" outlineLevel="0" collapsed="false">
      <c r="A143" s="84" t="s">
        <v>339</v>
      </c>
      <c r="B143" s="85" t="s">
        <v>730</v>
      </c>
      <c r="C143" s="85" t="s">
        <v>361</v>
      </c>
      <c r="D143" s="85" t="s">
        <v>340</v>
      </c>
      <c r="E143" s="86" t="n">
        <v>21000</v>
      </c>
      <c r="F143" s="86" t="n">
        <v>20250.01</v>
      </c>
      <c r="G143" s="87" t="n">
        <f aca="false">F143/E143*100</f>
        <v>96.428619047619</v>
      </c>
    </row>
    <row r="144" customFormat="false" ht="15" hidden="false" customHeight="false" outlineLevel="0" collapsed="false">
      <c r="A144" s="84" t="s">
        <v>341</v>
      </c>
      <c r="B144" s="85" t="s">
        <v>730</v>
      </c>
      <c r="C144" s="85" t="s">
        <v>361</v>
      </c>
      <c r="D144" s="85" t="s">
        <v>342</v>
      </c>
      <c r="E144" s="86" t="n">
        <v>21000</v>
      </c>
      <c r="F144" s="86" t="n">
        <v>20250.01</v>
      </c>
      <c r="G144" s="87" t="n">
        <f aca="false">F144/E144*100</f>
        <v>96.428619047619</v>
      </c>
    </row>
    <row r="145" customFormat="false" ht="30" hidden="false" customHeight="false" outlineLevel="0" collapsed="false">
      <c r="A145" s="84" t="s">
        <v>362</v>
      </c>
      <c r="B145" s="85" t="s">
        <v>730</v>
      </c>
      <c r="C145" s="85" t="s">
        <v>363</v>
      </c>
      <c r="D145" s="85" t="s">
        <v>320</v>
      </c>
      <c r="E145" s="86" t="n">
        <v>887951.45</v>
      </c>
      <c r="F145" s="86" t="n">
        <v>682222.18</v>
      </c>
      <c r="G145" s="87" t="n">
        <f aca="false">F145/E145*100</f>
        <v>76.8310226871075</v>
      </c>
    </row>
    <row r="146" customFormat="false" ht="45" hidden="false" customHeight="false" outlineLevel="0" collapsed="false">
      <c r="A146" s="84" t="s">
        <v>335</v>
      </c>
      <c r="B146" s="85" t="s">
        <v>730</v>
      </c>
      <c r="C146" s="85" t="s">
        <v>363</v>
      </c>
      <c r="D146" s="85" t="s">
        <v>336</v>
      </c>
      <c r="E146" s="86" t="n">
        <v>887951.45</v>
      </c>
      <c r="F146" s="86" t="n">
        <v>682222.18</v>
      </c>
      <c r="G146" s="87" t="n">
        <f aca="false">F146/E146*100</f>
        <v>76.8310226871075</v>
      </c>
    </row>
    <row r="147" customFormat="false" ht="45" hidden="false" customHeight="false" outlineLevel="0" collapsed="false">
      <c r="A147" s="84" t="s">
        <v>337</v>
      </c>
      <c r="B147" s="85" t="s">
        <v>730</v>
      </c>
      <c r="C147" s="85" t="s">
        <v>363</v>
      </c>
      <c r="D147" s="85" t="s">
        <v>338</v>
      </c>
      <c r="E147" s="86" t="n">
        <v>887951.45</v>
      </c>
      <c r="F147" s="86" t="n">
        <v>682222.18</v>
      </c>
      <c r="G147" s="87" t="n">
        <f aca="false">F147/E147*100</f>
        <v>76.8310226871075</v>
      </c>
    </row>
    <row r="148" customFormat="false" ht="45" hidden="false" customHeight="false" outlineLevel="0" collapsed="false">
      <c r="A148" s="84" t="s">
        <v>710</v>
      </c>
      <c r="B148" s="85" t="s">
        <v>730</v>
      </c>
      <c r="C148" s="85" t="s">
        <v>711</v>
      </c>
      <c r="D148" s="85" t="s">
        <v>320</v>
      </c>
      <c r="E148" s="86" t="n">
        <v>2395000</v>
      </c>
      <c r="F148" s="86" t="n">
        <v>2395000</v>
      </c>
      <c r="G148" s="87" t="n">
        <f aca="false">F148/E148*100</f>
        <v>100</v>
      </c>
      <c r="H148" s="88"/>
    </row>
    <row r="149" customFormat="false" ht="15" hidden="false" customHeight="false" outlineLevel="0" collapsed="false">
      <c r="A149" s="84" t="s">
        <v>416</v>
      </c>
      <c r="B149" s="85" t="s">
        <v>730</v>
      </c>
      <c r="C149" s="85" t="s">
        <v>711</v>
      </c>
      <c r="D149" s="85" t="s">
        <v>417</v>
      </c>
      <c r="E149" s="86" t="n">
        <v>2395000</v>
      </c>
      <c r="F149" s="86" t="n">
        <v>2395000</v>
      </c>
      <c r="G149" s="87" t="n">
        <f aca="false">F149/E149*100</f>
        <v>100</v>
      </c>
      <c r="H149" s="88"/>
    </row>
    <row r="150" customFormat="false" ht="15" hidden="false" customHeight="false" outlineLevel="0" collapsed="false">
      <c r="A150" s="84" t="s">
        <v>712</v>
      </c>
      <c r="B150" s="85" t="s">
        <v>730</v>
      </c>
      <c r="C150" s="85" t="s">
        <v>711</v>
      </c>
      <c r="D150" s="85" t="s">
        <v>713</v>
      </c>
      <c r="E150" s="86" t="n">
        <v>2395000</v>
      </c>
      <c r="F150" s="86" t="n">
        <v>2395000</v>
      </c>
      <c r="G150" s="87" t="n">
        <f aca="false">F150/E150*100</f>
        <v>100</v>
      </c>
    </row>
    <row r="151" customFormat="false" ht="45" hidden="false" customHeight="false" outlineLevel="0" collapsed="false">
      <c r="A151" s="84" t="s">
        <v>714</v>
      </c>
      <c r="B151" s="85" t="s">
        <v>730</v>
      </c>
      <c r="C151" s="85" t="s">
        <v>715</v>
      </c>
      <c r="D151" s="85" t="s">
        <v>320</v>
      </c>
      <c r="E151" s="86" t="n">
        <v>2500000</v>
      </c>
      <c r="F151" s="86" t="n">
        <v>2500000</v>
      </c>
      <c r="G151" s="87" t="n">
        <f aca="false">F151/E151*100</f>
        <v>100</v>
      </c>
    </row>
    <row r="152" customFormat="false" ht="15" hidden="false" customHeight="false" outlineLevel="0" collapsed="false">
      <c r="A152" s="84" t="s">
        <v>416</v>
      </c>
      <c r="B152" s="85" t="s">
        <v>730</v>
      </c>
      <c r="C152" s="85" t="s">
        <v>715</v>
      </c>
      <c r="D152" s="85" t="s">
        <v>417</v>
      </c>
      <c r="E152" s="86" t="n">
        <v>2500000</v>
      </c>
      <c r="F152" s="86" t="n">
        <v>2500000</v>
      </c>
      <c r="G152" s="87" t="n">
        <f aca="false">F152/E152*100</f>
        <v>100</v>
      </c>
    </row>
    <row r="153" customFormat="false" ht="15" hidden="false" customHeight="false" outlineLevel="0" collapsed="false">
      <c r="A153" s="84" t="s">
        <v>712</v>
      </c>
      <c r="B153" s="85" t="s">
        <v>730</v>
      </c>
      <c r="C153" s="85" t="s">
        <v>715</v>
      </c>
      <c r="D153" s="85" t="s">
        <v>713</v>
      </c>
      <c r="E153" s="86" t="n">
        <v>2500000</v>
      </c>
      <c r="F153" s="86" t="n">
        <v>2500000</v>
      </c>
      <c r="G153" s="87" t="n">
        <f aca="false">F153/E153*100</f>
        <v>100</v>
      </c>
    </row>
    <row r="154" customFormat="false" ht="15" hidden="false" customHeight="false" outlineLevel="0" collapsed="false">
      <c r="A154" s="84" t="s">
        <v>947</v>
      </c>
      <c r="B154" s="85" t="s">
        <v>829</v>
      </c>
      <c r="C154" s="85" t="s">
        <v>949</v>
      </c>
      <c r="D154" s="85" t="s">
        <v>320</v>
      </c>
      <c r="E154" s="86" t="n">
        <v>2503991.1</v>
      </c>
      <c r="F154" s="86" t="n">
        <v>2492355.87</v>
      </c>
      <c r="G154" s="87" t="n">
        <f aca="false">F154/E154*100</f>
        <v>99.5353326136024</v>
      </c>
    </row>
    <row r="155" customFormat="false" ht="30" hidden="false" customHeight="false" outlineLevel="0" collapsed="false">
      <c r="A155" s="84" t="s">
        <v>362</v>
      </c>
      <c r="B155" s="85" t="s">
        <v>829</v>
      </c>
      <c r="C155" s="85" t="s">
        <v>363</v>
      </c>
      <c r="D155" s="85" t="s">
        <v>320</v>
      </c>
      <c r="E155" s="86" t="n">
        <v>2503991.1</v>
      </c>
      <c r="F155" s="86" t="n">
        <v>2492355.87</v>
      </c>
      <c r="G155" s="87" t="n">
        <f aca="false">F155/E155*100</f>
        <v>99.5353326136024</v>
      </c>
    </row>
    <row r="156" customFormat="false" ht="45" hidden="false" customHeight="false" outlineLevel="0" collapsed="false">
      <c r="A156" s="84" t="s">
        <v>335</v>
      </c>
      <c r="B156" s="85" t="s">
        <v>829</v>
      </c>
      <c r="C156" s="85" t="s">
        <v>363</v>
      </c>
      <c r="D156" s="85" t="s">
        <v>336</v>
      </c>
      <c r="E156" s="86" t="n">
        <v>2503991.1</v>
      </c>
      <c r="F156" s="86" t="n">
        <v>2492355.87</v>
      </c>
      <c r="G156" s="87" t="n">
        <f aca="false">F156/E156*100</f>
        <v>99.5353326136024</v>
      </c>
    </row>
    <row r="157" customFormat="false" ht="45" hidden="false" customHeight="false" outlineLevel="0" collapsed="false">
      <c r="A157" s="84" t="s">
        <v>337</v>
      </c>
      <c r="B157" s="85" t="s">
        <v>829</v>
      </c>
      <c r="C157" s="85" t="s">
        <v>363</v>
      </c>
      <c r="D157" s="85" t="s">
        <v>338</v>
      </c>
      <c r="E157" s="86" t="n">
        <v>2503991.1</v>
      </c>
      <c r="F157" s="86" t="n">
        <v>2492355.87</v>
      </c>
      <c r="G157" s="87" t="n">
        <f aca="false">F157/E157*100</f>
        <v>99.5353326136024</v>
      </c>
    </row>
    <row r="158" customFormat="false" ht="42.75" hidden="false" customHeight="false" outlineLevel="0" collapsed="false">
      <c r="A158" s="80" t="s">
        <v>951</v>
      </c>
      <c r="B158" s="53" t="s">
        <v>920</v>
      </c>
      <c r="C158" s="53" t="s">
        <v>952</v>
      </c>
      <c r="D158" s="53" t="s">
        <v>320</v>
      </c>
      <c r="E158" s="107" t="n">
        <v>746249087.13</v>
      </c>
      <c r="F158" s="107" t="n">
        <v>742113919.45</v>
      </c>
      <c r="G158" s="87" t="n">
        <f aca="false">F158/E158*100</f>
        <v>99.4458729998715</v>
      </c>
    </row>
    <row r="159" customFormat="false" ht="15" hidden="false" customHeight="false" outlineLevel="0" collapsed="false">
      <c r="A159" s="84" t="s">
        <v>947</v>
      </c>
      <c r="B159" s="85" t="s">
        <v>829</v>
      </c>
      <c r="C159" s="85" t="s">
        <v>952</v>
      </c>
      <c r="D159" s="85" t="s">
        <v>320</v>
      </c>
      <c r="E159" s="86" t="n">
        <v>54958403.78</v>
      </c>
      <c r="F159" s="86" t="n">
        <v>52903335.22</v>
      </c>
      <c r="G159" s="87" t="n">
        <f aca="false">F159/E159*100</f>
        <v>96.260683683197</v>
      </c>
    </row>
    <row r="160" customFormat="false" ht="30" hidden="false" customHeight="false" outlineLevel="0" collapsed="false">
      <c r="A160" s="84" t="s">
        <v>536</v>
      </c>
      <c r="B160" s="85" t="s">
        <v>829</v>
      </c>
      <c r="C160" s="85" t="s">
        <v>537</v>
      </c>
      <c r="D160" s="85" t="s">
        <v>320</v>
      </c>
      <c r="E160" s="86" t="n">
        <v>6332176.77</v>
      </c>
      <c r="F160" s="86" t="n">
        <v>5529865.5</v>
      </c>
      <c r="G160" s="87" t="n">
        <f aca="false">F160/E160*100</f>
        <v>87.3296135098263</v>
      </c>
    </row>
    <row r="161" customFormat="false" ht="30" hidden="false" customHeight="false" outlineLevel="0" collapsed="false">
      <c r="A161" s="84" t="s">
        <v>450</v>
      </c>
      <c r="B161" s="85" t="s">
        <v>829</v>
      </c>
      <c r="C161" s="85" t="s">
        <v>537</v>
      </c>
      <c r="D161" s="85" t="s">
        <v>451</v>
      </c>
      <c r="E161" s="86" t="n">
        <v>6332176.77</v>
      </c>
      <c r="F161" s="86" t="n">
        <v>5529865.5</v>
      </c>
      <c r="G161" s="87" t="n">
        <f aca="false">F161/E161*100</f>
        <v>87.3296135098263</v>
      </c>
    </row>
    <row r="162" customFormat="false" ht="15" hidden="false" customHeight="false" outlineLevel="0" collapsed="false">
      <c r="A162" s="84" t="s">
        <v>452</v>
      </c>
      <c r="B162" s="85" t="s">
        <v>829</v>
      </c>
      <c r="C162" s="85" t="s">
        <v>537</v>
      </c>
      <c r="D162" s="85" t="s">
        <v>453</v>
      </c>
      <c r="E162" s="86" t="n">
        <v>6332176.77</v>
      </c>
      <c r="F162" s="86" t="n">
        <v>5529865.5</v>
      </c>
      <c r="G162" s="87" t="n">
        <f aca="false">F162/E162*100</f>
        <v>87.3296135098263</v>
      </c>
    </row>
    <row r="163" customFormat="false" ht="105" hidden="false" customHeight="false" outlineLevel="0" collapsed="false">
      <c r="A163" s="84" t="s">
        <v>538</v>
      </c>
      <c r="B163" s="85" t="s">
        <v>829</v>
      </c>
      <c r="C163" s="85" t="s">
        <v>539</v>
      </c>
      <c r="D163" s="85" t="s">
        <v>320</v>
      </c>
      <c r="E163" s="86" t="n">
        <v>11857121.21</v>
      </c>
      <c r="F163" s="86" t="n">
        <v>11857121.21</v>
      </c>
      <c r="G163" s="87" t="n">
        <f aca="false">F163/E163*100</f>
        <v>100</v>
      </c>
    </row>
    <row r="164" customFormat="false" ht="30" hidden="false" customHeight="false" outlineLevel="0" collapsed="false">
      <c r="A164" s="84" t="s">
        <v>450</v>
      </c>
      <c r="B164" s="85" t="s">
        <v>829</v>
      </c>
      <c r="C164" s="85" t="s">
        <v>539</v>
      </c>
      <c r="D164" s="85" t="s">
        <v>451</v>
      </c>
      <c r="E164" s="86" t="n">
        <v>11857121.21</v>
      </c>
      <c r="F164" s="86" t="n">
        <v>11857121.21</v>
      </c>
      <c r="G164" s="87" t="n">
        <f aca="false">F164/E164*100</f>
        <v>100</v>
      </c>
    </row>
    <row r="165" customFormat="false" ht="15" hidden="false" customHeight="false" outlineLevel="0" collapsed="false">
      <c r="A165" s="84" t="s">
        <v>452</v>
      </c>
      <c r="B165" s="85" t="s">
        <v>829</v>
      </c>
      <c r="C165" s="85" t="s">
        <v>539</v>
      </c>
      <c r="D165" s="85" t="s">
        <v>453</v>
      </c>
      <c r="E165" s="86" t="n">
        <v>11857121.21</v>
      </c>
      <c r="F165" s="86" t="n">
        <v>11857121.21</v>
      </c>
      <c r="G165" s="87" t="n">
        <f aca="false">F165/E165*100</f>
        <v>100</v>
      </c>
    </row>
    <row r="166" customFormat="false" ht="90" hidden="false" customHeight="false" outlineLevel="0" collapsed="false">
      <c r="A166" s="84" t="s">
        <v>540</v>
      </c>
      <c r="B166" s="85" t="s">
        <v>829</v>
      </c>
      <c r="C166" s="85" t="s">
        <v>541</v>
      </c>
      <c r="D166" s="85" t="s">
        <v>320</v>
      </c>
      <c r="E166" s="86" t="n">
        <v>36769105.8</v>
      </c>
      <c r="F166" s="86" t="n">
        <v>35516348.51</v>
      </c>
      <c r="G166" s="87" t="n">
        <f aca="false">F166/E166*100</f>
        <v>96.5929079243477</v>
      </c>
    </row>
    <row r="167" customFormat="false" ht="30" hidden="false" customHeight="false" outlineLevel="0" collapsed="false">
      <c r="A167" s="84" t="s">
        <v>450</v>
      </c>
      <c r="B167" s="85" t="s">
        <v>829</v>
      </c>
      <c r="C167" s="85" t="s">
        <v>541</v>
      </c>
      <c r="D167" s="85" t="s">
        <v>451</v>
      </c>
      <c r="E167" s="86" t="n">
        <v>36769105.8</v>
      </c>
      <c r="F167" s="86" t="n">
        <v>35516348.51</v>
      </c>
      <c r="G167" s="87" t="n">
        <f aca="false">F167/E167*100</f>
        <v>96.5929079243477</v>
      </c>
    </row>
    <row r="168" customFormat="false" ht="15" hidden="false" customHeight="false" outlineLevel="0" collapsed="false">
      <c r="A168" s="84" t="s">
        <v>452</v>
      </c>
      <c r="B168" s="85" t="s">
        <v>829</v>
      </c>
      <c r="C168" s="85" t="s">
        <v>541</v>
      </c>
      <c r="D168" s="85" t="s">
        <v>453</v>
      </c>
      <c r="E168" s="86" t="n">
        <v>36769105.8</v>
      </c>
      <c r="F168" s="86" t="n">
        <v>35516348.51</v>
      </c>
      <c r="G168" s="87" t="n">
        <f aca="false">F168/E168*100</f>
        <v>96.5929079243477</v>
      </c>
    </row>
    <row r="169" customFormat="false" ht="30" hidden="false" customHeight="false" outlineLevel="0" collapsed="false">
      <c r="A169" s="84" t="s">
        <v>953</v>
      </c>
      <c r="B169" s="85" t="s">
        <v>920</v>
      </c>
      <c r="C169" s="85" t="s">
        <v>952</v>
      </c>
      <c r="D169" s="85" t="s">
        <v>320</v>
      </c>
      <c r="E169" s="86" t="n">
        <v>691290683.35</v>
      </c>
      <c r="F169" s="86" t="n">
        <v>689210584.23</v>
      </c>
      <c r="G169" s="87" t="n">
        <f aca="false">F169/E169*100</f>
        <v>99.69909921107</v>
      </c>
    </row>
    <row r="170" customFormat="false" ht="105" hidden="false" customHeight="false" outlineLevel="0" collapsed="false">
      <c r="A170" s="84" t="s">
        <v>544</v>
      </c>
      <c r="B170" s="85" t="s">
        <v>920</v>
      </c>
      <c r="C170" s="85" t="s">
        <v>545</v>
      </c>
      <c r="D170" s="85" t="s">
        <v>320</v>
      </c>
      <c r="E170" s="86" t="n">
        <v>350493525</v>
      </c>
      <c r="F170" s="86" t="n">
        <v>350493525</v>
      </c>
      <c r="G170" s="87" t="n">
        <f aca="false">F170/E170*100</f>
        <v>100</v>
      </c>
    </row>
    <row r="171" customFormat="false" ht="45" hidden="false" customHeight="false" outlineLevel="0" collapsed="false">
      <c r="A171" s="84" t="s">
        <v>394</v>
      </c>
      <c r="B171" s="85" t="s">
        <v>920</v>
      </c>
      <c r="C171" s="85" t="s">
        <v>545</v>
      </c>
      <c r="D171" s="85" t="s">
        <v>395</v>
      </c>
      <c r="E171" s="86" t="n">
        <v>350493525</v>
      </c>
      <c r="F171" s="86" t="n">
        <v>350493525</v>
      </c>
      <c r="G171" s="87" t="n">
        <f aca="false">F171/E171*100</f>
        <v>100</v>
      </c>
    </row>
    <row r="172" customFormat="false" ht="15" hidden="false" customHeight="false" outlineLevel="0" collapsed="false">
      <c r="A172" s="84" t="s">
        <v>396</v>
      </c>
      <c r="B172" s="85" t="s">
        <v>920</v>
      </c>
      <c r="C172" s="85" t="s">
        <v>545</v>
      </c>
      <c r="D172" s="85" t="s">
        <v>397</v>
      </c>
      <c r="E172" s="86" t="n">
        <v>350493525</v>
      </c>
      <c r="F172" s="86" t="n">
        <v>350493525</v>
      </c>
      <c r="G172" s="87" t="n">
        <f aca="false">F172/E172*100</f>
        <v>100</v>
      </c>
    </row>
    <row r="173" customFormat="false" ht="45" hidden="false" customHeight="false" outlineLevel="0" collapsed="false">
      <c r="A173" s="84" t="s">
        <v>528</v>
      </c>
      <c r="B173" s="85" t="s">
        <v>920</v>
      </c>
      <c r="C173" s="85" t="s">
        <v>529</v>
      </c>
      <c r="D173" s="85" t="s">
        <v>320</v>
      </c>
      <c r="E173" s="86" t="n">
        <v>161306940</v>
      </c>
      <c r="F173" s="86" t="n">
        <v>161306940</v>
      </c>
      <c r="G173" s="87" t="n">
        <f aca="false">F173/E173*100</f>
        <v>100</v>
      </c>
    </row>
    <row r="174" customFormat="false" ht="45" hidden="false" customHeight="false" outlineLevel="0" collapsed="false">
      <c r="A174" s="84" t="s">
        <v>394</v>
      </c>
      <c r="B174" s="85" t="s">
        <v>920</v>
      </c>
      <c r="C174" s="85" t="s">
        <v>529</v>
      </c>
      <c r="D174" s="85" t="s">
        <v>395</v>
      </c>
      <c r="E174" s="86" t="n">
        <v>161306940</v>
      </c>
      <c r="F174" s="86" t="n">
        <v>161306940</v>
      </c>
      <c r="G174" s="87" t="n">
        <f aca="false">F174/E174*100</f>
        <v>100</v>
      </c>
    </row>
    <row r="175" customFormat="false" ht="15" hidden="false" customHeight="false" outlineLevel="0" collapsed="false">
      <c r="A175" s="84" t="s">
        <v>396</v>
      </c>
      <c r="B175" s="85" t="s">
        <v>920</v>
      </c>
      <c r="C175" s="85" t="s">
        <v>529</v>
      </c>
      <c r="D175" s="85" t="s">
        <v>397</v>
      </c>
      <c r="E175" s="86" t="n">
        <v>149801690</v>
      </c>
      <c r="F175" s="86" t="n">
        <v>149801690</v>
      </c>
      <c r="G175" s="87" t="n">
        <f aca="false">F175/E175*100</f>
        <v>100</v>
      </c>
    </row>
    <row r="176" customFormat="false" ht="15" hidden="false" customHeight="false" outlineLevel="0" collapsed="false">
      <c r="A176" s="84" t="s">
        <v>530</v>
      </c>
      <c r="B176" s="85" t="s">
        <v>920</v>
      </c>
      <c r="C176" s="85" t="s">
        <v>529</v>
      </c>
      <c r="D176" s="85" t="s">
        <v>531</v>
      </c>
      <c r="E176" s="86" t="n">
        <v>11505250</v>
      </c>
      <c r="F176" s="86" t="n">
        <v>11505250</v>
      </c>
      <c r="G176" s="87" t="n">
        <f aca="false">F176/E176*100</f>
        <v>100</v>
      </c>
    </row>
    <row r="177" customFormat="false" ht="60" hidden="false" customHeight="false" outlineLevel="0" collapsed="false">
      <c r="A177" s="84" t="s">
        <v>345</v>
      </c>
      <c r="B177" s="85" t="s">
        <v>920</v>
      </c>
      <c r="C177" s="85" t="s">
        <v>581</v>
      </c>
      <c r="D177" s="85" t="s">
        <v>320</v>
      </c>
      <c r="E177" s="86" t="n">
        <v>52080</v>
      </c>
      <c r="F177" s="86" t="n">
        <v>52080</v>
      </c>
      <c r="G177" s="87" t="n">
        <f aca="false">F177/E177*100</f>
        <v>100</v>
      </c>
    </row>
    <row r="178" customFormat="false" ht="75" hidden="false" customHeight="false" outlineLevel="0" collapsed="false">
      <c r="A178" s="84" t="s">
        <v>325</v>
      </c>
      <c r="B178" s="85" t="s">
        <v>920</v>
      </c>
      <c r="C178" s="85" t="s">
        <v>581</v>
      </c>
      <c r="D178" s="85" t="s">
        <v>326</v>
      </c>
      <c r="E178" s="86" t="n">
        <v>52080</v>
      </c>
      <c r="F178" s="86" t="n">
        <v>52080</v>
      </c>
      <c r="G178" s="87" t="n">
        <f aca="false">F178/E178*100</f>
        <v>100</v>
      </c>
    </row>
    <row r="179" customFormat="false" ht="30" hidden="false" customHeight="false" outlineLevel="0" collapsed="false">
      <c r="A179" s="84" t="s">
        <v>327</v>
      </c>
      <c r="B179" s="85" t="s">
        <v>920</v>
      </c>
      <c r="C179" s="85" t="s">
        <v>581</v>
      </c>
      <c r="D179" s="85" t="s">
        <v>328</v>
      </c>
      <c r="E179" s="86" t="n">
        <v>52080</v>
      </c>
      <c r="F179" s="86" t="n">
        <v>52080</v>
      </c>
      <c r="G179" s="87" t="n">
        <f aca="false">F179/E179*100</f>
        <v>100</v>
      </c>
    </row>
    <row r="180" customFormat="false" ht="45" hidden="false" customHeight="false" outlineLevel="0" collapsed="false">
      <c r="A180" s="84" t="s">
        <v>333</v>
      </c>
      <c r="B180" s="85" t="s">
        <v>920</v>
      </c>
      <c r="C180" s="85" t="s">
        <v>582</v>
      </c>
      <c r="D180" s="85" t="s">
        <v>320</v>
      </c>
      <c r="E180" s="86" t="n">
        <v>2662642.37</v>
      </c>
      <c r="F180" s="86" t="n">
        <v>2653297.51</v>
      </c>
      <c r="G180" s="87" t="n">
        <f aca="false">F180/E180*100</f>
        <v>99.6490381094627</v>
      </c>
    </row>
    <row r="181" customFormat="false" ht="75" hidden="false" customHeight="false" outlineLevel="0" collapsed="false">
      <c r="A181" s="84" t="s">
        <v>325</v>
      </c>
      <c r="B181" s="85" t="s">
        <v>920</v>
      </c>
      <c r="C181" s="85" t="s">
        <v>582</v>
      </c>
      <c r="D181" s="85" t="s">
        <v>326</v>
      </c>
      <c r="E181" s="86" t="n">
        <v>2662642.37</v>
      </c>
      <c r="F181" s="86" t="n">
        <v>2653297.51</v>
      </c>
      <c r="G181" s="87" t="n">
        <f aca="false">F181/E181*100</f>
        <v>99.6490381094627</v>
      </c>
    </row>
    <row r="182" customFormat="false" ht="30" hidden="false" customHeight="false" outlineLevel="0" collapsed="false">
      <c r="A182" s="84" t="s">
        <v>327</v>
      </c>
      <c r="B182" s="85" t="s">
        <v>920</v>
      </c>
      <c r="C182" s="85" t="s">
        <v>582</v>
      </c>
      <c r="D182" s="85" t="s">
        <v>328</v>
      </c>
      <c r="E182" s="86" t="n">
        <v>2662642.37</v>
      </c>
      <c r="F182" s="86" t="n">
        <v>2653297.51</v>
      </c>
      <c r="G182" s="87" t="n">
        <f aca="false">F182/E182*100</f>
        <v>99.6490381094627</v>
      </c>
    </row>
    <row r="183" customFormat="false" ht="45" hidden="false" customHeight="false" outlineLevel="0" collapsed="false">
      <c r="A183" s="84" t="s">
        <v>583</v>
      </c>
      <c r="B183" s="85" t="s">
        <v>920</v>
      </c>
      <c r="C183" s="85" t="s">
        <v>584</v>
      </c>
      <c r="D183" s="85" t="s">
        <v>320</v>
      </c>
      <c r="E183" s="86" t="n">
        <v>4034656.22</v>
      </c>
      <c r="F183" s="86" t="n">
        <v>3866473.14</v>
      </c>
      <c r="G183" s="87" t="n">
        <f aca="false">F183/E183*100</f>
        <v>95.8315387772989</v>
      </c>
    </row>
    <row r="184" customFormat="false" ht="75" hidden="false" customHeight="false" outlineLevel="0" collapsed="false">
      <c r="A184" s="84" t="s">
        <v>325</v>
      </c>
      <c r="B184" s="85" t="s">
        <v>920</v>
      </c>
      <c r="C184" s="85" t="s">
        <v>584</v>
      </c>
      <c r="D184" s="85" t="s">
        <v>326</v>
      </c>
      <c r="E184" s="86" t="n">
        <v>3844263.7</v>
      </c>
      <c r="F184" s="86" t="n">
        <v>3695187.12</v>
      </c>
      <c r="G184" s="87" t="n">
        <f aca="false">F184/E184*100</f>
        <v>96.1221031741397</v>
      </c>
    </row>
    <row r="185" customFormat="false" ht="30" hidden="false" customHeight="false" outlineLevel="0" collapsed="false">
      <c r="A185" s="84" t="s">
        <v>386</v>
      </c>
      <c r="B185" s="85" t="s">
        <v>920</v>
      </c>
      <c r="C185" s="85" t="s">
        <v>584</v>
      </c>
      <c r="D185" s="85" t="s">
        <v>387</v>
      </c>
      <c r="E185" s="86" t="n">
        <v>3844263.7</v>
      </c>
      <c r="F185" s="86" t="n">
        <v>3695187.12</v>
      </c>
      <c r="G185" s="87" t="n">
        <f aca="false">F185/E185*100</f>
        <v>96.1221031741397</v>
      </c>
    </row>
    <row r="186" customFormat="false" ht="45" hidden="false" customHeight="false" outlineLevel="0" collapsed="false">
      <c r="A186" s="84" t="s">
        <v>335</v>
      </c>
      <c r="B186" s="85" t="s">
        <v>920</v>
      </c>
      <c r="C186" s="85" t="s">
        <v>584</v>
      </c>
      <c r="D186" s="85" t="s">
        <v>336</v>
      </c>
      <c r="E186" s="86" t="n">
        <v>190392.52</v>
      </c>
      <c r="F186" s="86" t="n">
        <v>171286.02</v>
      </c>
      <c r="G186" s="87" t="n">
        <f aca="false">F186/E186*100</f>
        <v>89.9646792846694</v>
      </c>
    </row>
    <row r="187" customFormat="false" ht="45" hidden="false" customHeight="false" outlineLevel="0" collapsed="false">
      <c r="A187" s="84" t="s">
        <v>337</v>
      </c>
      <c r="B187" s="85" t="s">
        <v>920</v>
      </c>
      <c r="C187" s="85" t="s">
        <v>584</v>
      </c>
      <c r="D187" s="85" t="s">
        <v>338</v>
      </c>
      <c r="E187" s="86" t="n">
        <v>190392.52</v>
      </c>
      <c r="F187" s="86" t="n">
        <v>171286.02</v>
      </c>
      <c r="G187" s="87" t="n">
        <f aca="false">F187/E187*100</f>
        <v>89.9646792846694</v>
      </c>
    </row>
    <row r="188" customFormat="false" ht="15" hidden="false" customHeight="false" outlineLevel="0" collapsed="false">
      <c r="A188" s="84" t="s">
        <v>558</v>
      </c>
      <c r="B188" s="85" t="s">
        <v>920</v>
      </c>
      <c r="C188" s="85" t="s">
        <v>559</v>
      </c>
      <c r="D188" s="85" t="s">
        <v>320</v>
      </c>
      <c r="E188" s="86" t="n">
        <v>5745983.58</v>
      </c>
      <c r="F188" s="86" t="n">
        <v>5732395.87</v>
      </c>
      <c r="G188" s="87" t="n">
        <f aca="false">F188/E188*100</f>
        <v>99.7635268216343</v>
      </c>
    </row>
    <row r="189" customFormat="false" ht="45" hidden="false" customHeight="false" outlineLevel="0" collapsed="false">
      <c r="A189" s="84" t="s">
        <v>394</v>
      </c>
      <c r="B189" s="85" t="s">
        <v>920</v>
      </c>
      <c r="C189" s="85" t="s">
        <v>559</v>
      </c>
      <c r="D189" s="85" t="s">
        <v>395</v>
      </c>
      <c r="E189" s="86" t="n">
        <v>5745983.58</v>
      </c>
      <c r="F189" s="86" t="n">
        <v>5732395.87</v>
      </c>
      <c r="G189" s="87" t="n">
        <f aca="false">F189/E189*100</f>
        <v>99.7635268216343</v>
      </c>
    </row>
    <row r="190" customFormat="false" ht="15" hidden="false" customHeight="false" outlineLevel="0" collapsed="false">
      <c r="A190" s="84" t="s">
        <v>396</v>
      </c>
      <c r="B190" s="85" t="s">
        <v>920</v>
      </c>
      <c r="C190" s="85" t="s">
        <v>559</v>
      </c>
      <c r="D190" s="85" t="s">
        <v>397</v>
      </c>
      <c r="E190" s="86" t="n">
        <v>5745983.58</v>
      </c>
      <c r="F190" s="86" t="n">
        <v>5732395.87</v>
      </c>
      <c r="G190" s="87" t="n">
        <f aca="false">F190/E190*100</f>
        <v>99.7635268216343</v>
      </c>
    </row>
    <row r="191" customFormat="false" ht="30" hidden="false" customHeight="false" outlineLevel="0" collapsed="false">
      <c r="A191" s="84" t="s">
        <v>560</v>
      </c>
      <c r="B191" s="85" t="s">
        <v>920</v>
      </c>
      <c r="C191" s="85" t="s">
        <v>561</v>
      </c>
      <c r="D191" s="85" t="s">
        <v>320</v>
      </c>
      <c r="E191" s="86" t="n">
        <v>385250</v>
      </c>
      <c r="F191" s="86" t="n">
        <v>385250</v>
      </c>
      <c r="G191" s="87" t="n">
        <f aca="false">F191/E191*100</f>
        <v>100</v>
      </c>
    </row>
    <row r="192" customFormat="false" ht="45" hidden="false" customHeight="false" outlineLevel="0" collapsed="false">
      <c r="A192" s="84" t="s">
        <v>394</v>
      </c>
      <c r="B192" s="85" t="s">
        <v>920</v>
      </c>
      <c r="C192" s="85" t="s">
        <v>561</v>
      </c>
      <c r="D192" s="85" t="s">
        <v>395</v>
      </c>
      <c r="E192" s="86" t="n">
        <v>385250</v>
      </c>
      <c r="F192" s="86" t="n">
        <v>385250</v>
      </c>
      <c r="G192" s="87" t="n">
        <f aca="false">F192/E192*100</f>
        <v>100</v>
      </c>
    </row>
    <row r="193" customFormat="false" ht="15" hidden="false" customHeight="false" outlineLevel="0" collapsed="false">
      <c r="A193" s="84" t="s">
        <v>396</v>
      </c>
      <c r="B193" s="85" t="s">
        <v>920</v>
      </c>
      <c r="C193" s="85" t="s">
        <v>561</v>
      </c>
      <c r="D193" s="85" t="s">
        <v>397</v>
      </c>
      <c r="E193" s="86" t="n">
        <v>385250</v>
      </c>
      <c r="F193" s="86" t="n">
        <v>385250</v>
      </c>
      <c r="G193" s="87" t="n">
        <f aca="false">F193/E193*100</f>
        <v>100</v>
      </c>
    </row>
    <row r="194" customFormat="false" ht="15" hidden="false" customHeight="false" outlineLevel="0" collapsed="false">
      <c r="A194" s="84" t="s">
        <v>532</v>
      </c>
      <c r="B194" s="85" t="s">
        <v>920</v>
      </c>
      <c r="C194" s="85" t="s">
        <v>533</v>
      </c>
      <c r="D194" s="85" t="s">
        <v>320</v>
      </c>
      <c r="E194" s="86" t="n">
        <v>8503144.92</v>
      </c>
      <c r="F194" s="86" t="n">
        <v>8404454.89</v>
      </c>
      <c r="G194" s="87" t="n">
        <f aca="false">F194/E194*100</f>
        <v>98.839370245615</v>
      </c>
    </row>
    <row r="195" customFormat="false" ht="45" hidden="false" customHeight="false" outlineLevel="0" collapsed="false">
      <c r="A195" s="84" t="s">
        <v>394</v>
      </c>
      <c r="B195" s="85" t="s">
        <v>920</v>
      </c>
      <c r="C195" s="85" t="s">
        <v>533</v>
      </c>
      <c r="D195" s="85" t="s">
        <v>395</v>
      </c>
      <c r="E195" s="86" t="n">
        <v>8503144.92</v>
      </c>
      <c r="F195" s="86" t="n">
        <v>8404454.89</v>
      </c>
      <c r="G195" s="87" t="n">
        <f aca="false">F195/E195*100</f>
        <v>98.839370245615</v>
      </c>
    </row>
    <row r="196" customFormat="false" ht="15" hidden="false" customHeight="false" outlineLevel="0" collapsed="false">
      <c r="A196" s="84" t="s">
        <v>396</v>
      </c>
      <c r="B196" s="85" t="s">
        <v>920</v>
      </c>
      <c r="C196" s="85" t="s">
        <v>533</v>
      </c>
      <c r="D196" s="85" t="s">
        <v>397</v>
      </c>
      <c r="E196" s="86" t="n">
        <v>8157861.33</v>
      </c>
      <c r="F196" s="86" t="n">
        <v>8078803.59</v>
      </c>
      <c r="G196" s="87" t="n">
        <f aca="false">F196/E196*100</f>
        <v>99.0309011540896</v>
      </c>
    </row>
    <row r="197" customFormat="false" ht="15" hidden="false" customHeight="false" outlineLevel="0" collapsed="false">
      <c r="A197" s="84" t="s">
        <v>530</v>
      </c>
      <c r="B197" s="85" t="s">
        <v>920</v>
      </c>
      <c r="C197" s="85" t="s">
        <v>533</v>
      </c>
      <c r="D197" s="85" t="s">
        <v>531</v>
      </c>
      <c r="E197" s="86" t="n">
        <v>345283.59</v>
      </c>
      <c r="F197" s="86" t="n">
        <v>325651.3</v>
      </c>
      <c r="G197" s="87" t="n">
        <f aca="false">F197/E197*100</f>
        <v>94.3141549240727</v>
      </c>
    </row>
    <row r="198" customFormat="false" ht="15" hidden="false" customHeight="false" outlineLevel="0" collapsed="false">
      <c r="A198" s="84" t="s">
        <v>546</v>
      </c>
      <c r="B198" s="85" t="s">
        <v>920</v>
      </c>
      <c r="C198" s="85" t="s">
        <v>547</v>
      </c>
      <c r="D198" s="85" t="s">
        <v>320</v>
      </c>
      <c r="E198" s="86" t="n">
        <v>79621451.95</v>
      </c>
      <c r="F198" s="86" t="n">
        <v>79506840.05</v>
      </c>
      <c r="G198" s="87" t="n">
        <f aca="false">F198/E198*100</f>
        <v>99.8560539940015</v>
      </c>
    </row>
    <row r="199" customFormat="false" ht="45" hidden="false" customHeight="false" outlineLevel="0" collapsed="false">
      <c r="A199" s="84" t="s">
        <v>394</v>
      </c>
      <c r="B199" s="85" t="s">
        <v>920</v>
      </c>
      <c r="C199" s="85" t="s">
        <v>547</v>
      </c>
      <c r="D199" s="85" t="s">
        <v>395</v>
      </c>
      <c r="E199" s="86" t="n">
        <v>79621451.95</v>
      </c>
      <c r="F199" s="86" t="n">
        <v>79506840.05</v>
      </c>
      <c r="G199" s="87" t="n">
        <f aca="false">F199/E199*100</f>
        <v>99.8560539940015</v>
      </c>
    </row>
    <row r="200" customFormat="false" ht="15" hidden="false" customHeight="false" outlineLevel="0" collapsed="false">
      <c r="A200" s="84" t="s">
        <v>396</v>
      </c>
      <c r="B200" s="85" t="s">
        <v>920</v>
      </c>
      <c r="C200" s="85" t="s">
        <v>547</v>
      </c>
      <c r="D200" s="85" t="s">
        <v>397</v>
      </c>
      <c r="E200" s="86" t="n">
        <v>79621451.95</v>
      </c>
      <c r="F200" s="86" t="n">
        <v>79506840.05</v>
      </c>
      <c r="G200" s="87" t="n">
        <f aca="false">F200/E200*100</f>
        <v>99.8560539940015</v>
      </c>
    </row>
    <row r="201" customFormat="false" ht="75" hidden="false" customHeight="false" outlineLevel="0" collapsed="false">
      <c r="A201" s="84" t="s">
        <v>548</v>
      </c>
      <c r="B201" s="85" t="s">
        <v>920</v>
      </c>
      <c r="C201" s="85" t="s">
        <v>549</v>
      </c>
      <c r="D201" s="85" t="s">
        <v>320</v>
      </c>
      <c r="E201" s="86" t="n">
        <v>818900.18</v>
      </c>
      <c r="F201" s="86" t="n">
        <v>815319</v>
      </c>
      <c r="G201" s="87" t="n">
        <f aca="false">F201/E201*100</f>
        <v>99.5626841845364</v>
      </c>
    </row>
    <row r="202" customFormat="false" ht="45" hidden="false" customHeight="false" outlineLevel="0" collapsed="false">
      <c r="A202" s="84" t="s">
        <v>394</v>
      </c>
      <c r="B202" s="85" t="s">
        <v>920</v>
      </c>
      <c r="C202" s="85" t="s">
        <v>549</v>
      </c>
      <c r="D202" s="85" t="s">
        <v>395</v>
      </c>
      <c r="E202" s="86" t="n">
        <v>818900.18</v>
      </c>
      <c r="F202" s="86" t="n">
        <v>815319</v>
      </c>
      <c r="G202" s="87" t="n">
        <f aca="false">F202/E202*100</f>
        <v>99.5626841845364</v>
      </c>
    </row>
    <row r="203" customFormat="false" ht="15" hidden="false" customHeight="false" outlineLevel="0" collapsed="false">
      <c r="A203" s="84" t="s">
        <v>396</v>
      </c>
      <c r="B203" s="85" t="s">
        <v>920</v>
      </c>
      <c r="C203" s="85" t="s">
        <v>549</v>
      </c>
      <c r="D203" s="85" t="s">
        <v>397</v>
      </c>
      <c r="E203" s="86" t="n">
        <v>818900.18</v>
      </c>
      <c r="F203" s="86" t="n">
        <v>815319</v>
      </c>
      <c r="G203" s="87" t="n">
        <f aca="false">F203/E203*100</f>
        <v>99.5626841845364</v>
      </c>
    </row>
    <row r="204" customFormat="false" ht="45" hidden="false" customHeight="false" outlineLevel="0" collapsed="false">
      <c r="A204" s="84" t="s">
        <v>550</v>
      </c>
      <c r="B204" s="85" t="s">
        <v>920</v>
      </c>
      <c r="C204" s="85" t="s">
        <v>551</v>
      </c>
      <c r="D204" s="85" t="s">
        <v>320</v>
      </c>
      <c r="E204" s="86" t="n">
        <v>24096942.09</v>
      </c>
      <c r="F204" s="86" t="n">
        <v>24096942.09</v>
      </c>
      <c r="G204" s="87" t="n">
        <f aca="false">F204/E204*100</f>
        <v>100</v>
      </c>
    </row>
    <row r="205" customFormat="false" ht="45" hidden="false" customHeight="false" outlineLevel="0" collapsed="false">
      <c r="A205" s="84" t="s">
        <v>394</v>
      </c>
      <c r="B205" s="85" t="s">
        <v>920</v>
      </c>
      <c r="C205" s="85" t="s">
        <v>551</v>
      </c>
      <c r="D205" s="85" t="s">
        <v>395</v>
      </c>
      <c r="E205" s="86" t="n">
        <v>24096942.09</v>
      </c>
      <c r="F205" s="86" t="n">
        <v>24096942.09</v>
      </c>
      <c r="G205" s="87" t="n">
        <f aca="false">F205/E205*100</f>
        <v>100</v>
      </c>
    </row>
    <row r="206" customFormat="false" ht="15" hidden="false" customHeight="false" outlineLevel="0" collapsed="false">
      <c r="A206" s="84" t="s">
        <v>396</v>
      </c>
      <c r="B206" s="85" t="s">
        <v>920</v>
      </c>
      <c r="C206" s="85" t="s">
        <v>551</v>
      </c>
      <c r="D206" s="85" t="s">
        <v>397</v>
      </c>
      <c r="E206" s="86" t="n">
        <v>24096942.09</v>
      </c>
      <c r="F206" s="86" t="n">
        <v>24096942.09</v>
      </c>
      <c r="G206" s="87" t="n">
        <f aca="false">F206/E206*100</f>
        <v>100</v>
      </c>
    </row>
    <row r="207" customFormat="false" ht="60" hidden="false" customHeight="false" outlineLevel="0" collapsed="false">
      <c r="A207" s="84" t="s">
        <v>585</v>
      </c>
      <c r="B207" s="85" t="s">
        <v>920</v>
      </c>
      <c r="C207" s="85" t="s">
        <v>586</v>
      </c>
      <c r="D207" s="85" t="s">
        <v>320</v>
      </c>
      <c r="E207" s="86" t="n">
        <v>764000</v>
      </c>
      <c r="F207" s="86" t="n">
        <v>760600</v>
      </c>
      <c r="G207" s="87" t="n">
        <f aca="false">F207/E207*100</f>
        <v>99.5549738219895</v>
      </c>
    </row>
    <row r="208" customFormat="false" ht="75" hidden="false" customHeight="false" outlineLevel="0" collapsed="false">
      <c r="A208" s="84" t="s">
        <v>325</v>
      </c>
      <c r="B208" s="85" t="s">
        <v>920</v>
      </c>
      <c r="C208" s="85" t="s">
        <v>586</v>
      </c>
      <c r="D208" s="85" t="s">
        <v>326</v>
      </c>
      <c r="E208" s="86" t="n">
        <v>4000</v>
      </c>
      <c r="F208" s="86" t="n">
        <v>600</v>
      </c>
      <c r="G208" s="87" t="n">
        <f aca="false">F208/E208*100</f>
        <v>15</v>
      </c>
    </row>
    <row r="209" customFormat="false" ht="30" hidden="false" customHeight="false" outlineLevel="0" collapsed="false">
      <c r="A209" s="84" t="s">
        <v>386</v>
      </c>
      <c r="B209" s="85" t="s">
        <v>920</v>
      </c>
      <c r="C209" s="85" t="s">
        <v>586</v>
      </c>
      <c r="D209" s="85" t="s">
        <v>387</v>
      </c>
      <c r="E209" s="86" t="n">
        <v>4000</v>
      </c>
      <c r="F209" s="86" t="n">
        <v>600</v>
      </c>
      <c r="G209" s="87" t="n">
        <f aca="false">F209/E209*100</f>
        <v>15</v>
      </c>
    </row>
    <row r="210" customFormat="false" ht="45" hidden="false" customHeight="false" outlineLevel="0" collapsed="false">
      <c r="A210" s="84" t="s">
        <v>335</v>
      </c>
      <c r="B210" s="85" t="s">
        <v>920</v>
      </c>
      <c r="C210" s="85" t="s">
        <v>586</v>
      </c>
      <c r="D210" s="85" t="s">
        <v>336</v>
      </c>
      <c r="E210" s="86" t="n">
        <v>760000</v>
      </c>
      <c r="F210" s="86" t="n">
        <v>760000</v>
      </c>
      <c r="G210" s="87" t="n">
        <f aca="false">F210/E210*100</f>
        <v>100</v>
      </c>
    </row>
    <row r="211" customFormat="false" ht="45" hidden="false" customHeight="false" outlineLevel="0" collapsed="false">
      <c r="A211" s="84" t="s">
        <v>337</v>
      </c>
      <c r="B211" s="85" t="s">
        <v>920</v>
      </c>
      <c r="C211" s="85" t="s">
        <v>586</v>
      </c>
      <c r="D211" s="85" t="s">
        <v>338</v>
      </c>
      <c r="E211" s="86" t="n">
        <v>760000</v>
      </c>
      <c r="F211" s="86" t="n">
        <v>760000</v>
      </c>
      <c r="G211" s="87" t="n">
        <f aca="false">F211/E211*100</f>
        <v>100</v>
      </c>
    </row>
    <row r="212" customFormat="false" ht="30" hidden="false" customHeight="false" outlineLevel="0" collapsed="false">
      <c r="A212" s="84" t="s">
        <v>571</v>
      </c>
      <c r="B212" s="85" t="s">
        <v>920</v>
      </c>
      <c r="C212" s="85" t="s">
        <v>587</v>
      </c>
      <c r="D212" s="85" t="s">
        <v>320</v>
      </c>
      <c r="E212" s="86" t="n">
        <v>236188.6</v>
      </c>
      <c r="F212" s="86" t="n">
        <v>236188.6</v>
      </c>
      <c r="G212" s="87" t="n">
        <f aca="false">F212/E212*100</f>
        <v>100</v>
      </c>
    </row>
    <row r="213" customFormat="false" ht="75" hidden="false" customHeight="false" outlineLevel="0" collapsed="false">
      <c r="A213" s="84" t="s">
        <v>325</v>
      </c>
      <c r="B213" s="85" t="s">
        <v>920</v>
      </c>
      <c r="C213" s="85" t="s">
        <v>587</v>
      </c>
      <c r="D213" s="85" t="s">
        <v>326</v>
      </c>
      <c r="E213" s="86" t="n">
        <v>100750</v>
      </c>
      <c r="F213" s="86" t="n">
        <v>100750</v>
      </c>
      <c r="G213" s="87" t="n">
        <f aca="false">F213/E213*100</f>
        <v>100</v>
      </c>
    </row>
    <row r="214" customFormat="false" ht="30" hidden="false" customHeight="false" outlineLevel="0" collapsed="false">
      <c r="A214" s="84" t="s">
        <v>386</v>
      </c>
      <c r="B214" s="85" t="s">
        <v>920</v>
      </c>
      <c r="C214" s="85" t="s">
        <v>587</v>
      </c>
      <c r="D214" s="85" t="s">
        <v>387</v>
      </c>
      <c r="E214" s="86" t="n">
        <v>100750</v>
      </c>
      <c r="F214" s="86" t="n">
        <v>100750</v>
      </c>
      <c r="G214" s="87" t="n">
        <f aca="false">F214/E214*100</f>
        <v>100</v>
      </c>
    </row>
    <row r="215" customFormat="false" ht="45" hidden="false" customHeight="false" outlineLevel="0" collapsed="false">
      <c r="A215" s="84" t="s">
        <v>335</v>
      </c>
      <c r="B215" s="85" t="s">
        <v>920</v>
      </c>
      <c r="C215" s="85" t="s">
        <v>587</v>
      </c>
      <c r="D215" s="85" t="s">
        <v>336</v>
      </c>
      <c r="E215" s="86" t="n">
        <v>135438.6</v>
      </c>
      <c r="F215" s="86" t="n">
        <v>135438.6</v>
      </c>
      <c r="G215" s="87" t="n">
        <f aca="false">F215/E215*100</f>
        <v>100</v>
      </c>
    </row>
    <row r="216" customFormat="false" ht="45" hidden="false" customHeight="false" outlineLevel="0" collapsed="false">
      <c r="A216" s="84" t="s">
        <v>337</v>
      </c>
      <c r="B216" s="85" t="s">
        <v>920</v>
      </c>
      <c r="C216" s="85" t="s">
        <v>587</v>
      </c>
      <c r="D216" s="85" t="s">
        <v>338</v>
      </c>
      <c r="E216" s="86" t="n">
        <v>135438.6</v>
      </c>
      <c r="F216" s="86" t="n">
        <v>135438.6</v>
      </c>
      <c r="G216" s="87" t="n">
        <f aca="false">F216/E216*100</f>
        <v>100</v>
      </c>
    </row>
    <row r="217" customFormat="false" ht="45" hidden="false" customHeight="false" outlineLevel="0" collapsed="false">
      <c r="A217" s="84" t="s">
        <v>474</v>
      </c>
      <c r="B217" s="85" t="s">
        <v>920</v>
      </c>
      <c r="C217" s="85" t="s">
        <v>475</v>
      </c>
      <c r="D217" s="85" t="s">
        <v>320</v>
      </c>
      <c r="E217" s="86" t="n">
        <v>239816</v>
      </c>
      <c r="F217" s="86" t="n">
        <v>239816</v>
      </c>
      <c r="G217" s="87" t="n">
        <f aca="false">F217/E217*100</f>
        <v>100</v>
      </c>
    </row>
    <row r="218" customFormat="false" ht="45" hidden="false" customHeight="false" outlineLevel="0" collapsed="false">
      <c r="A218" s="84" t="s">
        <v>394</v>
      </c>
      <c r="B218" s="85" t="s">
        <v>920</v>
      </c>
      <c r="C218" s="85" t="s">
        <v>475</v>
      </c>
      <c r="D218" s="85" t="s">
        <v>395</v>
      </c>
      <c r="E218" s="86" t="n">
        <v>239816</v>
      </c>
      <c r="F218" s="86" t="n">
        <v>239816</v>
      </c>
      <c r="G218" s="87" t="n">
        <f aca="false">F218/E218*100</f>
        <v>100</v>
      </c>
    </row>
    <row r="219" customFormat="false" ht="15" hidden="false" customHeight="false" outlineLevel="0" collapsed="false">
      <c r="A219" s="84" t="s">
        <v>396</v>
      </c>
      <c r="B219" s="85" t="s">
        <v>920</v>
      </c>
      <c r="C219" s="85" t="s">
        <v>475</v>
      </c>
      <c r="D219" s="85" t="s">
        <v>397</v>
      </c>
      <c r="E219" s="86" t="n">
        <v>239816</v>
      </c>
      <c r="F219" s="86" t="n">
        <v>239816</v>
      </c>
      <c r="G219" s="87" t="n">
        <f aca="false">F219/E219*100</f>
        <v>100</v>
      </c>
    </row>
    <row r="220" customFormat="false" ht="15" hidden="false" customHeight="false" outlineLevel="0" collapsed="false">
      <c r="A220" s="84" t="s">
        <v>573</v>
      </c>
      <c r="B220" s="85" t="s">
        <v>920</v>
      </c>
      <c r="C220" s="85" t="s">
        <v>588</v>
      </c>
      <c r="D220" s="85" t="s">
        <v>320</v>
      </c>
      <c r="E220" s="86" t="n">
        <v>417200</v>
      </c>
      <c r="F220" s="86" t="n">
        <v>417200</v>
      </c>
      <c r="G220" s="87" t="n">
        <f aca="false">F220/E220*100</f>
        <v>100</v>
      </c>
    </row>
    <row r="221" customFormat="false" ht="30" hidden="false" customHeight="false" outlineLevel="0" collapsed="false">
      <c r="A221" s="84" t="s">
        <v>575</v>
      </c>
      <c r="B221" s="85" t="s">
        <v>920</v>
      </c>
      <c r="C221" s="85" t="s">
        <v>588</v>
      </c>
      <c r="D221" s="85" t="s">
        <v>576</v>
      </c>
      <c r="E221" s="86" t="n">
        <v>417200</v>
      </c>
      <c r="F221" s="86" t="n">
        <v>417200</v>
      </c>
      <c r="G221" s="87" t="n">
        <f aca="false">F221/E221*100</f>
        <v>100</v>
      </c>
    </row>
    <row r="222" customFormat="false" ht="15" hidden="false" customHeight="false" outlineLevel="0" collapsed="false">
      <c r="A222" s="84" t="s">
        <v>577</v>
      </c>
      <c r="B222" s="85" t="s">
        <v>920</v>
      </c>
      <c r="C222" s="85" t="s">
        <v>588</v>
      </c>
      <c r="D222" s="85" t="s">
        <v>578</v>
      </c>
      <c r="E222" s="86" t="n">
        <v>417200</v>
      </c>
      <c r="F222" s="86" t="n">
        <v>417200</v>
      </c>
      <c r="G222" s="87" t="n">
        <f aca="false">F222/E222*100</f>
        <v>100</v>
      </c>
    </row>
    <row r="223" customFormat="false" ht="15" hidden="false" customHeight="false" outlineLevel="0" collapsed="false">
      <c r="A223" s="84" t="s">
        <v>534</v>
      </c>
      <c r="B223" s="85" t="s">
        <v>920</v>
      </c>
      <c r="C223" s="85" t="s">
        <v>535</v>
      </c>
      <c r="D223" s="85" t="s">
        <v>320</v>
      </c>
      <c r="E223" s="86" t="n">
        <v>20198693.1</v>
      </c>
      <c r="F223" s="86" t="n">
        <v>19119702.68</v>
      </c>
      <c r="G223" s="87" t="n">
        <f aca="false">F223/E223*100</f>
        <v>94.6581176581172</v>
      </c>
    </row>
    <row r="224" customFormat="false" ht="45" hidden="false" customHeight="false" outlineLevel="0" collapsed="false">
      <c r="A224" s="84" t="s">
        <v>394</v>
      </c>
      <c r="B224" s="85" t="s">
        <v>920</v>
      </c>
      <c r="C224" s="85" t="s">
        <v>535</v>
      </c>
      <c r="D224" s="85" t="s">
        <v>395</v>
      </c>
      <c r="E224" s="86" t="n">
        <v>20198693.1</v>
      </c>
      <c r="F224" s="86" t="n">
        <v>19119702.68</v>
      </c>
      <c r="G224" s="87" t="n">
        <f aca="false">F224/E224*100</f>
        <v>94.6581176581172</v>
      </c>
    </row>
    <row r="225" customFormat="false" ht="15" hidden="false" customHeight="false" outlineLevel="0" collapsed="false">
      <c r="A225" s="84" t="s">
        <v>396</v>
      </c>
      <c r="B225" s="85" t="s">
        <v>920</v>
      </c>
      <c r="C225" s="85" t="s">
        <v>535</v>
      </c>
      <c r="D225" s="85" t="s">
        <v>397</v>
      </c>
      <c r="E225" s="86" t="n">
        <v>19487523.1</v>
      </c>
      <c r="F225" s="86" t="n">
        <v>18613002.68</v>
      </c>
      <c r="G225" s="87" t="n">
        <f aca="false">F225/E225*100</f>
        <v>95.5124085523214</v>
      </c>
    </row>
    <row r="226" customFormat="false" ht="15" hidden="false" customHeight="false" outlineLevel="0" collapsed="false">
      <c r="A226" s="84" t="s">
        <v>530</v>
      </c>
      <c r="B226" s="85" t="s">
        <v>920</v>
      </c>
      <c r="C226" s="85" t="s">
        <v>535</v>
      </c>
      <c r="D226" s="85" t="s">
        <v>531</v>
      </c>
      <c r="E226" s="86" t="n">
        <v>711170</v>
      </c>
      <c r="F226" s="86" t="n">
        <v>506700</v>
      </c>
      <c r="G226" s="87" t="n">
        <f aca="false">F226/E226*100</f>
        <v>71.2487872098092</v>
      </c>
    </row>
    <row r="227" customFormat="false" ht="30" hidden="false" customHeight="false" outlineLevel="0" collapsed="false">
      <c r="A227" s="84" t="s">
        <v>569</v>
      </c>
      <c r="B227" s="85" t="s">
        <v>920</v>
      </c>
      <c r="C227" s="85" t="s">
        <v>570</v>
      </c>
      <c r="D227" s="85" t="s">
        <v>320</v>
      </c>
      <c r="E227" s="86" t="n">
        <v>2096640</v>
      </c>
      <c r="F227" s="86" t="n">
        <v>2096640</v>
      </c>
      <c r="G227" s="87" t="n">
        <f aca="false">F227/E227*100</f>
        <v>100</v>
      </c>
    </row>
    <row r="228" customFormat="false" ht="45" hidden="false" customHeight="false" outlineLevel="0" collapsed="false">
      <c r="A228" s="84" t="s">
        <v>394</v>
      </c>
      <c r="B228" s="85" t="s">
        <v>920</v>
      </c>
      <c r="C228" s="85" t="s">
        <v>570</v>
      </c>
      <c r="D228" s="85" t="s">
        <v>395</v>
      </c>
      <c r="E228" s="86" t="n">
        <v>2096640</v>
      </c>
      <c r="F228" s="86" t="n">
        <v>2096640</v>
      </c>
      <c r="G228" s="87" t="n">
        <f aca="false">F228/E228*100</f>
        <v>100</v>
      </c>
    </row>
    <row r="229" customFormat="false" ht="15" hidden="false" customHeight="false" outlineLevel="0" collapsed="false">
      <c r="A229" s="84" t="s">
        <v>396</v>
      </c>
      <c r="B229" s="85" t="s">
        <v>920</v>
      </c>
      <c r="C229" s="85" t="s">
        <v>570</v>
      </c>
      <c r="D229" s="85" t="s">
        <v>397</v>
      </c>
      <c r="E229" s="86" t="n">
        <v>2096640</v>
      </c>
      <c r="F229" s="86" t="n">
        <v>2096640</v>
      </c>
      <c r="G229" s="87" t="n">
        <f aca="false">F229/E229*100</f>
        <v>100</v>
      </c>
    </row>
    <row r="230" customFormat="false" ht="75" hidden="false" customHeight="false" outlineLevel="0" collapsed="false">
      <c r="A230" s="84" t="s">
        <v>589</v>
      </c>
      <c r="B230" s="85" t="s">
        <v>920</v>
      </c>
      <c r="C230" s="85" t="s">
        <v>590</v>
      </c>
      <c r="D230" s="85" t="s">
        <v>320</v>
      </c>
      <c r="E230" s="86" t="n">
        <v>10205000</v>
      </c>
      <c r="F230" s="86" t="n">
        <v>10203300</v>
      </c>
      <c r="G230" s="87" t="n">
        <f aca="false">F230/E230*100</f>
        <v>99.9833414992651</v>
      </c>
    </row>
    <row r="231" customFormat="false" ht="30" hidden="false" customHeight="false" outlineLevel="0" collapsed="false">
      <c r="A231" s="84" t="s">
        <v>575</v>
      </c>
      <c r="B231" s="85" t="s">
        <v>920</v>
      </c>
      <c r="C231" s="85" t="s">
        <v>590</v>
      </c>
      <c r="D231" s="85" t="s">
        <v>576</v>
      </c>
      <c r="E231" s="86" t="n">
        <v>10205000</v>
      </c>
      <c r="F231" s="86" t="n">
        <v>10203300</v>
      </c>
      <c r="G231" s="87" t="n">
        <f aca="false">F231/E231*100</f>
        <v>99.9833414992651</v>
      </c>
    </row>
    <row r="232" customFormat="false" ht="30" hidden="false" customHeight="false" outlineLevel="0" collapsed="false">
      <c r="A232" s="84" t="s">
        <v>591</v>
      </c>
      <c r="B232" s="85" t="s">
        <v>920</v>
      </c>
      <c r="C232" s="85" t="s">
        <v>590</v>
      </c>
      <c r="D232" s="85" t="s">
        <v>592</v>
      </c>
      <c r="E232" s="86" t="n">
        <v>10205000</v>
      </c>
      <c r="F232" s="86" t="n">
        <v>10203300</v>
      </c>
      <c r="G232" s="87" t="n">
        <f aca="false">F232/E232*100</f>
        <v>99.9833414992651</v>
      </c>
    </row>
    <row r="233" customFormat="false" ht="45" hidden="false" customHeight="false" outlineLevel="0" collapsed="false">
      <c r="A233" s="84" t="s">
        <v>552</v>
      </c>
      <c r="B233" s="85" t="s">
        <v>920</v>
      </c>
      <c r="C233" s="85" t="s">
        <v>553</v>
      </c>
      <c r="D233" s="85" t="s">
        <v>320</v>
      </c>
      <c r="E233" s="86" t="n">
        <v>78120</v>
      </c>
      <c r="F233" s="86" t="n">
        <v>78120</v>
      </c>
      <c r="G233" s="87" t="n">
        <f aca="false">F233/E233*100</f>
        <v>100</v>
      </c>
    </row>
    <row r="234" customFormat="false" ht="45" hidden="false" customHeight="false" outlineLevel="0" collapsed="false">
      <c r="A234" s="84" t="s">
        <v>394</v>
      </c>
      <c r="B234" s="85" t="s">
        <v>920</v>
      </c>
      <c r="C234" s="85" t="s">
        <v>553</v>
      </c>
      <c r="D234" s="85" t="s">
        <v>395</v>
      </c>
      <c r="E234" s="86" t="n">
        <v>78120</v>
      </c>
      <c r="F234" s="86" t="n">
        <v>78120</v>
      </c>
      <c r="G234" s="87" t="n">
        <f aca="false">F234/E234*100</f>
        <v>100</v>
      </c>
    </row>
    <row r="235" customFormat="false" ht="15" hidden="false" customHeight="false" outlineLevel="0" collapsed="false">
      <c r="A235" s="84" t="s">
        <v>396</v>
      </c>
      <c r="B235" s="85" t="s">
        <v>920</v>
      </c>
      <c r="C235" s="85" t="s">
        <v>553</v>
      </c>
      <c r="D235" s="85" t="s">
        <v>397</v>
      </c>
      <c r="E235" s="86" t="n">
        <v>78120</v>
      </c>
      <c r="F235" s="86" t="n">
        <v>78120</v>
      </c>
      <c r="G235" s="87" t="n">
        <f aca="false">F235/E235*100</f>
        <v>100</v>
      </c>
    </row>
    <row r="236" customFormat="false" ht="75" hidden="false" customHeight="false" outlineLevel="0" collapsed="false">
      <c r="A236" s="84" t="s">
        <v>662</v>
      </c>
      <c r="B236" s="85" t="s">
        <v>920</v>
      </c>
      <c r="C236" s="85" t="s">
        <v>663</v>
      </c>
      <c r="D236" s="85" t="s">
        <v>320</v>
      </c>
      <c r="E236" s="86" t="n">
        <v>5007643</v>
      </c>
      <c r="F236" s="86" t="n">
        <v>5007643</v>
      </c>
      <c r="G236" s="87" t="n">
        <f aca="false">F236/E236*100</f>
        <v>100</v>
      </c>
    </row>
    <row r="237" customFormat="false" ht="30" hidden="false" customHeight="false" outlineLevel="0" collapsed="false">
      <c r="A237" s="84" t="s">
        <v>575</v>
      </c>
      <c r="B237" s="85" t="s">
        <v>920</v>
      </c>
      <c r="C237" s="85" t="s">
        <v>663</v>
      </c>
      <c r="D237" s="85" t="s">
        <v>576</v>
      </c>
      <c r="E237" s="86" t="n">
        <v>5007643</v>
      </c>
      <c r="F237" s="86" t="n">
        <v>5007643</v>
      </c>
      <c r="G237" s="87" t="n">
        <f aca="false">F237/E237*100</f>
        <v>100</v>
      </c>
    </row>
    <row r="238" customFormat="false" ht="30" hidden="false" customHeight="false" outlineLevel="0" collapsed="false">
      <c r="A238" s="84" t="s">
        <v>591</v>
      </c>
      <c r="B238" s="85" t="s">
        <v>920</v>
      </c>
      <c r="C238" s="85" t="s">
        <v>663</v>
      </c>
      <c r="D238" s="85" t="s">
        <v>592</v>
      </c>
      <c r="E238" s="86" t="n">
        <v>5007643</v>
      </c>
      <c r="F238" s="86" t="n">
        <v>5007643</v>
      </c>
      <c r="G238" s="87" t="n">
        <f aca="false">F238/E238*100</f>
        <v>100</v>
      </c>
    </row>
    <row r="239" customFormat="false" ht="45" hidden="false" customHeight="false" outlineLevel="0" collapsed="false">
      <c r="A239" s="84" t="s">
        <v>593</v>
      </c>
      <c r="B239" s="85" t="s">
        <v>920</v>
      </c>
      <c r="C239" s="85" t="s">
        <v>594</v>
      </c>
      <c r="D239" s="85" t="s">
        <v>320</v>
      </c>
      <c r="E239" s="86" t="n">
        <v>6847745.97</v>
      </c>
      <c r="F239" s="86" t="n">
        <v>6415525.29</v>
      </c>
      <c r="G239" s="87" t="n">
        <f aca="false">F239/E239*100</f>
        <v>93.6881320964072</v>
      </c>
    </row>
    <row r="240" customFormat="false" ht="75" hidden="false" customHeight="false" outlineLevel="0" collapsed="false">
      <c r="A240" s="84" t="s">
        <v>325</v>
      </c>
      <c r="B240" s="85" t="s">
        <v>920</v>
      </c>
      <c r="C240" s="85" t="s">
        <v>594</v>
      </c>
      <c r="D240" s="85" t="s">
        <v>326</v>
      </c>
      <c r="E240" s="86" t="n">
        <v>6401467.59</v>
      </c>
      <c r="F240" s="86" t="n">
        <v>6043273.82</v>
      </c>
      <c r="G240" s="87" t="n">
        <f aca="false">F240/E240*100</f>
        <v>94.4045054518506</v>
      </c>
    </row>
    <row r="241" customFormat="false" ht="30" hidden="false" customHeight="false" outlineLevel="0" collapsed="false">
      <c r="A241" s="84" t="s">
        <v>386</v>
      </c>
      <c r="B241" s="85" t="s">
        <v>920</v>
      </c>
      <c r="C241" s="85" t="s">
        <v>594</v>
      </c>
      <c r="D241" s="85" t="s">
        <v>387</v>
      </c>
      <c r="E241" s="86" t="n">
        <v>6401467.59</v>
      </c>
      <c r="F241" s="86" t="n">
        <v>6043273.82</v>
      </c>
      <c r="G241" s="87" t="n">
        <f aca="false">F241/E241*100</f>
        <v>94.4045054518506</v>
      </c>
    </row>
    <row r="242" customFormat="false" ht="45" hidden="false" customHeight="false" outlineLevel="0" collapsed="false">
      <c r="A242" s="84" t="s">
        <v>335</v>
      </c>
      <c r="B242" s="85" t="s">
        <v>920</v>
      </c>
      <c r="C242" s="85" t="s">
        <v>594</v>
      </c>
      <c r="D242" s="85" t="s">
        <v>336</v>
      </c>
      <c r="E242" s="86" t="n">
        <v>435690.94</v>
      </c>
      <c r="F242" s="86" t="n">
        <v>367680.03</v>
      </c>
      <c r="G242" s="87" t="n">
        <f aca="false">F242/E242*100</f>
        <v>84.3901023050881</v>
      </c>
    </row>
    <row r="243" customFormat="false" ht="45" hidden="false" customHeight="false" outlineLevel="0" collapsed="false">
      <c r="A243" s="84" t="s">
        <v>337</v>
      </c>
      <c r="B243" s="85" t="s">
        <v>920</v>
      </c>
      <c r="C243" s="85" t="s">
        <v>594</v>
      </c>
      <c r="D243" s="85" t="s">
        <v>338</v>
      </c>
      <c r="E243" s="86" t="n">
        <v>435690.94</v>
      </c>
      <c r="F243" s="86" t="n">
        <v>367680.03</v>
      </c>
      <c r="G243" s="87" t="n">
        <f aca="false">F243/E243*100</f>
        <v>84.3901023050881</v>
      </c>
    </row>
    <row r="244" customFormat="false" ht="15" hidden="false" customHeight="false" outlineLevel="0" collapsed="false">
      <c r="A244" s="84" t="s">
        <v>339</v>
      </c>
      <c r="B244" s="85" t="s">
        <v>920</v>
      </c>
      <c r="C244" s="85" t="s">
        <v>594</v>
      </c>
      <c r="D244" s="85" t="s">
        <v>340</v>
      </c>
      <c r="E244" s="86" t="n">
        <v>10587.44</v>
      </c>
      <c r="F244" s="86" t="n">
        <v>4571.44</v>
      </c>
      <c r="G244" s="87" t="n">
        <f aca="false">F244/E244*100</f>
        <v>43.1779542552307</v>
      </c>
    </row>
    <row r="245" customFormat="false" ht="15" hidden="false" customHeight="false" outlineLevel="0" collapsed="false">
      <c r="A245" s="84" t="s">
        <v>341</v>
      </c>
      <c r="B245" s="85" t="s">
        <v>920</v>
      </c>
      <c r="C245" s="85" t="s">
        <v>594</v>
      </c>
      <c r="D245" s="85" t="s">
        <v>342</v>
      </c>
      <c r="E245" s="86" t="n">
        <v>10587.44</v>
      </c>
      <c r="F245" s="86" t="n">
        <v>4571.44</v>
      </c>
      <c r="G245" s="87" t="n">
        <f aca="false">F245/E245*100</f>
        <v>43.1779542552307</v>
      </c>
    </row>
    <row r="246" customFormat="false" ht="45" hidden="false" customHeight="false" outlineLevel="0" collapsed="false">
      <c r="A246" s="108" t="s">
        <v>595</v>
      </c>
      <c r="B246" s="85" t="s">
        <v>920</v>
      </c>
      <c r="C246" s="85" t="s">
        <v>596</v>
      </c>
      <c r="D246" s="85" t="s">
        <v>320</v>
      </c>
      <c r="E246" s="86" t="n">
        <v>997865.8</v>
      </c>
      <c r="F246" s="86" t="n">
        <v>931301</v>
      </c>
      <c r="G246" s="87" t="n">
        <f aca="false">F246/E246*100</f>
        <v>93.3292833565395</v>
      </c>
    </row>
    <row r="247" customFormat="false" ht="75" hidden="false" customHeight="false" outlineLevel="0" collapsed="false">
      <c r="A247" s="108" t="s">
        <v>325</v>
      </c>
      <c r="B247" s="85" t="s">
        <v>920</v>
      </c>
      <c r="C247" s="85" t="s">
        <v>596</v>
      </c>
      <c r="D247" s="85" t="s">
        <v>326</v>
      </c>
      <c r="E247" s="86" t="n">
        <v>994865.8</v>
      </c>
      <c r="F247" s="86" t="n">
        <v>928301</v>
      </c>
      <c r="G247" s="87" t="n">
        <f aca="false">F247/E247*100</f>
        <v>93.3091679299861</v>
      </c>
    </row>
    <row r="248" customFormat="false" ht="30" hidden="false" customHeight="false" outlineLevel="0" collapsed="false">
      <c r="A248" s="108" t="s">
        <v>386</v>
      </c>
      <c r="B248" s="85" t="s">
        <v>920</v>
      </c>
      <c r="C248" s="85" t="s">
        <v>596</v>
      </c>
      <c r="D248" s="85" t="s">
        <v>387</v>
      </c>
      <c r="E248" s="86" t="n">
        <v>994865.8</v>
      </c>
      <c r="F248" s="86" t="n">
        <v>928301</v>
      </c>
      <c r="G248" s="87" t="n">
        <f aca="false">F248/E248*100</f>
        <v>93.3091679299861</v>
      </c>
    </row>
    <row r="249" customFormat="false" ht="45" hidden="false" customHeight="false" outlineLevel="0" collapsed="false">
      <c r="A249" s="108" t="s">
        <v>335</v>
      </c>
      <c r="B249" s="85" t="s">
        <v>920</v>
      </c>
      <c r="C249" s="85" t="s">
        <v>596</v>
      </c>
      <c r="D249" s="85" t="s">
        <v>336</v>
      </c>
      <c r="E249" s="86" t="n">
        <v>3000</v>
      </c>
      <c r="F249" s="86" t="n">
        <v>3000</v>
      </c>
      <c r="G249" s="87" t="n">
        <f aca="false">F249/E249*100</f>
        <v>100</v>
      </c>
    </row>
    <row r="250" customFormat="false" ht="45" hidden="false" customHeight="false" outlineLevel="0" collapsed="false">
      <c r="A250" s="108" t="s">
        <v>337</v>
      </c>
      <c r="B250" s="85" t="s">
        <v>920</v>
      </c>
      <c r="C250" s="85" t="s">
        <v>596</v>
      </c>
      <c r="D250" s="85" t="s">
        <v>338</v>
      </c>
      <c r="E250" s="86" t="n">
        <v>3000</v>
      </c>
      <c r="F250" s="86" t="n">
        <v>3000</v>
      </c>
      <c r="G250" s="87" t="n">
        <f aca="false">F250/E250*100</f>
        <v>100</v>
      </c>
    </row>
    <row r="251" customFormat="false" ht="45" hidden="false" customHeight="false" outlineLevel="0" collapsed="false">
      <c r="A251" s="108" t="s">
        <v>597</v>
      </c>
      <c r="B251" s="85" t="s">
        <v>920</v>
      </c>
      <c r="C251" s="85" t="s">
        <v>598</v>
      </c>
      <c r="D251" s="85" t="s">
        <v>320</v>
      </c>
      <c r="E251" s="86" t="n">
        <v>2011582.92</v>
      </c>
      <c r="F251" s="86" t="n">
        <v>1922358.46</v>
      </c>
      <c r="G251" s="87" t="n">
        <f aca="false">F251/E251*100</f>
        <v>95.564465222244</v>
      </c>
    </row>
    <row r="252" customFormat="false" ht="75" hidden="false" customHeight="false" outlineLevel="0" collapsed="false">
      <c r="A252" s="108" t="s">
        <v>325</v>
      </c>
      <c r="B252" s="85" t="s">
        <v>920</v>
      </c>
      <c r="C252" s="85" t="s">
        <v>598</v>
      </c>
      <c r="D252" s="85" t="s">
        <v>326</v>
      </c>
      <c r="E252" s="86" t="n">
        <v>2011582.92</v>
      </c>
      <c r="F252" s="86" t="n">
        <v>1922358.46</v>
      </c>
      <c r="G252" s="87" t="n">
        <f aca="false">F252/E252*100</f>
        <v>95.564465222244</v>
      </c>
    </row>
    <row r="253" customFormat="false" ht="30" hidden="false" customHeight="false" outlineLevel="0" collapsed="false">
      <c r="A253" s="108" t="s">
        <v>386</v>
      </c>
      <c r="B253" s="85" t="s">
        <v>920</v>
      </c>
      <c r="C253" s="85" t="s">
        <v>598</v>
      </c>
      <c r="D253" s="85" t="s">
        <v>387</v>
      </c>
      <c r="E253" s="86" t="n">
        <v>2011582.92</v>
      </c>
      <c r="F253" s="86" t="n">
        <v>1922358.46</v>
      </c>
      <c r="G253" s="87" t="n">
        <f aca="false">F253/E253*100</f>
        <v>95.564465222244</v>
      </c>
    </row>
    <row r="254" customFormat="false" ht="60" hidden="false" customHeight="false" outlineLevel="0" collapsed="false">
      <c r="A254" s="108" t="s">
        <v>554</v>
      </c>
      <c r="B254" s="85" t="s">
        <v>920</v>
      </c>
      <c r="C254" s="85" t="s">
        <v>555</v>
      </c>
      <c r="D254" s="85" t="s">
        <v>320</v>
      </c>
      <c r="E254" s="86" t="n">
        <v>4468671.65</v>
      </c>
      <c r="F254" s="86" t="n">
        <v>4468671.65</v>
      </c>
      <c r="G254" s="87" t="n">
        <f aca="false">F254/E254*100</f>
        <v>100</v>
      </c>
    </row>
    <row r="255" customFormat="false" ht="45" hidden="false" customHeight="false" outlineLevel="0" collapsed="false">
      <c r="A255" s="108" t="s">
        <v>394</v>
      </c>
      <c r="B255" s="85" t="s">
        <v>920</v>
      </c>
      <c r="C255" s="85" t="s">
        <v>555</v>
      </c>
      <c r="D255" s="85" t="s">
        <v>395</v>
      </c>
      <c r="E255" s="86" t="n">
        <v>4468671.65</v>
      </c>
      <c r="F255" s="86" t="n">
        <v>4468671.65</v>
      </c>
      <c r="G255" s="87" t="n">
        <f aca="false">F255/E255*100</f>
        <v>100</v>
      </c>
    </row>
    <row r="256" customFormat="false" ht="15" hidden="false" customHeight="false" outlineLevel="0" collapsed="false">
      <c r="A256" s="108" t="s">
        <v>396</v>
      </c>
      <c r="B256" s="85" t="s">
        <v>920</v>
      </c>
      <c r="C256" s="85" t="s">
        <v>555</v>
      </c>
      <c r="D256" s="85" t="s">
        <v>397</v>
      </c>
      <c r="E256" s="86" t="n">
        <v>4468671.65</v>
      </c>
      <c r="F256" s="86" t="n">
        <v>4468671.65</v>
      </c>
      <c r="G256" s="87" t="n">
        <f aca="false">F256/E256*100</f>
        <v>100</v>
      </c>
    </row>
    <row r="257" customFormat="false" ht="42.75" hidden="false" customHeight="false" outlineLevel="0" collapsed="false">
      <c r="A257" s="102" t="s">
        <v>954</v>
      </c>
      <c r="B257" s="103" t="s">
        <v>955</v>
      </c>
      <c r="C257" s="103"/>
      <c r="D257" s="103"/>
      <c r="E257" s="82" t="n">
        <v>193529347.87</v>
      </c>
      <c r="F257" s="82" t="n">
        <v>172947788.8</v>
      </c>
      <c r="G257" s="83" t="n">
        <f aca="false">F257/E257*100</f>
        <v>89.3651483371787</v>
      </c>
    </row>
    <row r="258" customFormat="false" ht="30" hidden="false" customHeight="false" outlineLevel="0" collapsed="false">
      <c r="A258" s="84" t="s">
        <v>956</v>
      </c>
      <c r="B258" s="85" t="s">
        <v>758</v>
      </c>
      <c r="C258" s="85" t="s">
        <v>955</v>
      </c>
      <c r="D258" s="85" t="s">
        <v>320</v>
      </c>
      <c r="E258" s="86" t="n">
        <v>193529347.87</v>
      </c>
      <c r="F258" s="86" t="n">
        <v>172947788.8</v>
      </c>
      <c r="G258" s="87" t="n">
        <f aca="false">F258/E258*100</f>
        <v>89.3651483371787</v>
      </c>
    </row>
    <row r="259" customFormat="false" ht="15" hidden="false" customHeight="false" outlineLevel="0" collapsed="false">
      <c r="A259" s="84" t="s">
        <v>476</v>
      </c>
      <c r="B259" s="85" t="s">
        <v>758</v>
      </c>
      <c r="C259" s="85" t="s">
        <v>477</v>
      </c>
      <c r="D259" s="85" t="s">
        <v>320</v>
      </c>
      <c r="E259" s="86" t="n">
        <v>20000</v>
      </c>
      <c r="F259" s="86" t="n">
        <v>20000</v>
      </c>
      <c r="G259" s="87" t="n">
        <f aca="false">F259/E259*100</f>
        <v>100</v>
      </c>
    </row>
    <row r="260" customFormat="false" ht="45" hidden="false" customHeight="false" outlineLevel="0" collapsed="false">
      <c r="A260" s="84" t="s">
        <v>335</v>
      </c>
      <c r="B260" s="85" t="s">
        <v>758</v>
      </c>
      <c r="C260" s="85" t="s">
        <v>477</v>
      </c>
      <c r="D260" s="85" t="s">
        <v>336</v>
      </c>
      <c r="E260" s="86" t="n">
        <v>20000</v>
      </c>
      <c r="F260" s="86" t="n">
        <v>20000</v>
      </c>
      <c r="G260" s="87" t="n">
        <f aca="false">F260/E260*100</f>
        <v>100</v>
      </c>
    </row>
    <row r="261" customFormat="false" ht="45" hidden="false" customHeight="false" outlineLevel="0" collapsed="false">
      <c r="A261" s="84" t="s">
        <v>337</v>
      </c>
      <c r="B261" s="85" t="s">
        <v>758</v>
      </c>
      <c r="C261" s="85" t="s">
        <v>477</v>
      </c>
      <c r="D261" s="85" t="s">
        <v>338</v>
      </c>
      <c r="E261" s="86" t="n">
        <v>20000</v>
      </c>
      <c r="F261" s="86" t="n">
        <v>20000</v>
      </c>
      <c r="G261" s="87" t="n">
        <f aca="false">F261/E261*100</f>
        <v>100</v>
      </c>
    </row>
    <row r="262" customFormat="false" ht="30" hidden="false" customHeight="false" outlineLevel="0" collapsed="false">
      <c r="A262" s="84" t="s">
        <v>562</v>
      </c>
      <c r="B262" s="85" t="s">
        <v>758</v>
      </c>
      <c r="C262" s="85" t="s">
        <v>563</v>
      </c>
      <c r="D262" s="85" t="s">
        <v>320</v>
      </c>
      <c r="E262" s="86" t="n">
        <v>26147435.91</v>
      </c>
      <c r="F262" s="86" t="n">
        <v>25799426.79</v>
      </c>
      <c r="G262" s="87" t="n">
        <f aca="false">F262/E262*100</f>
        <v>98.6690506816888</v>
      </c>
    </row>
    <row r="263" customFormat="false" ht="45" hidden="false" customHeight="false" outlineLevel="0" collapsed="false">
      <c r="A263" s="84" t="s">
        <v>394</v>
      </c>
      <c r="B263" s="85" t="s">
        <v>758</v>
      </c>
      <c r="C263" s="85" t="s">
        <v>563</v>
      </c>
      <c r="D263" s="85" t="s">
        <v>395</v>
      </c>
      <c r="E263" s="86" t="n">
        <v>26147435.91</v>
      </c>
      <c r="F263" s="86" t="n">
        <v>25799426.79</v>
      </c>
      <c r="G263" s="87" t="n">
        <f aca="false">F263/E263*100</f>
        <v>98.6690506816888</v>
      </c>
    </row>
    <row r="264" customFormat="false" ht="15" hidden="false" customHeight="false" outlineLevel="0" collapsed="false">
      <c r="A264" s="84" t="s">
        <v>396</v>
      </c>
      <c r="B264" s="85" t="s">
        <v>758</v>
      </c>
      <c r="C264" s="85" t="s">
        <v>563</v>
      </c>
      <c r="D264" s="85" t="s">
        <v>397</v>
      </c>
      <c r="E264" s="86" t="n">
        <v>26147435.91</v>
      </c>
      <c r="F264" s="86" t="n">
        <v>25799426.79</v>
      </c>
      <c r="G264" s="87" t="n">
        <f aca="false">F264/E264*100</f>
        <v>98.6690506816888</v>
      </c>
    </row>
    <row r="265" customFormat="false" ht="15" hidden="false" customHeight="false" outlineLevel="0" collapsed="false">
      <c r="A265" s="84" t="s">
        <v>558</v>
      </c>
      <c r="B265" s="85" t="s">
        <v>758</v>
      </c>
      <c r="C265" s="85" t="s">
        <v>564</v>
      </c>
      <c r="D265" s="85" t="s">
        <v>320</v>
      </c>
      <c r="E265" s="86" t="n">
        <v>1521371</v>
      </c>
      <c r="F265" s="86" t="n">
        <v>1521371</v>
      </c>
      <c r="G265" s="87" t="n">
        <f aca="false">F265/E265*100</f>
        <v>100</v>
      </c>
    </row>
    <row r="266" customFormat="false" ht="45" hidden="false" customHeight="false" outlineLevel="0" collapsed="false">
      <c r="A266" s="84" t="s">
        <v>394</v>
      </c>
      <c r="B266" s="85" t="s">
        <v>758</v>
      </c>
      <c r="C266" s="85" t="s">
        <v>564</v>
      </c>
      <c r="D266" s="85" t="s">
        <v>395</v>
      </c>
      <c r="E266" s="86" t="n">
        <v>1521371</v>
      </c>
      <c r="F266" s="86" t="n">
        <v>1521371</v>
      </c>
      <c r="G266" s="87" t="n">
        <f aca="false">F266/E266*100</f>
        <v>100</v>
      </c>
    </row>
    <row r="267" customFormat="false" ht="15" hidden="false" customHeight="false" outlineLevel="0" collapsed="false">
      <c r="A267" s="84" t="s">
        <v>396</v>
      </c>
      <c r="B267" s="85" t="s">
        <v>758</v>
      </c>
      <c r="C267" s="85" t="s">
        <v>564</v>
      </c>
      <c r="D267" s="85" t="s">
        <v>397</v>
      </c>
      <c r="E267" s="86" t="n">
        <v>1521371</v>
      </c>
      <c r="F267" s="86" t="n">
        <v>1521371</v>
      </c>
      <c r="G267" s="87" t="n">
        <f aca="false">F267/E267*100</f>
        <v>100</v>
      </c>
    </row>
    <row r="268" customFormat="false" ht="30" hidden="false" customHeight="false" outlineLevel="0" collapsed="false">
      <c r="A268" s="84" t="s">
        <v>684</v>
      </c>
      <c r="B268" s="85" t="s">
        <v>758</v>
      </c>
      <c r="C268" s="85" t="s">
        <v>685</v>
      </c>
      <c r="D268" s="85" t="s">
        <v>320</v>
      </c>
      <c r="E268" s="86" t="n">
        <v>23537496.2</v>
      </c>
      <c r="F268" s="86" t="n">
        <v>7123419.98</v>
      </c>
      <c r="G268" s="87" t="n">
        <f aca="false">F268/E268*100</f>
        <v>30.2641365057342</v>
      </c>
    </row>
    <row r="269" customFormat="false" ht="45" hidden="false" customHeight="false" outlineLevel="0" collapsed="false">
      <c r="A269" s="84" t="s">
        <v>394</v>
      </c>
      <c r="B269" s="85" t="s">
        <v>758</v>
      </c>
      <c r="C269" s="85" t="s">
        <v>685</v>
      </c>
      <c r="D269" s="85" t="s">
        <v>395</v>
      </c>
      <c r="E269" s="86" t="n">
        <v>23537496.2</v>
      </c>
      <c r="F269" s="86" t="n">
        <v>7123419.98</v>
      </c>
      <c r="G269" s="87" t="n">
        <f aca="false">F269/E269*100</f>
        <v>30.2641365057342</v>
      </c>
    </row>
    <row r="270" customFormat="false" ht="15" hidden="false" customHeight="false" outlineLevel="0" collapsed="false">
      <c r="A270" s="84" t="s">
        <v>396</v>
      </c>
      <c r="B270" s="85" t="s">
        <v>758</v>
      </c>
      <c r="C270" s="85" t="s">
        <v>685</v>
      </c>
      <c r="D270" s="85" t="s">
        <v>397</v>
      </c>
      <c r="E270" s="86" t="n">
        <v>23537496.2</v>
      </c>
      <c r="F270" s="86" t="n">
        <v>7123419.98</v>
      </c>
      <c r="G270" s="87" t="n">
        <f aca="false">F270/E270*100</f>
        <v>30.2641365057342</v>
      </c>
    </row>
    <row r="271" customFormat="false" ht="30" hidden="false" customHeight="false" outlineLevel="0" collapsed="false">
      <c r="A271" s="84" t="s">
        <v>560</v>
      </c>
      <c r="B271" s="85" t="s">
        <v>758</v>
      </c>
      <c r="C271" s="85" t="s">
        <v>686</v>
      </c>
      <c r="D271" s="85" t="s">
        <v>320</v>
      </c>
      <c r="E271" s="86" t="n">
        <v>385250</v>
      </c>
      <c r="F271" s="86" t="n">
        <v>385250</v>
      </c>
      <c r="G271" s="87" t="n">
        <f aca="false">F271/E271*100</f>
        <v>100</v>
      </c>
    </row>
    <row r="272" customFormat="false" ht="45" hidden="false" customHeight="false" outlineLevel="0" collapsed="false">
      <c r="A272" s="84" t="s">
        <v>394</v>
      </c>
      <c r="B272" s="85" t="s">
        <v>758</v>
      </c>
      <c r="C272" s="85" t="s">
        <v>686</v>
      </c>
      <c r="D272" s="85" t="s">
        <v>395</v>
      </c>
      <c r="E272" s="86" t="n">
        <v>385250</v>
      </c>
      <c r="F272" s="86" t="n">
        <v>385250</v>
      </c>
      <c r="G272" s="87" t="n">
        <f aca="false">F272/E272*100</f>
        <v>100</v>
      </c>
    </row>
    <row r="273" customFormat="false" ht="15" hidden="false" customHeight="false" outlineLevel="0" collapsed="false">
      <c r="A273" s="84" t="s">
        <v>396</v>
      </c>
      <c r="B273" s="85" t="s">
        <v>758</v>
      </c>
      <c r="C273" s="85" t="s">
        <v>686</v>
      </c>
      <c r="D273" s="85" t="s">
        <v>397</v>
      </c>
      <c r="E273" s="86" t="n">
        <v>385250</v>
      </c>
      <c r="F273" s="86" t="n">
        <v>385250</v>
      </c>
      <c r="G273" s="87" t="n">
        <f aca="false">F273/E273*100</f>
        <v>100</v>
      </c>
    </row>
    <row r="274" customFormat="false" ht="30" hidden="false" customHeight="false" outlineLevel="0" collapsed="false">
      <c r="A274" s="84" t="s">
        <v>571</v>
      </c>
      <c r="B274" s="85" t="s">
        <v>758</v>
      </c>
      <c r="C274" s="85" t="s">
        <v>572</v>
      </c>
      <c r="D274" s="85" t="s">
        <v>320</v>
      </c>
      <c r="E274" s="86" t="n">
        <v>84798.77</v>
      </c>
      <c r="F274" s="86" t="n">
        <v>83826.77</v>
      </c>
      <c r="G274" s="87" t="n">
        <f aca="false">F274/E274*100</f>
        <v>98.8537569589748</v>
      </c>
    </row>
    <row r="275" customFormat="false" ht="45" hidden="false" customHeight="false" outlineLevel="0" collapsed="false">
      <c r="A275" s="84" t="s">
        <v>335</v>
      </c>
      <c r="B275" s="85" t="s">
        <v>758</v>
      </c>
      <c r="C275" s="85" t="s">
        <v>572</v>
      </c>
      <c r="D275" s="85" t="s">
        <v>336</v>
      </c>
      <c r="E275" s="86" t="n">
        <v>84798.77</v>
      </c>
      <c r="F275" s="86" t="n">
        <v>83826.77</v>
      </c>
      <c r="G275" s="87" t="n">
        <f aca="false">F275/E275*100</f>
        <v>98.8537569589748</v>
      </c>
    </row>
    <row r="276" customFormat="false" ht="45" hidden="false" customHeight="false" outlineLevel="0" collapsed="false">
      <c r="A276" s="84" t="s">
        <v>337</v>
      </c>
      <c r="B276" s="85" t="s">
        <v>758</v>
      </c>
      <c r="C276" s="85" t="s">
        <v>572</v>
      </c>
      <c r="D276" s="85" t="s">
        <v>338</v>
      </c>
      <c r="E276" s="86" t="n">
        <v>84798.77</v>
      </c>
      <c r="F276" s="86" t="n">
        <v>83826.77</v>
      </c>
      <c r="G276" s="87" t="n">
        <f aca="false">F276/E276*100</f>
        <v>98.8537569589748</v>
      </c>
    </row>
    <row r="277" customFormat="false" ht="15" hidden="false" customHeight="false" outlineLevel="0" collapsed="false">
      <c r="A277" s="84" t="s">
        <v>573</v>
      </c>
      <c r="B277" s="85" t="s">
        <v>758</v>
      </c>
      <c r="C277" s="85" t="s">
        <v>574</v>
      </c>
      <c r="D277" s="85" t="s">
        <v>320</v>
      </c>
      <c r="E277" s="86" t="n">
        <v>246700</v>
      </c>
      <c r="F277" s="86" t="n">
        <v>246700</v>
      </c>
      <c r="G277" s="87" t="n">
        <f aca="false">F277/E277*100</f>
        <v>100</v>
      </c>
    </row>
    <row r="278" customFormat="false" ht="30" hidden="false" customHeight="false" outlineLevel="0" collapsed="false">
      <c r="A278" s="84" t="s">
        <v>575</v>
      </c>
      <c r="B278" s="85" t="s">
        <v>758</v>
      </c>
      <c r="C278" s="85" t="s">
        <v>574</v>
      </c>
      <c r="D278" s="85" t="s">
        <v>576</v>
      </c>
      <c r="E278" s="86" t="n">
        <v>216500</v>
      </c>
      <c r="F278" s="86" t="n">
        <v>216500</v>
      </c>
      <c r="G278" s="87" t="n">
        <f aca="false">F278/E278*100</f>
        <v>100</v>
      </c>
    </row>
    <row r="279" customFormat="false" ht="15" hidden="false" customHeight="false" outlineLevel="0" collapsed="false">
      <c r="A279" s="84" t="s">
        <v>577</v>
      </c>
      <c r="B279" s="85" t="s">
        <v>758</v>
      </c>
      <c r="C279" s="85" t="s">
        <v>574</v>
      </c>
      <c r="D279" s="85" t="s">
        <v>578</v>
      </c>
      <c r="E279" s="86" t="n">
        <v>216500</v>
      </c>
      <c r="F279" s="86" t="n">
        <v>216500</v>
      </c>
      <c r="G279" s="87" t="n">
        <f aca="false">F279/E279*100</f>
        <v>100</v>
      </c>
    </row>
    <row r="280" customFormat="false" ht="45" hidden="false" customHeight="false" outlineLevel="0" collapsed="false">
      <c r="A280" s="84" t="s">
        <v>394</v>
      </c>
      <c r="B280" s="85" t="s">
        <v>758</v>
      </c>
      <c r="C280" s="85" t="s">
        <v>574</v>
      </c>
      <c r="D280" s="85" t="s">
        <v>395</v>
      </c>
      <c r="E280" s="86" t="n">
        <v>30200</v>
      </c>
      <c r="F280" s="86" t="n">
        <v>30200</v>
      </c>
      <c r="G280" s="87" t="n">
        <f aca="false">F280/E280*100</f>
        <v>100</v>
      </c>
    </row>
    <row r="281" customFormat="false" ht="15" hidden="false" customHeight="false" outlineLevel="0" collapsed="false">
      <c r="A281" s="84" t="s">
        <v>396</v>
      </c>
      <c r="B281" s="85" t="s">
        <v>758</v>
      </c>
      <c r="C281" s="85" t="s">
        <v>574</v>
      </c>
      <c r="D281" s="85" t="s">
        <v>397</v>
      </c>
      <c r="E281" s="86" t="n">
        <v>30200</v>
      </c>
      <c r="F281" s="86" t="n">
        <v>30200</v>
      </c>
      <c r="G281" s="87" t="n">
        <f aca="false">F281/E281*100</f>
        <v>100</v>
      </c>
    </row>
    <row r="282" customFormat="false" ht="75" hidden="false" customHeight="false" outlineLevel="0" collapsed="false">
      <c r="A282" s="84" t="s">
        <v>599</v>
      </c>
      <c r="B282" s="85" t="s">
        <v>758</v>
      </c>
      <c r="C282" s="85" t="s">
        <v>600</v>
      </c>
      <c r="D282" s="85" t="s">
        <v>320</v>
      </c>
      <c r="E282" s="86" t="n">
        <v>245800</v>
      </c>
      <c r="F282" s="86" t="n">
        <v>245800</v>
      </c>
      <c r="G282" s="87" t="n">
        <f aca="false">F282/E282*100</f>
        <v>100</v>
      </c>
    </row>
    <row r="283" customFormat="false" ht="30" hidden="false" customHeight="false" outlineLevel="0" collapsed="false">
      <c r="A283" s="84" t="s">
        <v>575</v>
      </c>
      <c r="B283" s="85" t="s">
        <v>758</v>
      </c>
      <c r="C283" s="85" t="s">
        <v>600</v>
      </c>
      <c r="D283" s="85" t="s">
        <v>576</v>
      </c>
      <c r="E283" s="86" t="n">
        <v>245800</v>
      </c>
      <c r="F283" s="86" t="n">
        <v>245800</v>
      </c>
      <c r="G283" s="87" t="n">
        <f aca="false">F283/E283*100</f>
        <v>100</v>
      </c>
    </row>
    <row r="284" customFormat="false" ht="30" hidden="false" customHeight="false" outlineLevel="0" collapsed="false">
      <c r="A284" s="84" t="s">
        <v>591</v>
      </c>
      <c r="B284" s="85" t="s">
        <v>758</v>
      </c>
      <c r="C284" s="85" t="s">
        <v>600</v>
      </c>
      <c r="D284" s="85" t="s">
        <v>592</v>
      </c>
      <c r="E284" s="86" t="n">
        <v>245800</v>
      </c>
      <c r="F284" s="86" t="n">
        <v>245800</v>
      </c>
      <c r="G284" s="87" t="n">
        <f aca="false">F284/E284*100</f>
        <v>100</v>
      </c>
    </row>
    <row r="285" customFormat="false" ht="15" hidden="false" customHeight="false" outlineLevel="0" collapsed="false">
      <c r="A285" s="84" t="s">
        <v>605</v>
      </c>
      <c r="B285" s="85" t="s">
        <v>758</v>
      </c>
      <c r="C285" s="85" t="s">
        <v>606</v>
      </c>
      <c r="D285" s="85" t="s">
        <v>320</v>
      </c>
      <c r="E285" s="86" t="n">
        <v>12591410.97</v>
      </c>
      <c r="F285" s="86" t="n">
        <v>12299943.67</v>
      </c>
      <c r="G285" s="87" t="n">
        <f aca="false">F285/E285*100</f>
        <v>97.685189525666</v>
      </c>
    </row>
    <row r="286" customFormat="false" ht="45" hidden="false" customHeight="false" outlineLevel="0" collapsed="false">
      <c r="A286" s="84" t="s">
        <v>394</v>
      </c>
      <c r="B286" s="85" t="s">
        <v>758</v>
      </c>
      <c r="C286" s="85" t="s">
        <v>606</v>
      </c>
      <c r="D286" s="85" t="s">
        <v>395</v>
      </c>
      <c r="E286" s="86" t="n">
        <v>12591410.97</v>
      </c>
      <c r="F286" s="86" t="n">
        <v>12299943.67</v>
      </c>
      <c r="G286" s="87" t="n">
        <f aca="false">F286/E286*100</f>
        <v>97.685189525666</v>
      </c>
    </row>
    <row r="287" customFormat="false" ht="15" hidden="false" customHeight="false" outlineLevel="0" collapsed="false">
      <c r="A287" s="84" t="s">
        <v>396</v>
      </c>
      <c r="B287" s="85" t="s">
        <v>758</v>
      </c>
      <c r="C287" s="85" t="s">
        <v>606</v>
      </c>
      <c r="D287" s="85" t="s">
        <v>397</v>
      </c>
      <c r="E287" s="86" t="n">
        <v>12591410.97</v>
      </c>
      <c r="F287" s="86" t="n">
        <v>12299943.67</v>
      </c>
      <c r="G287" s="87" t="n">
        <f aca="false">F287/E287*100</f>
        <v>97.685189525666</v>
      </c>
    </row>
    <row r="288" customFormat="false" ht="15" hidden="false" customHeight="false" outlineLevel="0" collapsed="false">
      <c r="A288" s="84" t="s">
        <v>607</v>
      </c>
      <c r="B288" s="85" t="s">
        <v>758</v>
      </c>
      <c r="C288" s="85" t="s">
        <v>608</v>
      </c>
      <c r="D288" s="85" t="s">
        <v>320</v>
      </c>
      <c r="E288" s="86" t="n">
        <v>2698309.72</v>
      </c>
      <c r="F288" s="86" t="n">
        <v>2694927.55</v>
      </c>
      <c r="G288" s="87" t="n">
        <f aca="false">F288/E288*100</f>
        <v>99.8746559753711</v>
      </c>
    </row>
    <row r="289" customFormat="false" ht="45" hidden="false" customHeight="false" outlineLevel="0" collapsed="false">
      <c r="A289" s="84" t="s">
        <v>394</v>
      </c>
      <c r="B289" s="85" t="s">
        <v>758</v>
      </c>
      <c r="C289" s="85" t="s">
        <v>608</v>
      </c>
      <c r="D289" s="85" t="s">
        <v>395</v>
      </c>
      <c r="E289" s="86" t="n">
        <v>2698309.72</v>
      </c>
      <c r="F289" s="86" t="n">
        <v>2694927.55</v>
      </c>
      <c r="G289" s="87" t="n">
        <f aca="false">F289/E289*100</f>
        <v>99.8746559753711</v>
      </c>
    </row>
    <row r="290" customFormat="false" ht="15" hidden="false" customHeight="false" outlineLevel="0" collapsed="false">
      <c r="A290" s="84" t="s">
        <v>396</v>
      </c>
      <c r="B290" s="85" t="s">
        <v>758</v>
      </c>
      <c r="C290" s="85" t="s">
        <v>608</v>
      </c>
      <c r="D290" s="85" t="s">
        <v>397</v>
      </c>
      <c r="E290" s="86" t="n">
        <v>2698309.72</v>
      </c>
      <c r="F290" s="86" t="n">
        <v>2694927.55</v>
      </c>
      <c r="G290" s="87" t="n">
        <f aca="false">F290/E290*100</f>
        <v>99.8746559753711</v>
      </c>
    </row>
    <row r="291" customFormat="false" ht="15" hidden="false" customHeight="false" outlineLevel="0" collapsed="false">
      <c r="A291" s="84" t="s">
        <v>609</v>
      </c>
      <c r="B291" s="85" t="s">
        <v>758</v>
      </c>
      <c r="C291" s="85" t="s">
        <v>610</v>
      </c>
      <c r="D291" s="85" t="s">
        <v>320</v>
      </c>
      <c r="E291" s="86" t="n">
        <v>21522714.67</v>
      </c>
      <c r="F291" s="86" t="n">
        <v>21185319.91</v>
      </c>
      <c r="G291" s="87" t="n">
        <f aca="false">F291/E291*100</f>
        <v>98.4323782330754</v>
      </c>
    </row>
    <row r="292" customFormat="false" ht="45" hidden="false" customHeight="false" outlineLevel="0" collapsed="false">
      <c r="A292" s="84" t="s">
        <v>394</v>
      </c>
      <c r="B292" s="85" t="s">
        <v>758</v>
      </c>
      <c r="C292" s="85" t="s">
        <v>610</v>
      </c>
      <c r="D292" s="85" t="s">
        <v>395</v>
      </c>
      <c r="E292" s="86" t="n">
        <v>21522714.67</v>
      </c>
      <c r="F292" s="86" t="n">
        <v>21185319.91</v>
      </c>
      <c r="G292" s="87" t="n">
        <f aca="false">F292/E292*100</f>
        <v>98.4323782330754</v>
      </c>
    </row>
    <row r="293" customFormat="false" ht="15" hidden="false" customHeight="false" outlineLevel="0" collapsed="false">
      <c r="A293" s="84" t="s">
        <v>396</v>
      </c>
      <c r="B293" s="85" t="s">
        <v>758</v>
      </c>
      <c r="C293" s="85" t="s">
        <v>610</v>
      </c>
      <c r="D293" s="85" t="s">
        <v>397</v>
      </c>
      <c r="E293" s="86" t="n">
        <v>21522714.67</v>
      </c>
      <c r="F293" s="86" t="n">
        <v>21185319.91</v>
      </c>
      <c r="G293" s="87" t="n">
        <f aca="false">F293/E293*100</f>
        <v>98.4323782330754</v>
      </c>
    </row>
    <row r="294" customFormat="false" ht="30" hidden="false" customHeight="false" outlineLevel="0" collapsed="false">
      <c r="A294" s="84" t="s">
        <v>611</v>
      </c>
      <c r="B294" s="85" t="s">
        <v>758</v>
      </c>
      <c r="C294" s="85" t="s">
        <v>612</v>
      </c>
      <c r="D294" s="85" t="s">
        <v>320</v>
      </c>
      <c r="E294" s="86" t="n">
        <v>22606352.25</v>
      </c>
      <c r="F294" s="86" t="n">
        <v>20803328.11</v>
      </c>
      <c r="G294" s="87" t="n">
        <f aca="false">F294/E294*100</f>
        <v>92.0242588452102</v>
      </c>
    </row>
    <row r="295" customFormat="false" ht="45" hidden="false" customHeight="false" outlineLevel="0" collapsed="false">
      <c r="A295" s="84" t="s">
        <v>394</v>
      </c>
      <c r="B295" s="85" t="s">
        <v>758</v>
      </c>
      <c r="C295" s="85" t="s">
        <v>612</v>
      </c>
      <c r="D295" s="85" t="s">
        <v>395</v>
      </c>
      <c r="E295" s="86" t="n">
        <v>22606352.25</v>
      </c>
      <c r="F295" s="86" t="n">
        <v>20803328.11</v>
      </c>
      <c r="G295" s="87" t="n">
        <f aca="false">F295/E295*100</f>
        <v>92.0242588452102</v>
      </c>
    </row>
    <row r="296" customFormat="false" ht="15" hidden="false" customHeight="false" outlineLevel="0" collapsed="false">
      <c r="A296" s="84" t="s">
        <v>396</v>
      </c>
      <c r="B296" s="85" t="s">
        <v>758</v>
      </c>
      <c r="C296" s="85" t="s">
        <v>612</v>
      </c>
      <c r="D296" s="85" t="s">
        <v>397</v>
      </c>
      <c r="E296" s="86" t="n">
        <v>22606352.25</v>
      </c>
      <c r="F296" s="86" t="n">
        <v>20803328.11</v>
      </c>
      <c r="G296" s="87" t="n">
        <f aca="false">F296/E296*100</f>
        <v>92.0242588452102</v>
      </c>
    </row>
    <row r="297" customFormat="false" ht="75" hidden="false" customHeight="false" outlineLevel="0" collapsed="false">
      <c r="A297" s="84" t="s">
        <v>613</v>
      </c>
      <c r="B297" s="85" t="s">
        <v>758</v>
      </c>
      <c r="C297" s="85" t="s">
        <v>614</v>
      </c>
      <c r="D297" s="85" t="s">
        <v>320</v>
      </c>
      <c r="E297" s="86" t="n">
        <v>7065218.09</v>
      </c>
      <c r="F297" s="86" t="n">
        <v>7065218.09</v>
      </c>
      <c r="G297" s="87" t="n">
        <f aca="false">F297/E297*100</f>
        <v>100</v>
      </c>
    </row>
    <row r="298" customFormat="false" ht="45" hidden="false" customHeight="false" outlineLevel="0" collapsed="false">
      <c r="A298" s="84" t="s">
        <v>394</v>
      </c>
      <c r="B298" s="85" t="s">
        <v>758</v>
      </c>
      <c r="C298" s="85" t="s">
        <v>614</v>
      </c>
      <c r="D298" s="85" t="s">
        <v>395</v>
      </c>
      <c r="E298" s="86" t="n">
        <v>7065218.09</v>
      </c>
      <c r="F298" s="86" t="n">
        <v>7065218.09</v>
      </c>
      <c r="G298" s="87" t="n">
        <f aca="false">F298/E298*100</f>
        <v>100</v>
      </c>
    </row>
    <row r="299" customFormat="false" ht="15" hidden="false" customHeight="false" outlineLevel="0" collapsed="false">
      <c r="A299" s="84" t="s">
        <v>396</v>
      </c>
      <c r="B299" s="85" t="s">
        <v>758</v>
      </c>
      <c r="C299" s="85" t="s">
        <v>614</v>
      </c>
      <c r="D299" s="85" t="s">
        <v>397</v>
      </c>
      <c r="E299" s="86" t="n">
        <v>7065218.09</v>
      </c>
      <c r="F299" s="86" t="n">
        <v>7065218.09</v>
      </c>
      <c r="G299" s="87" t="n">
        <f aca="false">F299/E299*100</f>
        <v>100</v>
      </c>
    </row>
    <row r="300" customFormat="false" ht="30" hidden="false" customHeight="false" outlineLevel="0" collapsed="false">
      <c r="A300" s="84" t="s">
        <v>615</v>
      </c>
      <c r="B300" s="85" t="s">
        <v>758</v>
      </c>
      <c r="C300" s="85" t="s">
        <v>616</v>
      </c>
      <c r="D300" s="85" t="s">
        <v>320</v>
      </c>
      <c r="E300" s="86" t="n">
        <v>81400</v>
      </c>
      <c r="F300" s="86" t="n">
        <v>81400</v>
      </c>
      <c r="G300" s="87" t="n">
        <f aca="false">F300/E300*100</f>
        <v>100</v>
      </c>
    </row>
    <row r="301" customFormat="false" ht="45" hidden="false" customHeight="false" outlineLevel="0" collapsed="false">
      <c r="A301" s="84" t="s">
        <v>394</v>
      </c>
      <c r="B301" s="85" t="s">
        <v>758</v>
      </c>
      <c r="C301" s="85" t="s">
        <v>616</v>
      </c>
      <c r="D301" s="85" t="s">
        <v>395</v>
      </c>
      <c r="E301" s="86" t="n">
        <v>81400</v>
      </c>
      <c r="F301" s="86" t="n">
        <v>81400</v>
      </c>
      <c r="G301" s="87" t="n">
        <f aca="false">F301/E301*100</f>
        <v>100</v>
      </c>
    </row>
    <row r="302" customFormat="false" ht="15" hidden="false" customHeight="false" outlineLevel="0" collapsed="false">
      <c r="A302" s="84" t="s">
        <v>396</v>
      </c>
      <c r="B302" s="85" t="s">
        <v>758</v>
      </c>
      <c r="C302" s="85" t="s">
        <v>616</v>
      </c>
      <c r="D302" s="85" t="s">
        <v>397</v>
      </c>
      <c r="E302" s="86" t="n">
        <v>81400</v>
      </c>
      <c r="F302" s="86" t="n">
        <v>81400</v>
      </c>
      <c r="G302" s="87" t="n">
        <f aca="false">F302/E302*100</f>
        <v>100</v>
      </c>
    </row>
    <row r="303" customFormat="false" ht="75" hidden="false" customHeight="false" outlineLevel="0" collapsed="false">
      <c r="A303" s="84" t="s">
        <v>613</v>
      </c>
      <c r="B303" s="85" t="s">
        <v>758</v>
      </c>
      <c r="C303" s="85" t="s">
        <v>617</v>
      </c>
      <c r="D303" s="85" t="s">
        <v>320</v>
      </c>
      <c r="E303" s="86" t="n">
        <v>1643548.5</v>
      </c>
      <c r="F303" s="86" t="n">
        <v>1391375.53</v>
      </c>
      <c r="G303" s="87" t="n">
        <f aca="false">F303/E303*100</f>
        <v>84.6567977762749</v>
      </c>
    </row>
    <row r="304" customFormat="false" ht="45" hidden="false" customHeight="false" outlineLevel="0" collapsed="false">
      <c r="A304" s="84" t="s">
        <v>335</v>
      </c>
      <c r="B304" s="85" t="s">
        <v>758</v>
      </c>
      <c r="C304" s="85" t="s">
        <v>617</v>
      </c>
      <c r="D304" s="85" t="s">
        <v>336</v>
      </c>
      <c r="E304" s="86" t="n">
        <v>1518472.5</v>
      </c>
      <c r="F304" s="86" t="n">
        <v>1346379.53</v>
      </c>
      <c r="G304" s="87" t="n">
        <f aca="false">F304/E304*100</f>
        <v>88.6667048629462</v>
      </c>
    </row>
    <row r="305" customFormat="false" ht="45" hidden="false" customHeight="false" outlineLevel="0" collapsed="false">
      <c r="A305" s="84" t="s">
        <v>337</v>
      </c>
      <c r="B305" s="85" t="s">
        <v>758</v>
      </c>
      <c r="C305" s="85" t="s">
        <v>617</v>
      </c>
      <c r="D305" s="85" t="s">
        <v>338</v>
      </c>
      <c r="E305" s="86" t="n">
        <v>1518472.5</v>
      </c>
      <c r="F305" s="86" t="n">
        <v>1346379.53</v>
      </c>
      <c r="G305" s="87" t="n">
        <f aca="false">F305/E305*100</f>
        <v>88.6667048629462</v>
      </c>
    </row>
    <row r="306" customFormat="false" ht="45" hidden="false" customHeight="false" outlineLevel="0" collapsed="false">
      <c r="A306" s="84" t="s">
        <v>394</v>
      </c>
      <c r="B306" s="85" t="s">
        <v>758</v>
      </c>
      <c r="C306" s="85" t="s">
        <v>617</v>
      </c>
      <c r="D306" s="85" t="s">
        <v>395</v>
      </c>
      <c r="E306" s="86" t="n">
        <v>125076</v>
      </c>
      <c r="F306" s="86" t="n">
        <v>44996</v>
      </c>
      <c r="G306" s="87" t="n">
        <f aca="false">F306/E306*100</f>
        <v>35.9749272442355</v>
      </c>
    </row>
    <row r="307" customFormat="false" ht="15" hidden="false" customHeight="false" outlineLevel="0" collapsed="false">
      <c r="A307" s="84" t="s">
        <v>396</v>
      </c>
      <c r="B307" s="85" t="s">
        <v>758</v>
      </c>
      <c r="C307" s="85" t="s">
        <v>617</v>
      </c>
      <c r="D307" s="85" t="s">
        <v>397</v>
      </c>
      <c r="E307" s="86" t="n">
        <v>125076</v>
      </c>
      <c r="F307" s="86" t="n">
        <v>44996</v>
      </c>
      <c r="G307" s="87" t="n">
        <f aca="false">F307/E307*100</f>
        <v>35.9749272442355</v>
      </c>
    </row>
    <row r="308" customFormat="false" ht="45" hidden="false" customHeight="false" outlineLevel="0" collapsed="false">
      <c r="A308" s="84" t="s">
        <v>333</v>
      </c>
      <c r="B308" s="85" t="s">
        <v>758</v>
      </c>
      <c r="C308" s="85" t="s">
        <v>627</v>
      </c>
      <c r="D308" s="85" t="s">
        <v>320</v>
      </c>
      <c r="E308" s="86" t="n">
        <v>2346555.42</v>
      </c>
      <c r="F308" s="86" t="n">
        <v>2258543.87</v>
      </c>
      <c r="G308" s="87" t="n">
        <f aca="false">F308/E308*100</f>
        <v>96.2493300073007</v>
      </c>
    </row>
    <row r="309" customFormat="false" ht="75" hidden="false" customHeight="false" outlineLevel="0" collapsed="false">
      <c r="A309" s="84" t="s">
        <v>325</v>
      </c>
      <c r="B309" s="85" t="s">
        <v>758</v>
      </c>
      <c r="C309" s="85" t="s">
        <v>627</v>
      </c>
      <c r="D309" s="85" t="s">
        <v>326</v>
      </c>
      <c r="E309" s="86" t="n">
        <v>2346555.42</v>
      </c>
      <c r="F309" s="86" t="n">
        <v>2258543.87</v>
      </c>
      <c r="G309" s="87" t="n">
        <f aca="false">F309/E309*100</f>
        <v>96.2493300073007</v>
      </c>
    </row>
    <row r="310" customFormat="false" ht="30" hidden="false" customHeight="false" outlineLevel="0" collapsed="false">
      <c r="A310" s="84" t="s">
        <v>327</v>
      </c>
      <c r="B310" s="85" t="s">
        <v>758</v>
      </c>
      <c r="C310" s="85" t="s">
        <v>627</v>
      </c>
      <c r="D310" s="85" t="s">
        <v>328</v>
      </c>
      <c r="E310" s="86" t="n">
        <v>2346555.42</v>
      </c>
      <c r="F310" s="86" t="n">
        <v>2258543.87</v>
      </c>
      <c r="G310" s="87" t="n">
        <f aca="false">F310/E310*100</f>
        <v>96.2493300073007</v>
      </c>
    </row>
    <row r="311" customFormat="false" ht="30" hidden="false" customHeight="false" outlineLevel="0" collapsed="false">
      <c r="A311" s="84" t="s">
        <v>628</v>
      </c>
      <c r="B311" s="85" t="s">
        <v>758</v>
      </c>
      <c r="C311" s="85" t="s">
        <v>629</v>
      </c>
      <c r="D311" s="85" t="s">
        <v>320</v>
      </c>
      <c r="E311" s="86" t="n">
        <v>3679696.69</v>
      </c>
      <c r="F311" s="86" t="n">
        <v>3505213.38</v>
      </c>
      <c r="G311" s="87" t="n">
        <f aca="false">F311/E311*100</f>
        <v>95.2582148829229</v>
      </c>
    </row>
    <row r="312" customFormat="false" ht="75" hidden="false" customHeight="false" outlineLevel="0" collapsed="false">
      <c r="A312" s="84" t="s">
        <v>325</v>
      </c>
      <c r="B312" s="85" t="s">
        <v>758</v>
      </c>
      <c r="C312" s="85" t="s">
        <v>629</v>
      </c>
      <c r="D312" s="85" t="s">
        <v>326</v>
      </c>
      <c r="E312" s="86" t="n">
        <v>3086717.7</v>
      </c>
      <c r="F312" s="86" t="n">
        <v>2953359.2</v>
      </c>
      <c r="G312" s="87" t="n">
        <f aca="false">F312/E312*100</f>
        <v>95.6796016687888</v>
      </c>
    </row>
    <row r="313" customFormat="false" ht="30" hidden="false" customHeight="false" outlineLevel="0" collapsed="false">
      <c r="A313" s="84" t="s">
        <v>386</v>
      </c>
      <c r="B313" s="85" t="s">
        <v>758</v>
      </c>
      <c r="C313" s="85" t="s">
        <v>629</v>
      </c>
      <c r="D313" s="85" t="s">
        <v>387</v>
      </c>
      <c r="E313" s="86" t="n">
        <v>3086717.7</v>
      </c>
      <c r="F313" s="86" t="n">
        <v>2953359.2</v>
      </c>
      <c r="G313" s="87" t="n">
        <f aca="false">F313/E313*100</f>
        <v>95.6796016687888</v>
      </c>
    </row>
    <row r="314" customFormat="false" ht="45" hidden="false" customHeight="false" outlineLevel="0" collapsed="false">
      <c r="A314" s="84" t="s">
        <v>335</v>
      </c>
      <c r="B314" s="85" t="s">
        <v>758</v>
      </c>
      <c r="C314" s="85" t="s">
        <v>629</v>
      </c>
      <c r="D314" s="85" t="s">
        <v>336</v>
      </c>
      <c r="E314" s="86" t="n">
        <v>586722.99</v>
      </c>
      <c r="F314" s="86" t="n">
        <v>545598.18</v>
      </c>
      <c r="G314" s="87" t="n">
        <f aca="false">F314/E314*100</f>
        <v>92.9907621312061</v>
      </c>
    </row>
    <row r="315" customFormat="false" ht="45" hidden="false" customHeight="false" outlineLevel="0" collapsed="false">
      <c r="A315" s="84" t="s">
        <v>337</v>
      </c>
      <c r="B315" s="85" t="s">
        <v>758</v>
      </c>
      <c r="C315" s="85" t="s">
        <v>629</v>
      </c>
      <c r="D315" s="85" t="s">
        <v>338</v>
      </c>
      <c r="E315" s="86" t="n">
        <v>586722.99</v>
      </c>
      <c r="F315" s="86" t="n">
        <v>545598.18</v>
      </c>
      <c r="G315" s="87" t="n">
        <f aca="false">F315/E315*100</f>
        <v>92.9907621312061</v>
      </c>
    </row>
    <row r="316" customFormat="false" ht="15" hidden="false" customHeight="false" outlineLevel="0" collapsed="false">
      <c r="A316" s="84" t="s">
        <v>339</v>
      </c>
      <c r="B316" s="85" t="s">
        <v>758</v>
      </c>
      <c r="C316" s="85" t="s">
        <v>629</v>
      </c>
      <c r="D316" s="85" t="s">
        <v>340</v>
      </c>
      <c r="E316" s="86" t="n">
        <v>6256</v>
      </c>
      <c r="F316" s="86" t="n">
        <v>6256</v>
      </c>
      <c r="G316" s="87" t="n">
        <f aca="false">F316/E316*100</f>
        <v>100</v>
      </c>
    </row>
    <row r="317" customFormat="false" ht="15" hidden="false" customHeight="false" outlineLevel="0" collapsed="false">
      <c r="A317" s="84" t="s">
        <v>341</v>
      </c>
      <c r="B317" s="85" t="s">
        <v>758</v>
      </c>
      <c r="C317" s="85" t="s">
        <v>629</v>
      </c>
      <c r="D317" s="85" t="s">
        <v>342</v>
      </c>
      <c r="E317" s="86" t="n">
        <v>6256</v>
      </c>
      <c r="F317" s="86" t="n">
        <v>6256</v>
      </c>
      <c r="G317" s="87" t="n">
        <f aca="false">F317/E317*100</f>
        <v>100</v>
      </c>
    </row>
    <row r="318" customFormat="false" ht="45" hidden="false" customHeight="false" outlineLevel="0" collapsed="false">
      <c r="A318" s="84" t="s">
        <v>630</v>
      </c>
      <c r="B318" s="85" t="s">
        <v>758</v>
      </c>
      <c r="C318" s="85" t="s">
        <v>631</v>
      </c>
      <c r="D318" s="85" t="s">
        <v>320</v>
      </c>
      <c r="E318" s="86" t="n">
        <v>3656111.89</v>
      </c>
      <c r="F318" s="86" t="n">
        <v>3474553.18</v>
      </c>
      <c r="G318" s="87" t="n">
        <f aca="false">F318/E318*100</f>
        <v>95.0341041121693</v>
      </c>
    </row>
    <row r="319" customFormat="false" ht="75" hidden="false" customHeight="false" outlineLevel="0" collapsed="false">
      <c r="A319" s="84" t="s">
        <v>325</v>
      </c>
      <c r="B319" s="85" t="s">
        <v>758</v>
      </c>
      <c r="C319" s="85" t="s">
        <v>631</v>
      </c>
      <c r="D319" s="85" t="s">
        <v>326</v>
      </c>
      <c r="E319" s="86" t="n">
        <v>3421761.89</v>
      </c>
      <c r="F319" s="86" t="n">
        <v>3304153.48</v>
      </c>
      <c r="G319" s="87" t="n">
        <f aca="false">F319/E319*100</f>
        <v>96.5629282872164</v>
      </c>
    </row>
    <row r="320" customFormat="false" ht="30" hidden="false" customHeight="false" outlineLevel="0" collapsed="false">
      <c r="A320" s="84" t="s">
        <v>386</v>
      </c>
      <c r="B320" s="85" t="s">
        <v>758</v>
      </c>
      <c r="C320" s="85" t="s">
        <v>631</v>
      </c>
      <c r="D320" s="85" t="s">
        <v>387</v>
      </c>
      <c r="E320" s="86" t="n">
        <v>3421761.89</v>
      </c>
      <c r="F320" s="86" t="n">
        <v>3304153.48</v>
      </c>
      <c r="G320" s="87" t="n">
        <f aca="false">F320/E320*100</f>
        <v>96.5629282872164</v>
      </c>
    </row>
    <row r="321" customFormat="false" ht="45" hidden="false" customHeight="false" outlineLevel="0" collapsed="false">
      <c r="A321" s="84" t="s">
        <v>335</v>
      </c>
      <c r="B321" s="85" t="s">
        <v>758</v>
      </c>
      <c r="C321" s="85" t="s">
        <v>631</v>
      </c>
      <c r="D321" s="85" t="s">
        <v>336</v>
      </c>
      <c r="E321" s="86" t="n">
        <v>234350</v>
      </c>
      <c r="F321" s="86" t="n">
        <v>170399.7</v>
      </c>
      <c r="G321" s="87" t="n">
        <f aca="false">F321/E321*100</f>
        <v>72.7116279069767</v>
      </c>
    </row>
    <row r="322" customFormat="false" ht="45" hidden="false" customHeight="false" outlineLevel="0" collapsed="false">
      <c r="A322" s="84" t="s">
        <v>337</v>
      </c>
      <c r="B322" s="85" t="s">
        <v>758</v>
      </c>
      <c r="C322" s="85" t="s">
        <v>631</v>
      </c>
      <c r="D322" s="85" t="s">
        <v>338</v>
      </c>
      <c r="E322" s="86" t="n">
        <v>234350</v>
      </c>
      <c r="F322" s="86" t="n">
        <v>170399.7</v>
      </c>
      <c r="G322" s="87" t="n">
        <f aca="false">F322/E322*100</f>
        <v>72.7116279069767</v>
      </c>
    </row>
    <row r="323" customFormat="false" ht="90" hidden="false" customHeight="false" outlineLevel="0" collapsed="false">
      <c r="A323" s="84" t="s">
        <v>632</v>
      </c>
      <c r="B323" s="85" t="s">
        <v>758</v>
      </c>
      <c r="C323" s="85" t="s">
        <v>633</v>
      </c>
      <c r="D323" s="85" t="s">
        <v>320</v>
      </c>
      <c r="E323" s="86" t="n">
        <v>296255</v>
      </c>
      <c r="F323" s="86" t="n">
        <v>296255</v>
      </c>
      <c r="G323" s="87" t="n">
        <f aca="false">F323/E323*100</f>
        <v>100</v>
      </c>
    </row>
    <row r="324" customFormat="false" ht="30" hidden="false" customHeight="false" outlineLevel="0" collapsed="false">
      <c r="A324" s="84" t="s">
        <v>575</v>
      </c>
      <c r="B324" s="85" t="s">
        <v>758</v>
      </c>
      <c r="C324" s="85" t="s">
        <v>633</v>
      </c>
      <c r="D324" s="85" t="s">
        <v>576</v>
      </c>
      <c r="E324" s="86" t="n">
        <v>130229</v>
      </c>
      <c r="F324" s="86" t="n">
        <v>130229</v>
      </c>
      <c r="G324" s="87" t="n">
        <f aca="false">F324/E324*100</f>
        <v>100</v>
      </c>
    </row>
    <row r="325" customFormat="false" ht="30" hidden="false" customHeight="false" outlineLevel="0" collapsed="false">
      <c r="A325" s="84" t="s">
        <v>591</v>
      </c>
      <c r="B325" s="85" t="s">
        <v>758</v>
      </c>
      <c r="C325" s="85" t="s">
        <v>633</v>
      </c>
      <c r="D325" s="85" t="s">
        <v>592</v>
      </c>
      <c r="E325" s="86" t="n">
        <v>130229</v>
      </c>
      <c r="F325" s="86" t="n">
        <v>130229</v>
      </c>
      <c r="G325" s="87" t="n">
        <f aca="false">F325/E325*100</f>
        <v>100</v>
      </c>
    </row>
    <row r="326" customFormat="false" ht="45" hidden="false" customHeight="false" outlineLevel="0" collapsed="false">
      <c r="A326" s="84" t="s">
        <v>394</v>
      </c>
      <c r="B326" s="85" t="s">
        <v>758</v>
      </c>
      <c r="C326" s="85" t="s">
        <v>633</v>
      </c>
      <c r="D326" s="85" t="s">
        <v>395</v>
      </c>
      <c r="E326" s="86" t="n">
        <v>166026</v>
      </c>
      <c r="F326" s="86" t="n">
        <v>166026</v>
      </c>
      <c r="G326" s="87" t="n">
        <f aca="false">F326/E326*100</f>
        <v>100</v>
      </c>
    </row>
    <row r="327" customFormat="false" ht="15" hidden="false" customHeight="false" outlineLevel="0" collapsed="false">
      <c r="A327" s="84" t="s">
        <v>396</v>
      </c>
      <c r="B327" s="85" t="s">
        <v>758</v>
      </c>
      <c r="C327" s="85" t="s">
        <v>633</v>
      </c>
      <c r="D327" s="85" t="s">
        <v>397</v>
      </c>
      <c r="E327" s="86" t="n">
        <v>166026</v>
      </c>
      <c r="F327" s="86" t="n">
        <v>166026</v>
      </c>
      <c r="G327" s="87" t="n">
        <f aca="false">F327/E327*100</f>
        <v>100</v>
      </c>
    </row>
    <row r="328" customFormat="false" ht="60" hidden="false" customHeight="false" outlineLevel="0" collapsed="false">
      <c r="A328" s="84" t="s">
        <v>676</v>
      </c>
      <c r="B328" s="85" t="s">
        <v>758</v>
      </c>
      <c r="C328" s="85" t="s">
        <v>677</v>
      </c>
      <c r="D328" s="85" t="s">
        <v>320</v>
      </c>
      <c r="E328" s="86" t="n">
        <v>444942.5</v>
      </c>
      <c r="F328" s="86" t="n">
        <v>433700.04</v>
      </c>
      <c r="G328" s="87" t="n">
        <f aca="false">F328/E328*100</f>
        <v>97.4732780078325</v>
      </c>
    </row>
    <row r="329" customFormat="false" ht="45" hidden="false" customHeight="false" outlineLevel="0" collapsed="false">
      <c r="A329" s="84" t="s">
        <v>335</v>
      </c>
      <c r="B329" s="85" t="s">
        <v>758</v>
      </c>
      <c r="C329" s="85" t="s">
        <v>677</v>
      </c>
      <c r="D329" s="85" t="s">
        <v>336</v>
      </c>
      <c r="E329" s="86" t="n">
        <v>230310.5</v>
      </c>
      <c r="F329" s="86" t="n">
        <v>220310.04</v>
      </c>
      <c r="G329" s="87" t="n">
        <f aca="false">F329/E329*100</f>
        <v>95.6578358346667</v>
      </c>
    </row>
    <row r="330" customFormat="false" ht="45" hidden="false" customHeight="false" outlineLevel="0" collapsed="false">
      <c r="A330" s="84" t="s">
        <v>337</v>
      </c>
      <c r="B330" s="85" t="s">
        <v>758</v>
      </c>
      <c r="C330" s="85" t="s">
        <v>677</v>
      </c>
      <c r="D330" s="85" t="s">
        <v>338</v>
      </c>
      <c r="E330" s="86" t="n">
        <v>230310.5</v>
      </c>
      <c r="F330" s="86" t="n">
        <v>220310.04</v>
      </c>
      <c r="G330" s="87" t="n">
        <f aca="false">F330/E330*100</f>
        <v>95.6578358346667</v>
      </c>
    </row>
    <row r="331" customFormat="false" ht="45" hidden="false" customHeight="false" outlineLevel="0" collapsed="false">
      <c r="A331" s="84" t="s">
        <v>394</v>
      </c>
      <c r="B331" s="85" t="s">
        <v>758</v>
      </c>
      <c r="C331" s="85" t="s">
        <v>677</v>
      </c>
      <c r="D331" s="85" t="s">
        <v>395</v>
      </c>
      <c r="E331" s="86" t="n">
        <v>214632</v>
      </c>
      <c r="F331" s="86" t="n">
        <v>213390</v>
      </c>
      <c r="G331" s="87" t="n">
        <f aca="false">F331/E331*100</f>
        <v>99.4213351224421</v>
      </c>
    </row>
    <row r="332" customFormat="false" ht="15" hidden="false" customHeight="false" outlineLevel="0" collapsed="false">
      <c r="A332" s="84" t="s">
        <v>396</v>
      </c>
      <c r="B332" s="85" t="s">
        <v>758</v>
      </c>
      <c r="C332" s="85" t="s">
        <v>677</v>
      </c>
      <c r="D332" s="85" t="s">
        <v>397</v>
      </c>
      <c r="E332" s="86" t="n">
        <v>214632</v>
      </c>
      <c r="F332" s="86" t="n">
        <v>213390</v>
      </c>
      <c r="G332" s="87" t="n">
        <f aca="false">F332/E332*100</f>
        <v>99.4213351224421</v>
      </c>
    </row>
    <row r="333" customFormat="false" ht="30" hidden="false" customHeight="false" outlineLevel="0" collapsed="false">
      <c r="A333" s="84" t="s">
        <v>687</v>
      </c>
      <c r="B333" s="85" t="s">
        <v>758</v>
      </c>
      <c r="C333" s="85" t="s">
        <v>688</v>
      </c>
      <c r="D333" s="85" t="s">
        <v>320</v>
      </c>
      <c r="E333" s="86" t="n">
        <v>13703198.04</v>
      </c>
      <c r="F333" s="86" t="n">
        <v>13488766.23</v>
      </c>
      <c r="G333" s="87" t="n">
        <f aca="false">F333/E333*100</f>
        <v>98.4351695905287</v>
      </c>
    </row>
    <row r="334" customFormat="false" ht="45" hidden="false" customHeight="false" outlineLevel="0" collapsed="false">
      <c r="A334" s="84" t="s">
        <v>394</v>
      </c>
      <c r="B334" s="85" t="s">
        <v>758</v>
      </c>
      <c r="C334" s="85" t="s">
        <v>688</v>
      </c>
      <c r="D334" s="85" t="s">
        <v>395</v>
      </c>
      <c r="E334" s="86" t="n">
        <v>13703198.04</v>
      </c>
      <c r="F334" s="86" t="n">
        <v>13488766.23</v>
      </c>
      <c r="G334" s="87" t="n">
        <f aca="false">F334/E334*100</f>
        <v>98.4351695905287</v>
      </c>
    </row>
    <row r="335" customFormat="false" ht="15" hidden="false" customHeight="false" outlineLevel="0" collapsed="false">
      <c r="A335" s="84" t="s">
        <v>396</v>
      </c>
      <c r="B335" s="85" t="s">
        <v>758</v>
      </c>
      <c r="C335" s="85" t="s">
        <v>688</v>
      </c>
      <c r="D335" s="85" t="s">
        <v>397</v>
      </c>
      <c r="E335" s="86" t="n">
        <v>5478868.77</v>
      </c>
      <c r="F335" s="86" t="n">
        <v>5264436.96</v>
      </c>
      <c r="G335" s="87" t="n">
        <f aca="false">F335/E335*100</f>
        <v>96.0862028458477</v>
      </c>
    </row>
    <row r="336" customFormat="false" ht="15" hidden="false" customHeight="false" outlineLevel="0" collapsed="false">
      <c r="A336" s="84" t="s">
        <v>530</v>
      </c>
      <c r="B336" s="85" t="s">
        <v>758</v>
      </c>
      <c r="C336" s="85" t="s">
        <v>688</v>
      </c>
      <c r="D336" s="85" t="s">
        <v>531</v>
      </c>
      <c r="E336" s="86" t="n">
        <v>8224329.27</v>
      </c>
      <c r="F336" s="86" t="n">
        <v>8224329.27</v>
      </c>
      <c r="G336" s="87" t="n">
        <f aca="false">F336/E336*100</f>
        <v>100</v>
      </c>
    </row>
    <row r="337" customFormat="false" ht="30" hidden="false" customHeight="false" outlineLevel="0" collapsed="false">
      <c r="A337" s="84" t="s">
        <v>560</v>
      </c>
      <c r="B337" s="85" t="s">
        <v>758</v>
      </c>
      <c r="C337" s="85" t="s">
        <v>689</v>
      </c>
      <c r="D337" s="85" t="s">
        <v>320</v>
      </c>
      <c r="E337" s="86" t="n">
        <v>406375</v>
      </c>
      <c r="F337" s="86" t="n">
        <v>393123</v>
      </c>
      <c r="G337" s="87" t="n">
        <f aca="false">F337/E337*100</f>
        <v>96.7389726238081</v>
      </c>
    </row>
    <row r="338" customFormat="false" ht="45" hidden="false" customHeight="false" outlineLevel="0" collapsed="false">
      <c r="A338" s="84" t="s">
        <v>335</v>
      </c>
      <c r="B338" s="85" t="s">
        <v>758</v>
      </c>
      <c r="C338" s="85" t="s">
        <v>689</v>
      </c>
      <c r="D338" s="85" t="s">
        <v>336</v>
      </c>
      <c r="E338" s="86" t="n">
        <v>329047</v>
      </c>
      <c r="F338" s="86" t="n">
        <v>327447</v>
      </c>
      <c r="G338" s="87" t="n">
        <f aca="false">F338/E338*100</f>
        <v>99.513747276225</v>
      </c>
    </row>
    <row r="339" customFormat="false" ht="45" hidden="false" customHeight="false" outlineLevel="0" collapsed="false">
      <c r="A339" s="84" t="s">
        <v>337</v>
      </c>
      <c r="B339" s="85" t="s">
        <v>758</v>
      </c>
      <c r="C339" s="85" t="s">
        <v>689</v>
      </c>
      <c r="D339" s="85" t="s">
        <v>338</v>
      </c>
      <c r="E339" s="86" t="n">
        <v>329047</v>
      </c>
      <c r="F339" s="86" t="n">
        <v>327447</v>
      </c>
      <c r="G339" s="87" t="n">
        <f aca="false">F339/E339*100</f>
        <v>99.513747276225</v>
      </c>
    </row>
    <row r="340" customFormat="false" ht="45" hidden="false" customHeight="false" outlineLevel="0" collapsed="false">
      <c r="A340" s="84" t="s">
        <v>394</v>
      </c>
      <c r="B340" s="85" t="s">
        <v>758</v>
      </c>
      <c r="C340" s="85" t="s">
        <v>689</v>
      </c>
      <c r="D340" s="85" t="s">
        <v>395</v>
      </c>
      <c r="E340" s="86" t="n">
        <v>77328</v>
      </c>
      <c r="F340" s="86" t="n">
        <v>65676</v>
      </c>
      <c r="G340" s="87" t="n">
        <f aca="false">F340/E340*100</f>
        <v>84.9317194289261</v>
      </c>
    </row>
    <row r="341" customFormat="false" ht="15" hidden="false" customHeight="false" outlineLevel="0" collapsed="false">
      <c r="A341" s="84" t="s">
        <v>396</v>
      </c>
      <c r="B341" s="85" t="s">
        <v>758</v>
      </c>
      <c r="C341" s="85" t="s">
        <v>689</v>
      </c>
      <c r="D341" s="85" t="s">
        <v>397</v>
      </c>
      <c r="E341" s="86" t="n">
        <v>77328</v>
      </c>
      <c r="F341" s="86" t="n">
        <v>65676</v>
      </c>
      <c r="G341" s="87" t="n">
        <f aca="false">F341/E341*100</f>
        <v>84.9317194289261</v>
      </c>
    </row>
    <row r="342" customFormat="false" ht="45" hidden="false" customHeight="false" outlineLevel="0" collapsed="false">
      <c r="A342" s="84" t="s">
        <v>690</v>
      </c>
      <c r="B342" s="85" t="s">
        <v>758</v>
      </c>
      <c r="C342" s="85" t="s">
        <v>691</v>
      </c>
      <c r="D342" s="85" t="s">
        <v>320</v>
      </c>
      <c r="E342" s="86" t="n">
        <v>1259216.01</v>
      </c>
      <c r="F342" s="86" t="n">
        <v>1043578.6</v>
      </c>
      <c r="G342" s="87" t="n">
        <f aca="false">F342/E342*100</f>
        <v>82.8752645862563</v>
      </c>
    </row>
    <row r="343" customFormat="false" ht="75" hidden="false" customHeight="false" outlineLevel="0" collapsed="false">
      <c r="A343" s="84" t="s">
        <v>325</v>
      </c>
      <c r="B343" s="85" t="s">
        <v>758</v>
      </c>
      <c r="C343" s="85" t="s">
        <v>691</v>
      </c>
      <c r="D343" s="85" t="s">
        <v>326</v>
      </c>
      <c r="E343" s="86" t="n">
        <v>1123804.01</v>
      </c>
      <c r="F343" s="86" t="n">
        <v>951936.6</v>
      </c>
      <c r="G343" s="87" t="n">
        <f aca="false">F343/E343*100</f>
        <v>84.7066384822741</v>
      </c>
    </row>
    <row r="344" customFormat="false" ht="30" hidden="false" customHeight="false" outlineLevel="0" collapsed="false">
      <c r="A344" s="84" t="s">
        <v>386</v>
      </c>
      <c r="B344" s="85" t="s">
        <v>758</v>
      </c>
      <c r="C344" s="85" t="s">
        <v>691</v>
      </c>
      <c r="D344" s="85" t="s">
        <v>387</v>
      </c>
      <c r="E344" s="86" t="n">
        <v>1123804.01</v>
      </c>
      <c r="F344" s="86" t="n">
        <v>951936.6</v>
      </c>
      <c r="G344" s="87" t="n">
        <f aca="false">F344/E344*100</f>
        <v>84.7066384822741</v>
      </c>
    </row>
    <row r="345" customFormat="false" ht="45" hidden="false" customHeight="false" outlineLevel="0" collapsed="false">
      <c r="A345" s="84" t="s">
        <v>335</v>
      </c>
      <c r="B345" s="85" t="s">
        <v>758</v>
      </c>
      <c r="C345" s="85" t="s">
        <v>691</v>
      </c>
      <c r="D345" s="85" t="s">
        <v>336</v>
      </c>
      <c r="E345" s="86" t="n">
        <v>135412</v>
      </c>
      <c r="F345" s="86" t="n">
        <v>91642</v>
      </c>
      <c r="G345" s="87" t="n">
        <f aca="false">F345/E345*100</f>
        <v>67.6764245413996</v>
      </c>
    </row>
    <row r="346" customFormat="false" ht="45" hidden="false" customHeight="false" outlineLevel="0" collapsed="false">
      <c r="A346" s="84" t="s">
        <v>337</v>
      </c>
      <c r="B346" s="85" t="s">
        <v>758</v>
      </c>
      <c r="C346" s="85" t="s">
        <v>691</v>
      </c>
      <c r="D346" s="85" t="s">
        <v>338</v>
      </c>
      <c r="E346" s="86" t="n">
        <v>135412</v>
      </c>
      <c r="F346" s="86" t="n">
        <v>91642</v>
      </c>
      <c r="G346" s="87" t="n">
        <f aca="false">F346/E346*100</f>
        <v>67.6764245413996</v>
      </c>
    </row>
    <row r="347" customFormat="false" ht="15" hidden="false" customHeight="false" outlineLevel="0" collapsed="false">
      <c r="A347" s="84" t="s">
        <v>618</v>
      </c>
      <c r="B347" s="85" t="s">
        <v>758</v>
      </c>
      <c r="C347" s="85" t="s">
        <v>619</v>
      </c>
      <c r="D347" s="85" t="s">
        <v>320</v>
      </c>
      <c r="E347" s="86" t="n">
        <v>2030556.24</v>
      </c>
      <c r="F347" s="86" t="n">
        <v>1798113.1</v>
      </c>
      <c r="G347" s="87" t="n">
        <f aca="false">F347/E347*100</f>
        <v>88.5527356779835</v>
      </c>
    </row>
    <row r="348" customFormat="false" ht="75" hidden="false" customHeight="false" outlineLevel="0" collapsed="false">
      <c r="A348" s="84" t="s">
        <v>325</v>
      </c>
      <c r="B348" s="85" t="s">
        <v>758</v>
      </c>
      <c r="C348" s="85" t="s">
        <v>619</v>
      </c>
      <c r="D348" s="85" t="s">
        <v>326</v>
      </c>
      <c r="E348" s="86" t="n">
        <v>1962556.24</v>
      </c>
      <c r="F348" s="86" t="n">
        <v>1785773.1</v>
      </c>
      <c r="G348" s="87" t="n">
        <f aca="false">F348/E348*100</f>
        <v>90.9922000502773</v>
      </c>
    </row>
    <row r="349" customFormat="false" ht="30" hidden="false" customHeight="false" outlineLevel="0" collapsed="false">
      <c r="A349" s="84" t="s">
        <v>386</v>
      </c>
      <c r="B349" s="85" t="s">
        <v>758</v>
      </c>
      <c r="C349" s="85" t="s">
        <v>619</v>
      </c>
      <c r="D349" s="85" t="s">
        <v>387</v>
      </c>
      <c r="E349" s="86" t="n">
        <v>1962556.24</v>
      </c>
      <c r="F349" s="86" t="n">
        <v>1785773.1</v>
      </c>
      <c r="G349" s="87" t="n">
        <f aca="false">F349/E349*100</f>
        <v>90.9922000502773</v>
      </c>
    </row>
    <row r="350" customFormat="false" ht="45" hidden="false" customHeight="false" outlineLevel="0" collapsed="false">
      <c r="A350" s="84" t="s">
        <v>335</v>
      </c>
      <c r="B350" s="85" t="s">
        <v>758</v>
      </c>
      <c r="C350" s="85" t="s">
        <v>619</v>
      </c>
      <c r="D350" s="85" t="s">
        <v>336</v>
      </c>
      <c r="E350" s="86" t="n">
        <v>68000</v>
      </c>
      <c r="F350" s="86" t="n">
        <v>12340</v>
      </c>
      <c r="G350" s="87" t="n">
        <f aca="false">F350/E350*100</f>
        <v>18.1470588235294</v>
      </c>
    </row>
    <row r="351" customFormat="false" ht="45" hidden="false" customHeight="false" outlineLevel="0" collapsed="false">
      <c r="A351" s="84" t="s">
        <v>337</v>
      </c>
      <c r="B351" s="85" t="s">
        <v>758</v>
      </c>
      <c r="C351" s="85" t="s">
        <v>619</v>
      </c>
      <c r="D351" s="85" t="s">
        <v>338</v>
      </c>
      <c r="E351" s="86" t="n">
        <v>68000</v>
      </c>
      <c r="F351" s="86" t="n">
        <v>12340</v>
      </c>
      <c r="G351" s="87" t="n">
        <f aca="false">F351/E351*100</f>
        <v>18.1470588235294</v>
      </c>
    </row>
    <row r="352" customFormat="false" ht="15" hidden="false" customHeight="false" outlineLevel="0" collapsed="false">
      <c r="A352" s="84" t="s">
        <v>620</v>
      </c>
      <c r="B352" s="85" t="s">
        <v>758</v>
      </c>
      <c r="C352" s="85" t="s">
        <v>621</v>
      </c>
      <c r="D352" s="85" t="s">
        <v>320</v>
      </c>
      <c r="E352" s="86" t="n">
        <v>385689</v>
      </c>
      <c r="F352" s="86" t="n">
        <v>385689</v>
      </c>
      <c r="G352" s="87" t="n">
        <f aca="false">F352/E352*100</f>
        <v>100</v>
      </c>
    </row>
    <row r="353" customFormat="false" ht="45" hidden="false" customHeight="false" outlineLevel="0" collapsed="false">
      <c r="A353" s="84" t="s">
        <v>394</v>
      </c>
      <c r="B353" s="85" t="s">
        <v>758</v>
      </c>
      <c r="C353" s="85" t="s">
        <v>621</v>
      </c>
      <c r="D353" s="85" t="s">
        <v>395</v>
      </c>
      <c r="E353" s="86" t="n">
        <v>385689</v>
      </c>
      <c r="F353" s="86" t="n">
        <v>385689</v>
      </c>
      <c r="G353" s="87" t="n">
        <f aca="false">F353/E353*100</f>
        <v>100</v>
      </c>
    </row>
    <row r="354" customFormat="false" ht="15" hidden="false" customHeight="false" outlineLevel="0" collapsed="false">
      <c r="A354" s="84" t="s">
        <v>396</v>
      </c>
      <c r="B354" s="85" t="s">
        <v>758</v>
      </c>
      <c r="C354" s="85" t="s">
        <v>621</v>
      </c>
      <c r="D354" s="85" t="s">
        <v>397</v>
      </c>
      <c r="E354" s="86" t="n">
        <v>385689</v>
      </c>
      <c r="F354" s="86" t="n">
        <v>385689</v>
      </c>
      <c r="G354" s="87" t="n">
        <f aca="false">F354/E354*100</f>
        <v>100</v>
      </c>
    </row>
    <row r="355" customFormat="false" ht="30" hidden="false" customHeight="false" outlineLevel="0" collapsed="false">
      <c r="A355" s="84" t="s">
        <v>565</v>
      </c>
      <c r="B355" s="85" t="s">
        <v>758</v>
      </c>
      <c r="C355" s="85" t="s">
        <v>566</v>
      </c>
      <c r="D355" s="85" t="s">
        <v>320</v>
      </c>
      <c r="E355" s="86" t="n">
        <v>2238471</v>
      </c>
      <c r="F355" s="86" t="n">
        <v>2238471</v>
      </c>
      <c r="G355" s="87" t="n">
        <f aca="false">F355/E355*100</f>
        <v>100</v>
      </c>
    </row>
    <row r="356" customFormat="false" ht="45" hidden="false" customHeight="false" outlineLevel="0" collapsed="false">
      <c r="A356" s="84" t="s">
        <v>394</v>
      </c>
      <c r="B356" s="85" t="s">
        <v>758</v>
      </c>
      <c r="C356" s="85" t="s">
        <v>566</v>
      </c>
      <c r="D356" s="85" t="s">
        <v>395</v>
      </c>
      <c r="E356" s="86" t="n">
        <v>2238471</v>
      </c>
      <c r="F356" s="86" t="n">
        <v>2238471</v>
      </c>
      <c r="G356" s="87" t="n">
        <f aca="false">F356/E356*100</f>
        <v>100</v>
      </c>
    </row>
    <row r="357" customFormat="false" ht="15" hidden="false" customHeight="false" outlineLevel="0" collapsed="false">
      <c r="A357" s="84" t="s">
        <v>396</v>
      </c>
      <c r="B357" s="85" t="s">
        <v>758</v>
      </c>
      <c r="C357" s="85" t="s">
        <v>566</v>
      </c>
      <c r="D357" s="85" t="s">
        <v>397</v>
      </c>
      <c r="E357" s="86" t="n">
        <v>2238471</v>
      </c>
      <c r="F357" s="86" t="n">
        <v>2238471</v>
      </c>
      <c r="G357" s="87" t="n">
        <f aca="false">F357/E357*100</f>
        <v>100</v>
      </c>
    </row>
    <row r="358" customFormat="false" ht="30" hidden="false" customHeight="false" outlineLevel="0" collapsed="false">
      <c r="A358" s="84" t="s">
        <v>622</v>
      </c>
      <c r="B358" s="85" t="s">
        <v>758</v>
      </c>
      <c r="C358" s="85" t="s">
        <v>623</v>
      </c>
      <c r="D358" s="85" t="s">
        <v>320</v>
      </c>
      <c r="E358" s="86" t="n">
        <v>150000</v>
      </c>
      <c r="F358" s="86" t="n">
        <v>150000</v>
      </c>
      <c r="G358" s="87" t="n">
        <f aca="false">F358/E358*100</f>
        <v>100</v>
      </c>
    </row>
    <row r="359" customFormat="false" ht="45" hidden="false" customHeight="false" outlineLevel="0" collapsed="false">
      <c r="A359" s="84" t="s">
        <v>394</v>
      </c>
      <c r="B359" s="85" t="s">
        <v>758</v>
      </c>
      <c r="C359" s="85" t="s">
        <v>623</v>
      </c>
      <c r="D359" s="85" t="s">
        <v>395</v>
      </c>
      <c r="E359" s="86" t="n">
        <v>150000</v>
      </c>
      <c r="F359" s="86" t="n">
        <v>150000</v>
      </c>
      <c r="G359" s="87" t="n">
        <f aca="false">F359/E359*100</f>
        <v>100</v>
      </c>
    </row>
    <row r="360" customFormat="false" ht="15" hidden="false" customHeight="false" outlineLevel="0" collapsed="false">
      <c r="A360" s="84" t="s">
        <v>396</v>
      </c>
      <c r="B360" s="85" t="s">
        <v>758</v>
      </c>
      <c r="C360" s="85" t="s">
        <v>623</v>
      </c>
      <c r="D360" s="85" t="s">
        <v>397</v>
      </c>
      <c r="E360" s="86" t="n">
        <v>150000</v>
      </c>
      <c r="F360" s="86" t="n">
        <v>150000</v>
      </c>
      <c r="G360" s="87" t="n">
        <f aca="false">F360/E360*100</f>
        <v>100</v>
      </c>
    </row>
    <row r="361" customFormat="false" ht="45" hidden="false" customHeight="false" outlineLevel="0" collapsed="false">
      <c r="A361" s="84" t="s">
        <v>694</v>
      </c>
      <c r="B361" s="85" t="s">
        <v>758</v>
      </c>
      <c r="C361" s="85" t="s">
        <v>695</v>
      </c>
      <c r="D361" s="85" t="s">
        <v>320</v>
      </c>
      <c r="E361" s="86" t="n">
        <v>42404040</v>
      </c>
      <c r="F361" s="86" t="n">
        <v>42404040</v>
      </c>
      <c r="G361" s="87" t="n">
        <f aca="false">F361/E361*100</f>
        <v>100</v>
      </c>
    </row>
    <row r="362" customFormat="false" ht="45" hidden="false" customHeight="false" outlineLevel="0" collapsed="false">
      <c r="A362" s="84" t="s">
        <v>394</v>
      </c>
      <c r="B362" s="85" t="s">
        <v>758</v>
      </c>
      <c r="C362" s="85" t="s">
        <v>695</v>
      </c>
      <c r="D362" s="85" t="s">
        <v>395</v>
      </c>
      <c r="E362" s="86" t="n">
        <v>42404040</v>
      </c>
      <c r="F362" s="86" t="n">
        <v>42404040</v>
      </c>
      <c r="G362" s="87" t="n">
        <f aca="false">F362/E362*100</f>
        <v>100</v>
      </c>
    </row>
    <row r="363" customFormat="false" ht="15" hidden="false" customHeight="false" outlineLevel="0" collapsed="false">
      <c r="A363" s="84" t="s">
        <v>396</v>
      </c>
      <c r="B363" s="85" t="s">
        <v>758</v>
      </c>
      <c r="C363" s="85" t="s">
        <v>695</v>
      </c>
      <c r="D363" s="85" t="s">
        <v>397</v>
      </c>
      <c r="E363" s="86" t="n">
        <v>42404040</v>
      </c>
      <c r="F363" s="86" t="n">
        <v>42404040</v>
      </c>
      <c r="G363" s="87" t="n">
        <f aca="false">F363/E363*100</f>
        <v>100</v>
      </c>
    </row>
    <row r="364" customFormat="false" ht="75" hidden="false" customHeight="false" outlineLevel="0" collapsed="false">
      <c r="A364" s="84" t="s">
        <v>613</v>
      </c>
      <c r="B364" s="85" t="s">
        <v>758</v>
      </c>
      <c r="C364" s="85" t="s">
        <v>624</v>
      </c>
      <c r="D364" s="85" t="s">
        <v>320</v>
      </c>
      <c r="E364" s="86" t="n">
        <v>130435</v>
      </c>
      <c r="F364" s="86" t="n">
        <v>130435</v>
      </c>
      <c r="G364" s="87" t="n">
        <f aca="false">F364/E364*100</f>
        <v>100</v>
      </c>
    </row>
    <row r="365" customFormat="false" ht="45" hidden="false" customHeight="false" outlineLevel="0" collapsed="false">
      <c r="A365" s="84" t="s">
        <v>394</v>
      </c>
      <c r="B365" s="85" t="s">
        <v>758</v>
      </c>
      <c r="C365" s="85" t="s">
        <v>624</v>
      </c>
      <c r="D365" s="85" t="s">
        <v>395</v>
      </c>
      <c r="E365" s="86" t="n">
        <v>130435</v>
      </c>
      <c r="F365" s="86" t="n">
        <v>130435</v>
      </c>
      <c r="G365" s="87" t="n">
        <f aca="false">F365/E365*100</f>
        <v>100</v>
      </c>
    </row>
    <row r="366" customFormat="false" ht="15" hidden="false" customHeight="false" outlineLevel="0" collapsed="false">
      <c r="A366" s="84" t="s">
        <v>396</v>
      </c>
      <c r="B366" s="85" t="s">
        <v>758</v>
      </c>
      <c r="C366" s="85" t="s">
        <v>624</v>
      </c>
      <c r="D366" s="85" t="s">
        <v>397</v>
      </c>
      <c r="E366" s="86" t="n">
        <v>130435</v>
      </c>
      <c r="F366" s="86" t="n">
        <v>130435</v>
      </c>
      <c r="G366" s="87" t="n">
        <f aca="false">F366/E366*100</f>
        <v>100</v>
      </c>
    </row>
    <row r="367" customFormat="false" ht="15" hidden="false" customHeight="false" outlineLevel="0" collapsed="false">
      <c r="A367" s="109" t="s">
        <v>957</v>
      </c>
      <c r="B367" s="110" t="s">
        <v>958</v>
      </c>
      <c r="C367" s="110"/>
      <c r="D367" s="110"/>
      <c r="E367" s="111" t="n">
        <v>35412578.13</v>
      </c>
      <c r="F367" s="111" t="n">
        <v>35365922.47</v>
      </c>
      <c r="G367" s="83" t="n">
        <f aca="false">F367/E367*100</f>
        <v>99.8682511625425</v>
      </c>
    </row>
    <row r="368" customFormat="false" ht="15" hidden="false" customHeight="false" outlineLevel="0" collapsed="false">
      <c r="A368" s="84" t="s">
        <v>947</v>
      </c>
      <c r="B368" s="85" t="s">
        <v>829</v>
      </c>
      <c r="C368" s="85" t="s">
        <v>958</v>
      </c>
      <c r="D368" s="85" t="s">
        <v>320</v>
      </c>
      <c r="E368" s="86" t="n">
        <v>35412578.13</v>
      </c>
      <c r="F368" s="86" t="n">
        <v>35365922.47</v>
      </c>
      <c r="G368" s="87" t="n">
        <f aca="false">F368/E368*100</f>
        <v>99.8682511625425</v>
      </c>
    </row>
    <row r="369" customFormat="false" ht="60" hidden="false" customHeight="false" outlineLevel="0" collapsed="false">
      <c r="A369" s="84" t="s">
        <v>502</v>
      </c>
      <c r="B369" s="85" t="s">
        <v>829</v>
      </c>
      <c r="C369" s="85" t="s">
        <v>503</v>
      </c>
      <c r="D369" s="85" t="s">
        <v>320</v>
      </c>
      <c r="E369" s="86" t="n">
        <v>4799280.85</v>
      </c>
      <c r="F369" s="86" t="n">
        <v>4752625.19</v>
      </c>
      <c r="G369" s="87" t="n">
        <f aca="false">F369/E369*100</f>
        <v>99.0278614346981</v>
      </c>
    </row>
    <row r="370" customFormat="false" ht="30" hidden="false" customHeight="false" outlineLevel="0" collapsed="false">
      <c r="A370" s="84" t="s">
        <v>450</v>
      </c>
      <c r="B370" s="85" t="s">
        <v>829</v>
      </c>
      <c r="C370" s="85" t="s">
        <v>503</v>
      </c>
      <c r="D370" s="85" t="s">
        <v>451</v>
      </c>
      <c r="E370" s="86" t="n">
        <v>4799280.85</v>
      </c>
      <c r="F370" s="86" t="n">
        <v>4752625.19</v>
      </c>
      <c r="G370" s="87" t="n">
        <f aca="false">F370/E370*100</f>
        <v>99.0278614346981</v>
      </c>
    </row>
    <row r="371" customFormat="false" ht="15" hidden="false" customHeight="false" outlineLevel="0" collapsed="false">
      <c r="A371" s="84" t="s">
        <v>452</v>
      </c>
      <c r="B371" s="85" t="s">
        <v>829</v>
      </c>
      <c r="C371" s="85" t="s">
        <v>503</v>
      </c>
      <c r="D371" s="85" t="s">
        <v>453</v>
      </c>
      <c r="E371" s="86" t="n">
        <v>4799280.85</v>
      </c>
      <c r="F371" s="86" t="n">
        <v>4752625.19</v>
      </c>
      <c r="G371" s="87" t="n">
        <f aca="false">F371/E371*100</f>
        <v>99.0278614346981</v>
      </c>
    </row>
    <row r="372" customFormat="false" ht="60" hidden="false" customHeight="false" outlineLevel="0" collapsed="false">
      <c r="A372" s="84" t="s">
        <v>504</v>
      </c>
      <c r="B372" s="85" t="s">
        <v>829</v>
      </c>
      <c r="C372" s="85" t="s">
        <v>505</v>
      </c>
      <c r="D372" s="85" t="s">
        <v>320</v>
      </c>
      <c r="E372" s="86" t="n">
        <v>22904953.29</v>
      </c>
      <c r="F372" s="86" t="n">
        <v>22904953.29</v>
      </c>
      <c r="G372" s="87" t="n">
        <f aca="false">F372/E372*100</f>
        <v>100</v>
      </c>
    </row>
    <row r="373" customFormat="false" ht="30" hidden="false" customHeight="false" outlineLevel="0" collapsed="false">
      <c r="A373" s="84" t="s">
        <v>450</v>
      </c>
      <c r="B373" s="85" t="s">
        <v>829</v>
      </c>
      <c r="C373" s="85" t="s">
        <v>505</v>
      </c>
      <c r="D373" s="85" t="s">
        <v>451</v>
      </c>
      <c r="E373" s="86" t="n">
        <v>22904953.29</v>
      </c>
      <c r="F373" s="86" t="n">
        <v>22904953.29</v>
      </c>
      <c r="G373" s="87" t="n">
        <f aca="false">F373/E373*100</f>
        <v>100</v>
      </c>
    </row>
    <row r="374" customFormat="false" ht="15" hidden="false" customHeight="false" outlineLevel="0" collapsed="false">
      <c r="A374" s="84" t="s">
        <v>452</v>
      </c>
      <c r="B374" s="85" t="s">
        <v>829</v>
      </c>
      <c r="C374" s="85" t="s">
        <v>505</v>
      </c>
      <c r="D374" s="85" t="s">
        <v>453</v>
      </c>
      <c r="E374" s="86" t="n">
        <v>22904953.29</v>
      </c>
      <c r="F374" s="86" t="n">
        <v>22904953.29</v>
      </c>
      <c r="G374" s="87" t="n">
        <f aca="false">F374/E374*100</f>
        <v>100</v>
      </c>
    </row>
    <row r="375" customFormat="false" ht="45" hidden="false" customHeight="false" outlineLevel="0" collapsed="false">
      <c r="A375" s="84" t="s">
        <v>506</v>
      </c>
      <c r="B375" s="85" t="s">
        <v>829</v>
      </c>
      <c r="C375" s="85" t="s">
        <v>507</v>
      </c>
      <c r="D375" s="85" t="s">
        <v>320</v>
      </c>
      <c r="E375" s="86" t="n">
        <v>7708343.99</v>
      </c>
      <c r="F375" s="86" t="n">
        <v>7708343.99</v>
      </c>
      <c r="G375" s="87" t="n">
        <f aca="false">F375/E375*100</f>
        <v>100</v>
      </c>
    </row>
    <row r="376" customFormat="false" ht="30" hidden="false" customHeight="false" outlineLevel="0" collapsed="false">
      <c r="A376" s="84" t="s">
        <v>450</v>
      </c>
      <c r="B376" s="85" t="s">
        <v>829</v>
      </c>
      <c r="C376" s="85" t="s">
        <v>507</v>
      </c>
      <c r="D376" s="85" t="s">
        <v>451</v>
      </c>
      <c r="E376" s="86" t="n">
        <v>7708343.99</v>
      </c>
      <c r="F376" s="86" t="n">
        <v>7708343.99</v>
      </c>
      <c r="G376" s="87" t="n">
        <f aca="false">F376/E376*100</f>
        <v>100</v>
      </c>
    </row>
    <row r="377" customFormat="false" ht="15" hidden="false" customHeight="false" outlineLevel="0" collapsed="false">
      <c r="A377" s="84" t="s">
        <v>452</v>
      </c>
      <c r="B377" s="85" t="s">
        <v>829</v>
      </c>
      <c r="C377" s="85" t="s">
        <v>507</v>
      </c>
      <c r="D377" s="85" t="s">
        <v>453</v>
      </c>
      <c r="E377" s="86" t="n">
        <v>7708343.99</v>
      </c>
      <c r="F377" s="86" t="n">
        <v>7708343.99</v>
      </c>
      <c r="G377" s="87" t="n">
        <f aca="false">F377/E377*100</f>
        <v>100</v>
      </c>
    </row>
    <row r="378" customFormat="false" ht="57" hidden="false" customHeight="false" outlineLevel="0" collapsed="false">
      <c r="A378" s="80" t="s">
        <v>959</v>
      </c>
      <c r="B378" s="81" t="s">
        <v>320</v>
      </c>
      <c r="C378" s="81" t="s">
        <v>960</v>
      </c>
      <c r="D378" s="81" t="s">
        <v>320</v>
      </c>
      <c r="E378" s="82" t="n">
        <v>23000</v>
      </c>
      <c r="F378" s="82" t="n">
        <v>22525.43</v>
      </c>
      <c r="G378" s="83" t="n">
        <f aca="false">F378/E378*100</f>
        <v>97.9366521739131</v>
      </c>
    </row>
    <row r="379" customFormat="false" ht="15" hidden="false" customHeight="false" outlineLevel="0" collapsed="false">
      <c r="A379" s="84" t="s">
        <v>947</v>
      </c>
      <c r="B379" s="85" t="s">
        <v>829</v>
      </c>
      <c r="C379" s="85" t="s">
        <v>960</v>
      </c>
      <c r="D379" s="85" t="s">
        <v>320</v>
      </c>
      <c r="E379" s="86" t="n">
        <v>23000</v>
      </c>
      <c r="F379" s="86" t="n">
        <v>22525.43</v>
      </c>
      <c r="G379" s="87" t="n">
        <f aca="false">F379/E379*100</f>
        <v>97.9366521739131</v>
      </c>
    </row>
    <row r="380" customFormat="false" ht="45" hidden="false" customHeight="false" outlineLevel="0" collapsed="false">
      <c r="A380" s="84" t="s">
        <v>678</v>
      </c>
      <c r="B380" s="85" t="s">
        <v>829</v>
      </c>
      <c r="C380" s="85" t="s">
        <v>679</v>
      </c>
      <c r="D380" s="85" t="s">
        <v>320</v>
      </c>
      <c r="E380" s="86" t="n">
        <v>23000</v>
      </c>
      <c r="F380" s="86" t="n">
        <v>22525.43</v>
      </c>
      <c r="G380" s="87" t="n">
        <f aca="false">F380/E380*100</f>
        <v>97.9366521739131</v>
      </c>
    </row>
    <row r="381" customFormat="false" ht="45" hidden="false" customHeight="false" outlineLevel="0" collapsed="false">
      <c r="A381" s="84" t="s">
        <v>335</v>
      </c>
      <c r="B381" s="85" t="s">
        <v>829</v>
      </c>
      <c r="C381" s="85" t="s">
        <v>679</v>
      </c>
      <c r="D381" s="85" t="s">
        <v>336</v>
      </c>
      <c r="E381" s="86" t="n">
        <v>23000</v>
      </c>
      <c r="F381" s="86" t="n">
        <v>22525.43</v>
      </c>
      <c r="G381" s="87" t="n">
        <f aca="false">F381/E381*100</f>
        <v>97.9366521739131</v>
      </c>
    </row>
    <row r="382" customFormat="false" ht="45" hidden="false" customHeight="false" outlineLevel="0" collapsed="false">
      <c r="A382" s="84" t="s">
        <v>337</v>
      </c>
      <c r="B382" s="85" t="s">
        <v>829</v>
      </c>
      <c r="C382" s="85" t="s">
        <v>679</v>
      </c>
      <c r="D382" s="85" t="s">
        <v>338</v>
      </c>
      <c r="E382" s="86" t="n">
        <v>23000</v>
      </c>
      <c r="F382" s="86" t="n">
        <v>22525.43</v>
      </c>
      <c r="G382" s="87" t="n">
        <f aca="false">F382/E382*100</f>
        <v>97.9366521739131</v>
      </c>
    </row>
    <row r="383" customFormat="false" ht="28.5" hidden="false" customHeight="false" outlineLevel="0" collapsed="false">
      <c r="A383" s="112" t="s">
        <v>961</v>
      </c>
      <c r="B383" s="103" t="s">
        <v>962</v>
      </c>
      <c r="C383" s="103"/>
      <c r="D383" s="103"/>
      <c r="E383" s="82" t="n">
        <v>742072.62</v>
      </c>
      <c r="F383" s="82" t="n">
        <v>742072.62</v>
      </c>
      <c r="G383" s="87" t="n">
        <f aca="false">F383/E383*100</f>
        <v>100</v>
      </c>
    </row>
    <row r="384" customFormat="false" ht="15" hidden="false" customHeight="false" outlineLevel="0" collapsed="false">
      <c r="A384" s="84" t="s">
        <v>947</v>
      </c>
      <c r="B384" s="85" t="s">
        <v>829</v>
      </c>
      <c r="C384" s="85" t="s">
        <v>962</v>
      </c>
      <c r="D384" s="85" t="s">
        <v>320</v>
      </c>
      <c r="E384" s="86" t="n">
        <v>742072.62</v>
      </c>
      <c r="F384" s="86" t="n">
        <v>742072.62</v>
      </c>
      <c r="G384" s="87" t="n">
        <f aca="false">F384/E384*100</f>
        <v>100</v>
      </c>
    </row>
    <row r="385" customFormat="false" ht="30" hidden="false" customHeight="false" outlineLevel="0" collapsed="false">
      <c r="A385" s="84" t="s">
        <v>508</v>
      </c>
      <c r="B385" s="85" t="s">
        <v>829</v>
      </c>
      <c r="C385" s="85" t="s">
        <v>509</v>
      </c>
      <c r="D385" s="85" t="s">
        <v>320</v>
      </c>
      <c r="E385" s="86" t="n">
        <v>742072.62</v>
      </c>
      <c r="F385" s="86" t="n">
        <v>742072.62</v>
      </c>
      <c r="G385" s="87" t="n">
        <f aca="false">F385/E385*100</f>
        <v>100</v>
      </c>
    </row>
    <row r="386" customFormat="false" ht="30" hidden="false" customHeight="false" outlineLevel="0" collapsed="false">
      <c r="A386" s="84" t="s">
        <v>450</v>
      </c>
      <c r="B386" s="85" t="s">
        <v>829</v>
      </c>
      <c r="C386" s="85" t="s">
        <v>509</v>
      </c>
      <c r="D386" s="85" t="s">
        <v>451</v>
      </c>
      <c r="E386" s="86" t="n">
        <v>742072.62</v>
      </c>
      <c r="F386" s="86" t="n">
        <v>742072.62</v>
      </c>
      <c r="G386" s="87" t="n">
        <f aca="false">F386/E386*100</f>
        <v>100</v>
      </c>
    </row>
    <row r="387" customFormat="false" ht="15" hidden="false" customHeight="false" outlineLevel="0" collapsed="false">
      <c r="A387" s="84" t="s">
        <v>452</v>
      </c>
      <c r="B387" s="85" t="s">
        <v>829</v>
      </c>
      <c r="C387" s="85" t="s">
        <v>509</v>
      </c>
      <c r="D387" s="85" t="s">
        <v>453</v>
      </c>
      <c r="E387" s="86" t="n">
        <v>742072.62</v>
      </c>
      <c r="F387" s="86" t="n">
        <v>742072.62</v>
      </c>
      <c r="G387" s="87" t="n">
        <f aca="false">F387/E387*100</f>
        <v>100</v>
      </c>
    </row>
    <row r="388" customFormat="false" ht="28.5" hidden="false" customHeight="false" outlineLevel="0" collapsed="false">
      <c r="A388" s="109" t="s">
        <v>963</v>
      </c>
      <c r="B388" s="110" t="s">
        <v>964</v>
      </c>
      <c r="C388" s="110"/>
      <c r="D388" s="110"/>
      <c r="E388" s="111" t="n">
        <v>216795330.54</v>
      </c>
      <c r="F388" s="111" t="n">
        <v>213721016.98</v>
      </c>
      <c r="G388" s="83" t="n">
        <f aca="false">F388/E388*100</f>
        <v>98.5819281474641</v>
      </c>
    </row>
    <row r="389" customFormat="false" ht="15" hidden="false" customHeight="false" outlineLevel="0" collapsed="false">
      <c r="A389" s="84" t="s">
        <v>947</v>
      </c>
      <c r="B389" s="85" t="s">
        <v>829</v>
      </c>
      <c r="C389" s="85" t="s">
        <v>964</v>
      </c>
      <c r="D389" s="85" t="s">
        <v>320</v>
      </c>
      <c r="E389" s="86" t="n">
        <v>216795330.54</v>
      </c>
      <c r="F389" s="86" t="n">
        <v>213721016.98</v>
      </c>
      <c r="G389" s="87" t="n">
        <f aca="false">F389/E389*100</f>
        <v>98.5819281474641</v>
      </c>
    </row>
    <row r="390" customFormat="false" ht="30" hidden="false" customHeight="false" outlineLevel="0" collapsed="false">
      <c r="A390" s="84" t="s">
        <v>448</v>
      </c>
      <c r="B390" s="85" t="s">
        <v>829</v>
      </c>
      <c r="C390" s="85" t="s">
        <v>449</v>
      </c>
      <c r="D390" s="85" t="s">
        <v>320</v>
      </c>
      <c r="E390" s="86" t="n">
        <v>2943113.83</v>
      </c>
      <c r="F390" s="86" t="n">
        <v>2752891.52</v>
      </c>
      <c r="G390" s="87" t="n">
        <f aca="false">F390/E390*100</f>
        <v>93.5366988506863</v>
      </c>
    </row>
    <row r="391" customFormat="false" ht="30" hidden="false" customHeight="false" outlineLevel="0" collapsed="false">
      <c r="A391" s="84" t="s">
        <v>450</v>
      </c>
      <c r="B391" s="85" t="s">
        <v>829</v>
      </c>
      <c r="C391" s="85" t="s">
        <v>449</v>
      </c>
      <c r="D391" s="85" t="s">
        <v>451</v>
      </c>
      <c r="E391" s="86" t="n">
        <v>2943113.83</v>
      </c>
      <c r="F391" s="86" t="n">
        <v>2752891.52</v>
      </c>
      <c r="G391" s="87" t="n">
        <f aca="false">F391/E391*100</f>
        <v>93.5366988506863</v>
      </c>
    </row>
    <row r="392" customFormat="false" ht="15" hidden="false" customHeight="false" outlineLevel="0" collapsed="false">
      <c r="A392" s="84" t="s">
        <v>452</v>
      </c>
      <c r="B392" s="85" t="s">
        <v>829</v>
      </c>
      <c r="C392" s="85" t="s">
        <v>449</v>
      </c>
      <c r="D392" s="85" t="s">
        <v>453</v>
      </c>
      <c r="E392" s="86" t="n">
        <v>1507855.18</v>
      </c>
      <c r="F392" s="86" t="n">
        <v>1317632.87</v>
      </c>
      <c r="G392" s="87" t="n">
        <f aca="false">F392/E392*100</f>
        <v>87.3845769459107</v>
      </c>
    </row>
    <row r="393" customFormat="false" ht="135" hidden="false" customHeight="false" outlineLevel="0" collapsed="false">
      <c r="A393" s="84" t="s">
        <v>454</v>
      </c>
      <c r="B393" s="85" t="s">
        <v>829</v>
      </c>
      <c r="C393" s="85" t="s">
        <v>449</v>
      </c>
      <c r="D393" s="85" t="s">
        <v>455</v>
      </c>
      <c r="E393" s="86" t="n">
        <v>1435258.65</v>
      </c>
      <c r="F393" s="86" t="n">
        <v>1435258.65</v>
      </c>
      <c r="G393" s="87" t="n">
        <f aca="false">F393/E393*100</f>
        <v>100</v>
      </c>
    </row>
    <row r="394" customFormat="false" ht="30" hidden="false" customHeight="false" outlineLevel="0" collapsed="false">
      <c r="A394" s="84" t="s">
        <v>456</v>
      </c>
      <c r="B394" s="85" t="s">
        <v>829</v>
      </c>
      <c r="C394" s="85" t="s">
        <v>457</v>
      </c>
      <c r="D394" s="85" t="s">
        <v>320</v>
      </c>
      <c r="E394" s="86" t="n">
        <v>220000</v>
      </c>
      <c r="F394" s="86" t="n">
        <v>219000</v>
      </c>
      <c r="G394" s="87" t="n">
        <f aca="false">F394/E394*100</f>
        <v>99.5454545454546</v>
      </c>
    </row>
    <row r="395" customFormat="false" ht="45" hidden="false" customHeight="false" outlineLevel="0" collapsed="false">
      <c r="A395" s="84" t="s">
        <v>335</v>
      </c>
      <c r="B395" s="85" t="s">
        <v>829</v>
      </c>
      <c r="C395" s="85" t="s">
        <v>457</v>
      </c>
      <c r="D395" s="85" t="s">
        <v>336</v>
      </c>
      <c r="E395" s="86" t="n">
        <v>220000</v>
      </c>
      <c r="F395" s="86" t="n">
        <v>219000</v>
      </c>
      <c r="G395" s="87" t="n">
        <f aca="false">F395/E395*100</f>
        <v>99.5454545454546</v>
      </c>
    </row>
    <row r="396" customFormat="false" ht="45" hidden="false" customHeight="false" outlineLevel="0" collapsed="false">
      <c r="A396" s="84" t="s">
        <v>337</v>
      </c>
      <c r="B396" s="85" t="s">
        <v>829</v>
      </c>
      <c r="C396" s="85" t="s">
        <v>457</v>
      </c>
      <c r="D396" s="85" t="s">
        <v>338</v>
      </c>
      <c r="E396" s="86" t="n">
        <v>220000</v>
      </c>
      <c r="F396" s="86" t="n">
        <v>219000</v>
      </c>
      <c r="G396" s="87" t="n">
        <f aca="false">F396/E396*100</f>
        <v>99.5454545454546</v>
      </c>
    </row>
    <row r="397" customFormat="false" ht="30" hidden="false" customHeight="false" outlineLevel="0" collapsed="false">
      <c r="A397" s="84" t="s">
        <v>458</v>
      </c>
      <c r="B397" s="85" t="s">
        <v>829</v>
      </c>
      <c r="C397" s="85" t="s">
        <v>459</v>
      </c>
      <c r="D397" s="85" t="s">
        <v>320</v>
      </c>
      <c r="E397" s="86" t="n">
        <v>135000</v>
      </c>
      <c r="F397" s="86" t="n">
        <v>135000</v>
      </c>
      <c r="G397" s="87" t="n">
        <f aca="false">F397/E397*100</f>
        <v>100</v>
      </c>
    </row>
    <row r="398" customFormat="false" ht="45" hidden="false" customHeight="false" outlineLevel="0" collapsed="false">
      <c r="A398" s="84" t="s">
        <v>335</v>
      </c>
      <c r="B398" s="85" t="s">
        <v>829</v>
      </c>
      <c r="C398" s="85" t="s">
        <v>459</v>
      </c>
      <c r="D398" s="85" t="s">
        <v>336</v>
      </c>
      <c r="E398" s="86" t="n">
        <v>135000</v>
      </c>
      <c r="F398" s="86" t="n">
        <v>135000</v>
      </c>
      <c r="G398" s="87" t="n">
        <f aca="false">F398/E398*100</f>
        <v>100</v>
      </c>
    </row>
    <row r="399" customFormat="false" ht="45" hidden="false" customHeight="false" outlineLevel="0" collapsed="false">
      <c r="A399" s="84" t="s">
        <v>337</v>
      </c>
      <c r="B399" s="85" t="s">
        <v>829</v>
      </c>
      <c r="C399" s="85" t="s">
        <v>459</v>
      </c>
      <c r="D399" s="85" t="s">
        <v>338</v>
      </c>
      <c r="E399" s="86" t="n">
        <v>135000</v>
      </c>
      <c r="F399" s="86" t="n">
        <v>135000</v>
      </c>
      <c r="G399" s="87" t="n">
        <f aca="false">F399/E399*100</f>
        <v>100</v>
      </c>
    </row>
    <row r="400" customFormat="false" ht="45" hidden="false" customHeight="false" outlineLevel="0" collapsed="false">
      <c r="A400" s="84" t="s">
        <v>460</v>
      </c>
      <c r="B400" s="85" t="s">
        <v>829</v>
      </c>
      <c r="C400" s="85" t="s">
        <v>461</v>
      </c>
      <c r="D400" s="85" t="s">
        <v>320</v>
      </c>
      <c r="E400" s="86" t="n">
        <v>91276443</v>
      </c>
      <c r="F400" s="86" t="n">
        <v>89605465.2</v>
      </c>
      <c r="G400" s="87" t="n">
        <f aca="false">F400/E400*100</f>
        <v>98.1693219574737</v>
      </c>
    </row>
    <row r="401" customFormat="false" ht="30" hidden="false" customHeight="false" outlineLevel="0" collapsed="false">
      <c r="A401" s="84" t="s">
        <v>450</v>
      </c>
      <c r="B401" s="85" t="s">
        <v>829</v>
      </c>
      <c r="C401" s="85" t="s">
        <v>461</v>
      </c>
      <c r="D401" s="85" t="s">
        <v>451</v>
      </c>
      <c r="E401" s="86" t="n">
        <v>91276443</v>
      </c>
      <c r="F401" s="86" t="n">
        <v>89605465.2</v>
      </c>
      <c r="G401" s="87" t="n">
        <f aca="false">F401/E401*100</f>
        <v>98.1693219574737</v>
      </c>
    </row>
    <row r="402" customFormat="false" ht="15" hidden="false" customHeight="false" outlineLevel="0" collapsed="false">
      <c r="A402" s="84" t="s">
        <v>452</v>
      </c>
      <c r="B402" s="85" t="s">
        <v>829</v>
      </c>
      <c r="C402" s="85" t="s">
        <v>461</v>
      </c>
      <c r="D402" s="85" t="s">
        <v>453</v>
      </c>
      <c r="E402" s="86" t="n">
        <v>91276443</v>
      </c>
      <c r="F402" s="86" t="n">
        <v>89605465.2</v>
      </c>
      <c r="G402" s="87" t="n">
        <f aca="false">F402/E402*100</f>
        <v>98.1693219574737</v>
      </c>
    </row>
    <row r="403" customFormat="false" ht="60" hidden="false" customHeight="false" outlineLevel="0" collapsed="false">
      <c r="A403" s="84" t="s">
        <v>462</v>
      </c>
      <c r="B403" s="85" t="s">
        <v>829</v>
      </c>
      <c r="C403" s="85" t="s">
        <v>463</v>
      </c>
      <c r="D403" s="85" t="s">
        <v>320</v>
      </c>
      <c r="E403" s="86" t="n">
        <v>14769962.35</v>
      </c>
      <c r="F403" s="86" t="n">
        <v>14122220.33</v>
      </c>
      <c r="G403" s="87" t="n">
        <f aca="false">F403/E403*100</f>
        <v>95.6144639732274</v>
      </c>
    </row>
    <row r="404" customFormat="false" ht="15" hidden="false" customHeight="false" outlineLevel="0" collapsed="false">
      <c r="A404" s="84" t="s">
        <v>416</v>
      </c>
      <c r="B404" s="85" t="s">
        <v>829</v>
      </c>
      <c r="C404" s="85" t="s">
        <v>463</v>
      </c>
      <c r="D404" s="85" t="s">
        <v>417</v>
      </c>
      <c r="E404" s="86" t="n">
        <v>14769962.35</v>
      </c>
      <c r="F404" s="86" t="n">
        <v>14122220.33</v>
      </c>
      <c r="G404" s="87" t="n">
        <f aca="false">F404/E404*100</f>
        <v>95.6144639732274</v>
      </c>
    </row>
    <row r="405" customFormat="false" ht="15" hidden="false" customHeight="false" outlineLevel="0" collapsed="false">
      <c r="A405" s="84" t="s">
        <v>464</v>
      </c>
      <c r="B405" s="85" t="s">
        <v>829</v>
      </c>
      <c r="C405" s="85" t="s">
        <v>463</v>
      </c>
      <c r="D405" s="85" t="s">
        <v>465</v>
      </c>
      <c r="E405" s="86" t="n">
        <v>14769962.35</v>
      </c>
      <c r="F405" s="86" t="n">
        <v>14122220.33</v>
      </c>
      <c r="G405" s="87" t="n">
        <f aca="false">F405/E405*100</f>
        <v>95.6144639732274</v>
      </c>
    </row>
    <row r="406" customFormat="false" ht="60" hidden="false" customHeight="false" outlineLevel="0" collapsed="false">
      <c r="A406" s="84" t="s">
        <v>466</v>
      </c>
      <c r="B406" s="85" t="s">
        <v>829</v>
      </c>
      <c r="C406" s="85" t="s">
        <v>467</v>
      </c>
      <c r="D406" s="85" t="s">
        <v>320</v>
      </c>
      <c r="E406" s="86" t="n">
        <v>84023590.31</v>
      </c>
      <c r="F406" s="86" t="n">
        <v>83459218.88</v>
      </c>
      <c r="G406" s="87" t="n">
        <f aca="false">F406/E406*100</f>
        <v>99.3283178832066</v>
      </c>
    </row>
    <row r="407" customFormat="false" ht="15" hidden="false" customHeight="false" outlineLevel="0" collapsed="false">
      <c r="A407" s="84" t="s">
        <v>416</v>
      </c>
      <c r="B407" s="85" t="s">
        <v>829</v>
      </c>
      <c r="C407" s="85" t="s">
        <v>467</v>
      </c>
      <c r="D407" s="85" t="s">
        <v>417</v>
      </c>
      <c r="E407" s="86" t="n">
        <v>84023590.31</v>
      </c>
      <c r="F407" s="86" t="n">
        <v>83459218.88</v>
      </c>
      <c r="G407" s="87" t="n">
        <f aca="false">F407/E407*100</f>
        <v>99.3283178832066</v>
      </c>
    </row>
    <row r="408" customFormat="false" ht="15" hidden="false" customHeight="false" outlineLevel="0" collapsed="false">
      <c r="A408" s="84" t="s">
        <v>464</v>
      </c>
      <c r="B408" s="85" t="s">
        <v>829</v>
      </c>
      <c r="C408" s="85" t="s">
        <v>467</v>
      </c>
      <c r="D408" s="85" t="s">
        <v>465</v>
      </c>
      <c r="E408" s="86" t="n">
        <v>84023590.31</v>
      </c>
      <c r="F408" s="86" t="n">
        <v>83459218.88</v>
      </c>
      <c r="G408" s="87" t="n">
        <f aca="false">F408/E408*100</f>
        <v>99.3283178832066</v>
      </c>
    </row>
    <row r="409" customFormat="false" ht="60" hidden="false" customHeight="false" outlineLevel="0" collapsed="false">
      <c r="A409" s="84" t="s">
        <v>468</v>
      </c>
      <c r="B409" s="85" t="s">
        <v>829</v>
      </c>
      <c r="C409" s="85" t="s">
        <v>469</v>
      </c>
      <c r="D409" s="85" t="s">
        <v>320</v>
      </c>
      <c r="E409" s="86" t="n">
        <v>23427221.05</v>
      </c>
      <c r="F409" s="86" t="n">
        <v>23427221.05</v>
      </c>
      <c r="G409" s="87" t="n">
        <f aca="false">F409/E409*100</f>
        <v>100</v>
      </c>
    </row>
    <row r="410" customFormat="false" ht="15" hidden="false" customHeight="false" outlineLevel="0" collapsed="false">
      <c r="A410" s="84" t="s">
        <v>416</v>
      </c>
      <c r="B410" s="85" t="s">
        <v>829</v>
      </c>
      <c r="C410" s="85" t="s">
        <v>469</v>
      </c>
      <c r="D410" s="85" t="s">
        <v>417</v>
      </c>
      <c r="E410" s="86" t="n">
        <v>23427221.05</v>
      </c>
      <c r="F410" s="86" t="n">
        <v>23427221.05</v>
      </c>
      <c r="G410" s="87" t="n">
        <f aca="false">F410/E410*100</f>
        <v>100</v>
      </c>
    </row>
    <row r="411" customFormat="false" ht="15" hidden="false" customHeight="false" outlineLevel="0" collapsed="false">
      <c r="A411" s="84" t="s">
        <v>464</v>
      </c>
      <c r="B411" s="85" t="s">
        <v>829</v>
      </c>
      <c r="C411" s="85" t="s">
        <v>469</v>
      </c>
      <c r="D411" s="85" t="s">
        <v>465</v>
      </c>
      <c r="E411" s="86" t="n">
        <v>23427221.05</v>
      </c>
      <c r="F411" s="86" t="n">
        <v>23427221.05</v>
      </c>
      <c r="G411" s="87" t="n">
        <f aca="false">F411/E411*100</f>
        <v>100</v>
      </c>
    </row>
    <row r="412" customFormat="false" ht="42.75" hidden="false" customHeight="false" outlineLevel="0" collapsed="false">
      <c r="A412" s="112" t="s">
        <v>965</v>
      </c>
      <c r="B412" s="103" t="s">
        <v>966</v>
      </c>
      <c r="C412" s="103"/>
      <c r="D412" s="103"/>
      <c r="E412" s="82" t="n">
        <v>12637895.34</v>
      </c>
      <c r="F412" s="82" t="n">
        <v>11806625</v>
      </c>
      <c r="G412" s="83" t="n">
        <f aca="false">F412/E412*100</f>
        <v>93.4223989229523</v>
      </c>
    </row>
    <row r="413" customFormat="false" ht="30" hidden="false" customHeight="false" outlineLevel="0" collapsed="false">
      <c r="A413" s="84" t="s">
        <v>967</v>
      </c>
      <c r="B413" s="85" t="s">
        <v>807</v>
      </c>
      <c r="C413" s="85" t="s">
        <v>966</v>
      </c>
      <c r="D413" s="85" t="s">
        <v>320</v>
      </c>
      <c r="E413" s="86" t="n">
        <v>12637895.34</v>
      </c>
      <c r="F413" s="86" t="n">
        <v>11806625</v>
      </c>
      <c r="G413" s="87" t="n">
        <f aca="false">F413/E413*100</f>
        <v>93.4223989229523</v>
      </c>
    </row>
    <row r="414" customFormat="false" ht="45" hidden="false" customHeight="false" outlineLevel="0" collapsed="false">
      <c r="A414" s="84" t="s">
        <v>400</v>
      </c>
      <c r="B414" s="85" t="s">
        <v>807</v>
      </c>
      <c r="C414" s="85" t="s">
        <v>401</v>
      </c>
      <c r="D414" s="85" t="s">
        <v>320</v>
      </c>
      <c r="E414" s="86" t="n">
        <v>219000</v>
      </c>
      <c r="F414" s="86" t="n">
        <v>163940.55</v>
      </c>
      <c r="G414" s="87" t="n">
        <f aca="false">F414/E414*100</f>
        <v>74.858698630137</v>
      </c>
    </row>
    <row r="415" customFormat="false" ht="45" hidden="false" customHeight="false" outlineLevel="0" collapsed="false">
      <c r="A415" s="84" t="s">
        <v>335</v>
      </c>
      <c r="B415" s="85" t="s">
        <v>807</v>
      </c>
      <c r="C415" s="85" t="s">
        <v>401</v>
      </c>
      <c r="D415" s="85" t="s">
        <v>336</v>
      </c>
      <c r="E415" s="86" t="n">
        <v>219000</v>
      </c>
      <c r="F415" s="86" t="n">
        <v>163940.55</v>
      </c>
      <c r="G415" s="87" t="n">
        <f aca="false">F415/E415*100</f>
        <v>74.858698630137</v>
      </c>
    </row>
    <row r="416" customFormat="false" ht="45" hidden="false" customHeight="false" outlineLevel="0" collapsed="false">
      <c r="A416" s="84" t="s">
        <v>337</v>
      </c>
      <c r="B416" s="85" t="s">
        <v>807</v>
      </c>
      <c r="C416" s="85" t="s">
        <v>401</v>
      </c>
      <c r="D416" s="85" t="s">
        <v>338</v>
      </c>
      <c r="E416" s="86" t="n">
        <v>219000</v>
      </c>
      <c r="F416" s="86" t="n">
        <v>163940.55</v>
      </c>
      <c r="G416" s="87" t="n">
        <f aca="false">F416/E416*100</f>
        <v>74.858698630137</v>
      </c>
    </row>
    <row r="417" customFormat="false" ht="60" hidden="false" customHeight="false" outlineLevel="0" collapsed="false">
      <c r="A417" s="84" t="s">
        <v>402</v>
      </c>
      <c r="B417" s="85" t="s">
        <v>807</v>
      </c>
      <c r="C417" s="85" t="s">
        <v>403</v>
      </c>
      <c r="D417" s="85" t="s">
        <v>320</v>
      </c>
      <c r="E417" s="86" t="n">
        <v>228656.27</v>
      </c>
      <c r="F417" s="86" t="n">
        <v>165365.27</v>
      </c>
      <c r="G417" s="87" t="n">
        <f aca="false">F417/E417*100</f>
        <v>72.3204616256532</v>
      </c>
    </row>
    <row r="418" customFormat="false" ht="45" hidden="false" customHeight="false" outlineLevel="0" collapsed="false">
      <c r="A418" s="84" t="s">
        <v>335</v>
      </c>
      <c r="B418" s="85" t="s">
        <v>807</v>
      </c>
      <c r="C418" s="85" t="s">
        <v>403</v>
      </c>
      <c r="D418" s="85" t="s">
        <v>336</v>
      </c>
      <c r="E418" s="86" t="n">
        <v>228656.27</v>
      </c>
      <c r="F418" s="86" t="n">
        <v>165365.27</v>
      </c>
      <c r="G418" s="87" t="n">
        <f aca="false">F418/E418*100</f>
        <v>72.3204616256532</v>
      </c>
    </row>
    <row r="419" customFormat="false" ht="45" hidden="false" customHeight="false" outlineLevel="0" collapsed="false">
      <c r="A419" s="84" t="s">
        <v>337</v>
      </c>
      <c r="B419" s="85" t="s">
        <v>807</v>
      </c>
      <c r="C419" s="85" t="s">
        <v>403</v>
      </c>
      <c r="D419" s="85" t="s">
        <v>338</v>
      </c>
      <c r="E419" s="86" t="n">
        <v>228656.27</v>
      </c>
      <c r="F419" s="86" t="n">
        <v>165365.27</v>
      </c>
      <c r="G419" s="87" t="n">
        <f aca="false">F419/E419*100</f>
        <v>72.3204616256532</v>
      </c>
    </row>
    <row r="420" customFormat="false" ht="45" hidden="false" customHeight="false" outlineLevel="0" collapsed="false">
      <c r="A420" s="84" t="s">
        <v>404</v>
      </c>
      <c r="B420" s="85" t="s">
        <v>807</v>
      </c>
      <c r="C420" s="85" t="s">
        <v>405</v>
      </c>
      <c r="D420" s="85" t="s">
        <v>320</v>
      </c>
      <c r="E420" s="86" t="n">
        <v>402566.73</v>
      </c>
      <c r="F420" s="86" t="n">
        <v>330768.99</v>
      </c>
      <c r="G420" s="87" t="n">
        <f aca="false">F420/E420*100</f>
        <v>82.1650090160208</v>
      </c>
    </row>
    <row r="421" customFormat="false" ht="45" hidden="false" customHeight="false" outlineLevel="0" collapsed="false">
      <c r="A421" s="84" t="s">
        <v>335</v>
      </c>
      <c r="B421" s="85" t="s">
        <v>807</v>
      </c>
      <c r="C421" s="85" t="s">
        <v>405</v>
      </c>
      <c r="D421" s="85" t="s">
        <v>336</v>
      </c>
      <c r="E421" s="86" t="n">
        <v>402566.73</v>
      </c>
      <c r="F421" s="86" t="n">
        <v>330768.99</v>
      </c>
      <c r="G421" s="87" t="n">
        <f aca="false">F421/E421*100</f>
        <v>82.1650090160208</v>
      </c>
    </row>
    <row r="422" customFormat="false" ht="45" hidden="false" customHeight="false" outlineLevel="0" collapsed="false">
      <c r="A422" s="84" t="s">
        <v>337</v>
      </c>
      <c r="B422" s="85" t="s">
        <v>807</v>
      </c>
      <c r="C422" s="85" t="s">
        <v>405</v>
      </c>
      <c r="D422" s="85" t="s">
        <v>338</v>
      </c>
      <c r="E422" s="86" t="n">
        <v>402566.73</v>
      </c>
      <c r="F422" s="86" t="n">
        <v>330768.99</v>
      </c>
      <c r="G422" s="87" t="n">
        <f aca="false">F422/E422*100</f>
        <v>82.1650090160208</v>
      </c>
    </row>
    <row r="423" customFormat="false" ht="60" hidden="false" customHeight="false" outlineLevel="0" collapsed="false">
      <c r="A423" s="84" t="s">
        <v>478</v>
      </c>
      <c r="B423" s="85" t="s">
        <v>807</v>
      </c>
      <c r="C423" s="85" t="s">
        <v>479</v>
      </c>
      <c r="D423" s="85" t="s">
        <v>320</v>
      </c>
      <c r="E423" s="86" t="n">
        <v>794000</v>
      </c>
      <c r="F423" s="86" t="n">
        <v>724997</v>
      </c>
      <c r="G423" s="87" t="n">
        <f aca="false">F423/E423*100</f>
        <v>91.3094458438287</v>
      </c>
    </row>
    <row r="424" customFormat="false" ht="45" hidden="false" customHeight="false" outlineLevel="0" collapsed="false">
      <c r="A424" s="84" t="s">
        <v>335</v>
      </c>
      <c r="B424" s="85" t="s">
        <v>807</v>
      </c>
      <c r="C424" s="85" t="s">
        <v>479</v>
      </c>
      <c r="D424" s="85" t="s">
        <v>336</v>
      </c>
      <c r="E424" s="86" t="n">
        <v>794000</v>
      </c>
      <c r="F424" s="86" t="n">
        <v>724997</v>
      </c>
      <c r="G424" s="87" t="n">
        <f aca="false">F424/E424*100</f>
        <v>91.3094458438287</v>
      </c>
    </row>
    <row r="425" customFormat="false" ht="45" hidden="false" customHeight="false" outlineLevel="0" collapsed="false">
      <c r="A425" s="84" t="s">
        <v>337</v>
      </c>
      <c r="B425" s="85" t="s">
        <v>807</v>
      </c>
      <c r="C425" s="85" t="s">
        <v>479</v>
      </c>
      <c r="D425" s="85" t="s">
        <v>338</v>
      </c>
      <c r="E425" s="86" t="n">
        <v>794000</v>
      </c>
      <c r="F425" s="86" t="n">
        <v>724997</v>
      </c>
      <c r="G425" s="87" t="n">
        <f aca="false">F425/E425*100</f>
        <v>91.3094458438287</v>
      </c>
    </row>
    <row r="426" customFormat="false" ht="60" hidden="false" customHeight="false" outlineLevel="0" collapsed="false">
      <c r="A426" s="84" t="s">
        <v>345</v>
      </c>
      <c r="B426" s="85" t="s">
        <v>807</v>
      </c>
      <c r="C426" s="85" t="s">
        <v>406</v>
      </c>
      <c r="D426" s="85" t="s">
        <v>320</v>
      </c>
      <c r="E426" s="86" t="n">
        <v>52080</v>
      </c>
      <c r="F426" s="86" t="n">
        <v>52080</v>
      </c>
      <c r="G426" s="87" t="n">
        <f aca="false">F426/E426*100</f>
        <v>100</v>
      </c>
    </row>
    <row r="427" customFormat="false" ht="75" hidden="false" customHeight="false" outlineLevel="0" collapsed="false">
      <c r="A427" s="84" t="s">
        <v>325</v>
      </c>
      <c r="B427" s="85" t="s">
        <v>807</v>
      </c>
      <c r="C427" s="85" t="s">
        <v>406</v>
      </c>
      <c r="D427" s="85" t="s">
        <v>326</v>
      </c>
      <c r="E427" s="86" t="n">
        <v>52080</v>
      </c>
      <c r="F427" s="86" t="n">
        <v>52080</v>
      </c>
      <c r="G427" s="87" t="n">
        <f aca="false">F427/E427*100</f>
        <v>100</v>
      </c>
    </row>
    <row r="428" customFormat="false" ht="30" hidden="false" customHeight="false" outlineLevel="0" collapsed="false">
      <c r="A428" s="84" t="s">
        <v>327</v>
      </c>
      <c r="B428" s="85" t="s">
        <v>807</v>
      </c>
      <c r="C428" s="85" t="s">
        <v>406</v>
      </c>
      <c r="D428" s="85" t="s">
        <v>328</v>
      </c>
      <c r="E428" s="86" t="n">
        <v>52080</v>
      </c>
      <c r="F428" s="86" t="n">
        <v>52080</v>
      </c>
      <c r="G428" s="87" t="n">
        <f aca="false">F428/E428*100</f>
        <v>100</v>
      </c>
    </row>
    <row r="429" customFormat="false" ht="45" hidden="false" customHeight="false" outlineLevel="0" collapsed="false">
      <c r="A429" s="84" t="s">
        <v>333</v>
      </c>
      <c r="B429" s="85" t="s">
        <v>807</v>
      </c>
      <c r="C429" s="85" t="s">
        <v>407</v>
      </c>
      <c r="D429" s="85" t="s">
        <v>320</v>
      </c>
      <c r="E429" s="86" t="n">
        <v>10370083.34</v>
      </c>
      <c r="F429" s="86" t="n">
        <v>10112593.81</v>
      </c>
      <c r="G429" s="87" t="n">
        <f aca="false">F429/E429*100</f>
        <v>97.5169965220357</v>
      </c>
    </row>
    <row r="430" customFormat="false" ht="75" hidden="false" customHeight="false" outlineLevel="0" collapsed="false">
      <c r="A430" s="84" t="s">
        <v>325</v>
      </c>
      <c r="B430" s="85" t="s">
        <v>807</v>
      </c>
      <c r="C430" s="85" t="s">
        <v>407</v>
      </c>
      <c r="D430" s="85" t="s">
        <v>326</v>
      </c>
      <c r="E430" s="86" t="n">
        <v>9910383.34</v>
      </c>
      <c r="F430" s="86" t="n">
        <v>9666360.77</v>
      </c>
      <c r="G430" s="87" t="n">
        <f aca="false">F430/E430*100</f>
        <v>97.5377080620577</v>
      </c>
    </row>
    <row r="431" customFormat="false" ht="30" hidden="false" customHeight="false" outlineLevel="0" collapsed="false">
      <c r="A431" s="84" t="s">
        <v>327</v>
      </c>
      <c r="B431" s="85" t="s">
        <v>807</v>
      </c>
      <c r="C431" s="85" t="s">
        <v>407</v>
      </c>
      <c r="D431" s="85" t="s">
        <v>328</v>
      </c>
      <c r="E431" s="86" t="n">
        <v>9910383.34</v>
      </c>
      <c r="F431" s="86" t="n">
        <v>9666360.77</v>
      </c>
      <c r="G431" s="87" t="n">
        <f aca="false">F431/E431*100</f>
        <v>97.5377080620577</v>
      </c>
    </row>
    <row r="432" customFormat="false" ht="45" hidden="false" customHeight="false" outlineLevel="0" collapsed="false">
      <c r="A432" s="84" t="s">
        <v>335</v>
      </c>
      <c r="B432" s="85" t="s">
        <v>807</v>
      </c>
      <c r="C432" s="85" t="s">
        <v>407</v>
      </c>
      <c r="D432" s="85" t="s">
        <v>336</v>
      </c>
      <c r="E432" s="86" t="n">
        <v>454200</v>
      </c>
      <c r="F432" s="86" t="n">
        <v>445702.04</v>
      </c>
      <c r="G432" s="87" t="n">
        <f aca="false">F432/E432*100</f>
        <v>98.1290268604139</v>
      </c>
    </row>
    <row r="433" customFormat="false" ht="45" hidden="false" customHeight="false" outlineLevel="0" collapsed="false">
      <c r="A433" s="84" t="s">
        <v>337</v>
      </c>
      <c r="B433" s="85" t="s">
        <v>807</v>
      </c>
      <c r="C433" s="85" t="s">
        <v>407</v>
      </c>
      <c r="D433" s="85" t="s">
        <v>338</v>
      </c>
      <c r="E433" s="86" t="n">
        <v>454200</v>
      </c>
      <c r="F433" s="86" t="n">
        <v>445702.04</v>
      </c>
      <c r="G433" s="87" t="n">
        <f aca="false">F433/E433*100</f>
        <v>98.1290268604139</v>
      </c>
    </row>
    <row r="434" customFormat="false" ht="15" hidden="false" customHeight="false" outlineLevel="0" collapsed="false">
      <c r="A434" s="84" t="s">
        <v>339</v>
      </c>
      <c r="B434" s="85" t="s">
        <v>807</v>
      </c>
      <c r="C434" s="85" t="s">
        <v>407</v>
      </c>
      <c r="D434" s="85" t="s">
        <v>340</v>
      </c>
      <c r="E434" s="86" t="n">
        <v>5500</v>
      </c>
      <c r="F434" s="86" t="n">
        <v>531</v>
      </c>
      <c r="G434" s="87" t="n">
        <f aca="false">F434/E434*100</f>
        <v>9.65454545454545</v>
      </c>
      <c r="H434" s="88"/>
    </row>
    <row r="435" customFormat="false" ht="15" hidden="false" customHeight="false" outlineLevel="0" collapsed="false">
      <c r="A435" s="84" t="s">
        <v>341</v>
      </c>
      <c r="B435" s="85" t="s">
        <v>807</v>
      </c>
      <c r="C435" s="85" t="s">
        <v>407</v>
      </c>
      <c r="D435" s="85" t="s">
        <v>342</v>
      </c>
      <c r="E435" s="86" t="n">
        <v>5500</v>
      </c>
      <c r="F435" s="86" t="n">
        <v>531</v>
      </c>
      <c r="G435" s="87" t="n">
        <f aca="false">F435/E435*100</f>
        <v>9.65454545454545</v>
      </c>
      <c r="H435" s="88"/>
    </row>
    <row r="436" customFormat="false" ht="45" hidden="false" customHeight="false" outlineLevel="0" collapsed="false">
      <c r="A436" s="84" t="s">
        <v>490</v>
      </c>
      <c r="B436" s="85" t="s">
        <v>807</v>
      </c>
      <c r="C436" s="85" t="s">
        <v>491</v>
      </c>
      <c r="D436" s="85" t="s">
        <v>320</v>
      </c>
      <c r="E436" s="86" t="n">
        <v>40000</v>
      </c>
      <c r="F436" s="86" t="n">
        <v>39312.96</v>
      </c>
      <c r="G436" s="87" t="n">
        <f aca="false">F436/E436*100</f>
        <v>98.2824</v>
      </c>
    </row>
    <row r="437" customFormat="false" ht="45" hidden="false" customHeight="false" outlineLevel="0" collapsed="false">
      <c r="A437" s="84" t="s">
        <v>335</v>
      </c>
      <c r="B437" s="85" t="s">
        <v>807</v>
      </c>
      <c r="C437" s="85" t="s">
        <v>491</v>
      </c>
      <c r="D437" s="85" t="s">
        <v>336</v>
      </c>
      <c r="E437" s="86" t="n">
        <v>40000</v>
      </c>
      <c r="F437" s="86" t="n">
        <v>39312.96</v>
      </c>
      <c r="G437" s="87" t="n">
        <f aca="false">F437/E437*100</f>
        <v>98.2824</v>
      </c>
    </row>
    <row r="438" customFormat="false" ht="45" hidden="false" customHeight="false" outlineLevel="0" collapsed="false">
      <c r="A438" s="84" t="s">
        <v>337</v>
      </c>
      <c r="B438" s="85" t="s">
        <v>807</v>
      </c>
      <c r="C438" s="85" t="s">
        <v>491</v>
      </c>
      <c r="D438" s="85" t="s">
        <v>338</v>
      </c>
      <c r="E438" s="86" t="n">
        <v>40000</v>
      </c>
      <c r="F438" s="86" t="n">
        <v>39312.96</v>
      </c>
      <c r="G438" s="87" t="n">
        <f aca="false">F438/E438*100</f>
        <v>98.2824</v>
      </c>
    </row>
    <row r="439" customFormat="false" ht="30" hidden="false" customHeight="false" outlineLevel="0" collapsed="false">
      <c r="A439" s="84" t="s">
        <v>408</v>
      </c>
      <c r="B439" s="85" t="s">
        <v>807</v>
      </c>
      <c r="C439" s="85" t="s">
        <v>409</v>
      </c>
      <c r="D439" s="85" t="s">
        <v>320</v>
      </c>
      <c r="E439" s="86" t="n">
        <v>531509</v>
      </c>
      <c r="F439" s="86" t="n">
        <v>217566.42</v>
      </c>
      <c r="G439" s="87" t="n">
        <f aca="false">F439/E439*100</f>
        <v>40.9337226650913</v>
      </c>
    </row>
    <row r="440" customFormat="false" ht="45" hidden="false" customHeight="false" outlineLevel="0" collapsed="false">
      <c r="A440" s="84" t="s">
        <v>335</v>
      </c>
      <c r="B440" s="85" t="s">
        <v>807</v>
      </c>
      <c r="C440" s="85" t="s">
        <v>409</v>
      </c>
      <c r="D440" s="85" t="s">
        <v>336</v>
      </c>
      <c r="E440" s="86" t="n">
        <v>531509</v>
      </c>
      <c r="F440" s="86" t="n">
        <v>217566.42</v>
      </c>
      <c r="G440" s="87" t="n">
        <f aca="false">F440/E440*100</f>
        <v>40.9337226650913</v>
      </c>
    </row>
    <row r="441" customFormat="false" ht="45" hidden="false" customHeight="false" outlineLevel="0" collapsed="false">
      <c r="A441" s="105" t="s">
        <v>337</v>
      </c>
      <c r="B441" s="113" t="s">
        <v>807</v>
      </c>
      <c r="C441" s="46" t="s">
        <v>409</v>
      </c>
      <c r="D441" s="113" t="s">
        <v>338</v>
      </c>
      <c r="E441" s="86" t="n">
        <v>531509</v>
      </c>
      <c r="F441" s="86" t="n">
        <v>217566.42</v>
      </c>
      <c r="G441" s="87" t="n">
        <f aca="false">F441/E441*100</f>
        <v>40.9337226650913</v>
      </c>
    </row>
    <row r="442" customFormat="false" ht="15" hidden="false" customHeight="false" outlineLevel="0" collapsed="false">
      <c r="A442" s="105" t="s">
        <v>968</v>
      </c>
      <c r="B442" s="113" t="s">
        <v>320</v>
      </c>
      <c r="C442" s="46" t="s">
        <v>969</v>
      </c>
      <c r="D442" s="113" t="s">
        <v>320</v>
      </c>
      <c r="E442" s="86" t="n">
        <v>24882303.73</v>
      </c>
      <c r="F442" s="86" t="n">
        <v>24086241.95</v>
      </c>
      <c r="G442" s="87" t="n">
        <f aca="false">F442/E442*100</f>
        <v>96.8006910106149</v>
      </c>
    </row>
    <row r="443" customFormat="false" ht="37.5" hidden="false" customHeight="false" outlineLevel="0" collapsed="false">
      <c r="A443" s="114" t="s">
        <v>950</v>
      </c>
      <c r="B443" s="81" t="s">
        <v>730</v>
      </c>
      <c r="C443" s="85" t="s">
        <v>969</v>
      </c>
      <c r="D443" s="85" t="s">
        <v>320</v>
      </c>
      <c r="E443" s="86" t="n">
        <v>10093270</v>
      </c>
      <c r="F443" s="86" t="n">
        <v>9895170</v>
      </c>
      <c r="G443" s="87" t="n">
        <f aca="false">F443/E443*100</f>
        <v>98.0373060465043</v>
      </c>
    </row>
    <row r="444" customFormat="false" ht="45" hidden="false" customHeight="false" outlineLevel="0" collapsed="false">
      <c r="A444" s="84" t="s">
        <v>351</v>
      </c>
      <c r="B444" s="85" t="s">
        <v>730</v>
      </c>
      <c r="C444" s="85" t="s">
        <v>352</v>
      </c>
      <c r="D444" s="85" t="s">
        <v>320</v>
      </c>
      <c r="E444" s="86" t="n">
        <v>103770</v>
      </c>
      <c r="F444" s="86" t="n">
        <v>103770</v>
      </c>
      <c r="G444" s="87" t="n">
        <f aca="false">F444/E444*100</f>
        <v>100</v>
      </c>
    </row>
    <row r="445" customFormat="false" ht="75" hidden="false" customHeight="false" outlineLevel="0" collapsed="false">
      <c r="A445" s="84" t="s">
        <v>325</v>
      </c>
      <c r="B445" s="85" t="s">
        <v>730</v>
      </c>
      <c r="C445" s="85" t="s">
        <v>352</v>
      </c>
      <c r="D445" s="85" t="s">
        <v>326</v>
      </c>
      <c r="E445" s="86" t="n">
        <v>103770</v>
      </c>
      <c r="F445" s="86" t="n">
        <v>103770</v>
      </c>
      <c r="G445" s="87" t="n">
        <f aca="false">F445/E445*100</f>
        <v>100</v>
      </c>
    </row>
    <row r="446" customFormat="false" ht="30" hidden="false" customHeight="false" outlineLevel="0" collapsed="false">
      <c r="A446" s="84" t="s">
        <v>327</v>
      </c>
      <c r="B446" s="85" t="s">
        <v>730</v>
      </c>
      <c r="C446" s="85" t="s">
        <v>352</v>
      </c>
      <c r="D446" s="85" t="s">
        <v>328</v>
      </c>
      <c r="E446" s="86" t="n">
        <v>103770</v>
      </c>
      <c r="F446" s="86" t="n">
        <v>103770</v>
      </c>
      <c r="G446" s="87" t="n">
        <f aca="false">F446/E446*100</f>
        <v>100</v>
      </c>
    </row>
    <row r="447" customFormat="false" ht="45" hidden="false" customHeight="false" outlineLevel="0" collapsed="false">
      <c r="A447" s="84" t="s">
        <v>718</v>
      </c>
      <c r="B447" s="85" t="s">
        <v>730</v>
      </c>
      <c r="C447" s="85" t="s">
        <v>719</v>
      </c>
      <c r="D447" s="85" t="s">
        <v>320</v>
      </c>
      <c r="E447" s="86" t="n">
        <v>9989500</v>
      </c>
      <c r="F447" s="86" t="n">
        <v>9791400</v>
      </c>
      <c r="G447" s="87" t="n">
        <f aca="false">F447/E447*100</f>
        <v>98.0169177636518</v>
      </c>
      <c r="H447" s="88"/>
    </row>
    <row r="448" customFormat="false" ht="15" hidden="false" customHeight="false" outlineLevel="0" collapsed="false">
      <c r="A448" s="84" t="s">
        <v>416</v>
      </c>
      <c r="B448" s="85" t="s">
        <v>730</v>
      </c>
      <c r="C448" s="85" t="s">
        <v>719</v>
      </c>
      <c r="D448" s="85" t="s">
        <v>417</v>
      </c>
      <c r="E448" s="86" t="n">
        <v>9989500</v>
      </c>
      <c r="F448" s="86" t="n">
        <v>9791400</v>
      </c>
      <c r="G448" s="87" t="n">
        <f aca="false">F448/E448*100</f>
        <v>98.0169177636518</v>
      </c>
    </row>
    <row r="449" customFormat="false" ht="22.5" hidden="false" customHeight="true" outlineLevel="0" collapsed="false">
      <c r="A449" s="84" t="s">
        <v>712</v>
      </c>
      <c r="B449" s="85" t="s">
        <v>730</v>
      </c>
      <c r="C449" s="85" t="s">
        <v>719</v>
      </c>
      <c r="D449" s="85" t="s">
        <v>713</v>
      </c>
      <c r="E449" s="86" t="n">
        <v>9989500</v>
      </c>
      <c r="F449" s="86" t="n">
        <v>9791400</v>
      </c>
      <c r="G449" s="87" t="n">
        <f aca="false">F449/E449*100</f>
        <v>98.0169177636518</v>
      </c>
    </row>
    <row r="450" customFormat="false" ht="18" hidden="false" customHeight="true" outlineLevel="0" collapsed="false">
      <c r="A450" s="114" t="s">
        <v>967</v>
      </c>
      <c r="B450" s="81" t="s">
        <v>807</v>
      </c>
      <c r="C450" s="85" t="s">
        <v>969</v>
      </c>
      <c r="D450" s="85" t="s">
        <v>320</v>
      </c>
      <c r="E450" s="86" t="n">
        <v>45570</v>
      </c>
      <c r="F450" s="86" t="n">
        <v>45570</v>
      </c>
      <c r="G450" s="87" t="n">
        <f aca="false">F450/E450*100</f>
        <v>100</v>
      </c>
    </row>
    <row r="451" customFormat="false" ht="18" hidden="false" customHeight="true" outlineLevel="0" collapsed="false">
      <c r="A451" s="84" t="s">
        <v>351</v>
      </c>
      <c r="B451" s="85" t="s">
        <v>807</v>
      </c>
      <c r="C451" s="85" t="s">
        <v>352</v>
      </c>
      <c r="D451" s="85" t="s">
        <v>320</v>
      </c>
      <c r="E451" s="86" t="n">
        <v>45570</v>
      </c>
      <c r="F451" s="86" t="n">
        <v>45570</v>
      </c>
      <c r="G451" s="87" t="n">
        <f aca="false">F451/E451*100</f>
        <v>100</v>
      </c>
    </row>
    <row r="452" customFormat="false" ht="18" hidden="false" customHeight="true" outlineLevel="0" collapsed="false">
      <c r="A452" s="84" t="s">
        <v>325</v>
      </c>
      <c r="B452" s="85" t="s">
        <v>807</v>
      </c>
      <c r="C452" s="85" t="s">
        <v>352</v>
      </c>
      <c r="D452" s="85" t="s">
        <v>326</v>
      </c>
      <c r="E452" s="86" t="n">
        <v>45570</v>
      </c>
      <c r="F452" s="86" t="n">
        <v>45570</v>
      </c>
      <c r="G452" s="87" t="n">
        <f aca="false">F452/E452*100</f>
        <v>100</v>
      </c>
    </row>
    <row r="453" customFormat="false" ht="18" hidden="false" customHeight="true" outlineLevel="0" collapsed="false">
      <c r="A453" s="84" t="s">
        <v>327</v>
      </c>
      <c r="B453" s="85" t="s">
        <v>807</v>
      </c>
      <c r="C453" s="85" t="s">
        <v>352</v>
      </c>
      <c r="D453" s="85" t="s">
        <v>328</v>
      </c>
      <c r="E453" s="86" t="n">
        <v>45570</v>
      </c>
      <c r="F453" s="86" t="n">
        <v>45570</v>
      </c>
      <c r="G453" s="87" t="n">
        <f aca="false">F453/E453*100</f>
        <v>100</v>
      </c>
    </row>
    <row r="454" customFormat="false" ht="18" hidden="false" customHeight="true" outlineLevel="0" collapsed="false">
      <c r="A454" s="114" t="s">
        <v>970</v>
      </c>
      <c r="B454" s="81" t="s">
        <v>819</v>
      </c>
      <c r="C454" s="85" t="s">
        <v>969</v>
      </c>
      <c r="D454" s="85" t="s">
        <v>320</v>
      </c>
      <c r="E454" s="86" t="n">
        <v>3086943.14</v>
      </c>
      <c r="F454" s="86" t="n">
        <v>2957030.25</v>
      </c>
      <c r="G454" s="87" t="n">
        <f aca="false">F454/E454*100</f>
        <v>95.7915360242107</v>
      </c>
    </row>
    <row r="455" customFormat="false" ht="30" hidden="false" customHeight="false" outlineLevel="0" collapsed="false">
      <c r="A455" s="84" t="s">
        <v>364</v>
      </c>
      <c r="B455" s="85" t="s">
        <v>819</v>
      </c>
      <c r="C455" s="85" t="s">
        <v>365</v>
      </c>
      <c r="D455" s="85" t="s">
        <v>320</v>
      </c>
      <c r="E455" s="86" t="n">
        <v>1900713.29</v>
      </c>
      <c r="F455" s="86" t="n">
        <v>1862089.08</v>
      </c>
      <c r="G455" s="87" t="n">
        <f aca="false">F455/E455*100</f>
        <v>97.9679097208817</v>
      </c>
    </row>
    <row r="456" customFormat="false" ht="75" hidden="false" customHeight="false" outlineLevel="0" collapsed="false">
      <c r="A456" s="84" t="s">
        <v>325</v>
      </c>
      <c r="B456" s="85" t="s">
        <v>819</v>
      </c>
      <c r="C456" s="85" t="s">
        <v>365</v>
      </c>
      <c r="D456" s="85" t="s">
        <v>326</v>
      </c>
      <c r="E456" s="86" t="n">
        <v>1900713.29</v>
      </c>
      <c r="F456" s="86" t="n">
        <v>1862089.08</v>
      </c>
      <c r="G456" s="87" t="n">
        <f aca="false">F456/E456*100</f>
        <v>97.9679097208817</v>
      </c>
    </row>
    <row r="457" customFormat="false" ht="30" hidden="false" customHeight="false" outlineLevel="0" collapsed="false">
      <c r="A457" s="84" t="s">
        <v>327</v>
      </c>
      <c r="B457" s="85" t="s">
        <v>819</v>
      </c>
      <c r="C457" s="85" t="s">
        <v>365</v>
      </c>
      <c r="D457" s="85" t="s">
        <v>328</v>
      </c>
      <c r="E457" s="86" t="n">
        <v>1900713.29</v>
      </c>
      <c r="F457" s="86" t="n">
        <v>1862089.08</v>
      </c>
      <c r="G457" s="87" t="n">
        <f aca="false">F457/E457*100</f>
        <v>97.9679097208817</v>
      </c>
    </row>
    <row r="458" customFormat="false" ht="30" hidden="false" customHeight="false" outlineLevel="0" collapsed="false">
      <c r="A458" s="84" t="s">
        <v>366</v>
      </c>
      <c r="B458" s="85" t="s">
        <v>819</v>
      </c>
      <c r="C458" s="85" t="s">
        <v>367</v>
      </c>
      <c r="D458" s="85" t="s">
        <v>320</v>
      </c>
      <c r="E458" s="86" t="n">
        <v>1186229.85</v>
      </c>
      <c r="F458" s="86" t="n">
        <v>1094941.17</v>
      </c>
      <c r="G458" s="87" t="n">
        <f aca="false">F458/E458*100</f>
        <v>92.3043008907591</v>
      </c>
    </row>
    <row r="459" customFormat="false" ht="75" hidden="false" customHeight="false" outlineLevel="0" collapsed="false">
      <c r="A459" s="84" t="s">
        <v>325</v>
      </c>
      <c r="B459" s="85" t="s">
        <v>819</v>
      </c>
      <c r="C459" s="85" t="s">
        <v>367</v>
      </c>
      <c r="D459" s="85" t="s">
        <v>326</v>
      </c>
      <c r="E459" s="86" t="n">
        <v>1139610.8</v>
      </c>
      <c r="F459" s="86" t="n">
        <v>1058446.02</v>
      </c>
      <c r="G459" s="87" t="n">
        <f aca="false">F459/E459*100</f>
        <v>92.8778509294577</v>
      </c>
    </row>
    <row r="460" customFormat="false" ht="30" hidden="false" customHeight="false" outlineLevel="0" collapsed="false">
      <c r="A460" s="84" t="s">
        <v>327</v>
      </c>
      <c r="B460" s="85" t="s">
        <v>819</v>
      </c>
      <c r="C460" s="85" t="s">
        <v>367</v>
      </c>
      <c r="D460" s="85" t="s">
        <v>328</v>
      </c>
      <c r="E460" s="86" t="n">
        <v>1139610.8</v>
      </c>
      <c r="F460" s="86" t="n">
        <v>1058446.02</v>
      </c>
      <c r="G460" s="87" t="n">
        <f aca="false">F460/E460*100</f>
        <v>92.8778509294577</v>
      </c>
    </row>
    <row r="461" customFormat="false" ht="45" hidden="false" customHeight="false" outlineLevel="0" collapsed="false">
      <c r="A461" s="84" t="s">
        <v>335</v>
      </c>
      <c r="B461" s="85" t="s">
        <v>819</v>
      </c>
      <c r="C461" s="85" t="s">
        <v>367</v>
      </c>
      <c r="D461" s="85" t="s">
        <v>336</v>
      </c>
      <c r="E461" s="86" t="n">
        <v>46619.05</v>
      </c>
      <c r="F461" s="86" t="n">
        <v>36495.15</v>
      </c>
      <c r="G461" s="87" t="n">
        <f aca="false">F461/E461*100</f>
        <v>78.2837702612988</v>
      </c>
    </row>
    <row r="462" customFormat="false" ht="45" hidden="false" customHeight="false" outlineLevel="0" collapsed="false">
      <c r="A462" s="84" t="s">
        <v>337</v>
      </c>
      <c r="B462" s="85" t="s">
        <v>819</v>
      </c>
      <c r="C462" s="85" t="s">
        <v>367</v>
      </c>
      <c r="D462" s="85" t="s">
        <v>338</v>
      </c>
      <c r="E462" s="86" t="n">
        <v>46619.05</v>
      </c>
      <c r="F462" s="86" t="n">
        <v>36495.15</v>
      </c>
      <c r="G462" s="87" t="n">
        <f aca="false">F462/E462*100</f>
        <v>78.2837702612988</v>
      </c>
    </row>
    <row r="463" customFormat="false" ht="37.5" hidden="false" customHeight="false" outlineLevel="0" collapsed="false">
      <c r="A463" s="114" t="s">
        <v>971</v>
      </c>
      <c r="B463" s="81" t="s">
        <v>823</v>
      </c>
      <c r="C463" s="85" t="s">
        <v>969</v>
      </c>
      <c r="D463" s="85" t="s">
        <v>320</v>
      </c>
      <c r="E463" s="86" t="n">
        <v>4593718</v>
      </c>
      <c r="F463" s="86" t="n">
        <v>4528357.79</v>
      </c>
      <c r="G463" s="87" t="n">
        <f aca="false">F463/E463*100</f>
        <v>98.5771827961577</v>
      </c>
    </row>
    <row r="464" customFormat="false" ht="30" hidden="false" customHeight="false" outlineLevel="0" collapsed="false">
      <c r="A464" s="84" t="s">
        <v>323</v>
      </c>
      <c r="B464" s="85" t="s">
        <v>823</v>
      </c>
      <c r="C464" s="85" t="s">
        <v>324</v>
      </c>
      <c r="D464" s="85" t="s">
        <v>320</v>
      </c>
      <c r="E464" s="86" t="n">
        <v>2038035.01</v>
      </c>
      <c r="F464" s="86" t="n">
        <v>1987704.88</v>
      </c>
      <c r="G464" s="87" t="n">
        <f aca="false">F464/E464*100</f>
        <v>97.5304580268226</v>
      </c>
    </row>
    <row r="465" customFormat="false" ht="75" hidden="false" customHeight="false" outlineLevel="0" collapsed="false">
      <c r="A465" s="84" t="s">
        <v>325</v>
      </c>
      <c r="B465" s="85" t="s">
        <v>823</v>
      </c>
      <c r="C465" s="85" t="s">
        <v>324</v>
      </c>
      <c r="D465" s="85" t="s">
        <v>326</v>
      </c>
      <c r="E465" s="86" t="n">
        <v>2038035.01</v>
      </c>
      <c r="F465" s="86" t="n">
        <v>1987704.88</v>
      </c>
      <c r="G465" s="87" t="n">
        <f aca="false">F465/E465*100</f>
        <v>97.5304580268226</v>
      </c>
    </row>
    <row r="466" customFormat="false" ht="30" hidden="false" customHeight="false" outlineLevel="0" collapsed="false">
      <c r="A466" s="84" t="s">
        <v>327</v>
      </c>
      <c r="B466" s="81" t="s">
        <v>823</v>
      </c>
      <c r="C466" s="85" t="s">
        <v>324</v>
      </c>
      <c r="D466" s="85" t="s">
        <v>328</v>
      </c>
      <c r="E466" s="86" t="n">
        <v>2038035.01</v>
      </c>
      <c r="F466" s="86" t="n">
        <v>1987704.88</v>
      </c>
      <c r="G466" s="87" t="n">
        <f aca="false">F466/E466*100</f>
        <v>97.5304580268226</v>
      </c>
    </row>
    <row r="467" customFormat="false" ht="45" hidden="false" customHeight="false" outlineLevel="0" collapsed="false">
      <c r="A467" s="84" t="s">
        <v>331</v>
      </c>
      <c r="B467" s="85" t="s">
        <v>823</v>
      </c>
      <c r="C467" s="85" t="s">
        <v>332</v>
      </c>
      <c r="D467" s="85" t="s">
        <v>320</v>
      </c>
      <c r="E467" s="86" t="n">
        <v>976875.3</v>
      </c>
      <c r="F467" s="86" t="n">
        <v>965474.32</v>
      </c>
      <c r="G467" s="87" t="n">
        <f aca="false">F467/E467*100</f>
        <v>98.8329134742172</v>
      </c>
    </row>
    <row r="468" customFormat="false" ht="75" hidden="false" customHeight="false" outlineLevel="0" collapsed="false">
      <c r="A468" s="84" t="s">
        <v>325</v>
      </c>
      <c r="B468" s="85" t="s">
        <v>823</v>
      </c>
      <c r="C468" s="85" t="s">
        <v>332</v>
      </c>
      <c r="D468" s="85" t="s">
        <v>326</v>
      </c>
      <c r="E468" s="86" t="n">
        <v>976875.3</v>
      </c>
      <c r="F468" s="86" t="n">
        <v>965474.32</v>
      </c>
      <c r="G468" s="87" t="n">
        <f aca="false">F468/E468*100</f>
        <v>98.8329134742172</v>
      </c>
      <c r="H468" s="88"/>
    </row>
    <row r="469" customFormat="false" ht="30" hidden="false" customHeight="false" outlineLevel="0" collapsed="false">
      <c r="A469" s="84" t="s">
        <v>327</v>
      </c>
      <c r="B469" s="85" t="s">
        <v>823</v>
      </c>
      <c r="C469" s="85" t="s">
        <v>332</v>
      </c>
      <c r="D469" s="85" t="s">
        <v>328</v>
      </c>
      <c r="E469" s="86" t="n">
        <v>976875.3</v>
      </c>
      <c r="F469" s="86" t="n">
        <v>965474.32</v>
      </c>
      <c r="G469" s="87" t="n">
        <f aca="false">F469/E469*100</f>
        <v>98.8329134742172</v>
      </c>
    </row>
    <row r="470" customFormat="false" ht="45" hidden="false" customHeight="false" outlineLevel="0" collapsed="false">
      <c r="A470" s="84" t="s">
        <v>333</v>
      </c>
      <c r="B470" s="85" t="s">
        <v>823</v>
      </c>
      <c r="C470" s="85" t="s">
        <v>334</v>
      </c>
      <c r="D470" s="85" t="s">
        <v>320</v>
      </c>
      <c r="E470" s="86" t="n">
        <v>1578807.69</v>
      </c>
      <c r="F470" s="86" t="n">
        <v>1575178.59</v>
      </c>
      <c r="G470" s="87" t="n">
        <f aca="false">F470/E470*100</f>
        <v>99.7701366655999</v>
      </c>
    </row>
    <row r="471" customFormat="false" ht="75" hidden="false" customHeight="false" outlineLevel="0" collapsed="false">
      <c r="A471" s="84" t="s">
        <v>325</v>
      </c>
      <c r="B471" s="85" t="s">
        <v>823</v>
      </c>
      <c r="C471" s="85" t="s">
        <v>334</v>
      </c>
      <c r="D471" s="85" t="s">
        <v>326</v>
      </c>
      <c r="E471" s="86" t="n">
        <v>1398385.31</v>
      </c>
      <c r="F471" s="86" t="n">
        <v>1395004.31</v>
      </c>
      <c r="G471" s="87" t="n">
        <f aca="false">F471/E471*100</f>
        <v>99.7582211443568</v>
      </c>
    </row>
    <row r="472" customFormat="false" ht="30" hidden="false" customHeight="false" outlineLevel="0" collapsed="false">
      <c r="A472" s="84" t="s">
        <v>327</v>
      </c>
      <c r="B472" s="85" t="s">
        <v>823</v>
      </c>
      <c r="C472" s="85" t="s">
        <v>334</v>
      </c>
      <c r="D472" s="85" t="s">
        <v>328</v>
      </c>
      <c r="E472" s="86" t="n">
        <v>1398385.31</v>
      </c>
      <c r="F472" s="86" t="n">
        <v>1395004.31</v>
      </c>
      <c r="G472" s="87" t="n">
        <f aca="false">F472/E472*100</f>
        <v>99.7582211443568</v>
      </c>
    </row>
    <row r="473" customFormat="false" ht="45" hidden="false" customHeight="false" outlineLevel="0" collapsed="false">
      <c r="A473" s="84" t="s">
        <v>335</v>
      </c>
      <c r="B473" s="85" t="s">
        <v>823</v>
      </c>
      <c r="C473" s="85" t="s">
        <v>334</v>
      </c>
      <c r="D473" s="85" t="s">
        <v>336</v>
      </c>
      <c r="E473" s="86" t="n">
        <v>180410.96</v>
      </c>
      <c r="F473" s="86" t="n">
        <v>180162.86</v>
      </c>
      <c r="G473" s="87" t="n">
        <f aca="false">F473/E473*100</f>
        <v>99.8624806386486</v>
      </c>
    </row>
    <row r="474" customFormat="false" ht="45" hidden="false" customHeight="false" outlineLevel="0" collapsed="false">
      <c r="A474" s="84" t="s">
        <v>337</v>
      </c>
      <c r="B474" s="85" t="s">
        <v>823</v>
      </c>
      <c r="C474" s="85" t="s">
        <v>334</v>
      </c>
      <c r="D474" s="85" t="s">
        <v>338</v>
      </c>
      <c r="E474" s="86" t="n">
        <v>180410.96</v>
      </c>
      <c r="F474" s="86" t="n">
        <v>180162.86</v>
      </c>
      <c r="G474" s="87" t="n">
        <f aca="false">F474/E474*100</f>
        <v>99.8624806386486</v>
      </c>
    </row>
    <row r="475" customFormat="false" ht="15" hidden="false" customHeight="false" outlineLevel="0" collapsed="false">
      <c r="A475" s="84" t="s">
        <v>339</v>
      </c>
      <c r="B475" s="85" t="s">
        <v>823</v>
      </c>
      <c r="C475" s="85" t="s">
        <v>334</v>
      </c>
      <c r="D475" s="85" t="s">
        <v>340</v>
      </c>
      <c r="E475" s="86" t="n">
        <v>11.42</v>
      </c>
      <c r="F475" s="86" t="n">
        <v>11.42</v>
      </c>
      <c r="G475" s="87" t="n">
        <f aca="false">F475/E475*100</f>
        <v>100</v>
      </c>
    </row>
    <row r="476" customFormat="false" ht="15" hidden="false" customHeight="false" outlineLevel="0" collapsed="false">
      <c r="A476" s="84" t="s">
        <v>341</v>
      </c>
      <c r="B476" s="85" t="s">
        <v>823</v>
      </c>
      <c r="C476" s="85" t="s">
        <v>334</v>
      </c>
      <c r="D476" s="85" t="s">
        <v>342</v>
      </c>
      <c r="E476" s="86" t="n">
        <v>11.42</v>
      </c>
      <c r="F476" s="86" t="n">
        <v>11.42</v>
      </c>
      <c r="G476" s="87" t="n">
        <f aca="false">F476/E476*100</f>
        <v>100</v>
      </c>
    </row>
    <row r="477" customFormat="false" ht="37.5" hidden="false" customHeight="false" outlineLevel="0" collapsed="false">
      <c r="A477" s="114" t="s">
        <v>947</v>
      </c>
      <c r="B477" s="81" t="s">
        <v>829</v>
      </c>
      <c r="C477" s="85" t="s">
        <v>969</v>
      </c>
      <c r="D477" s="85" t="s">
        <v>320</v>
      </c>
      <c r="E477" s="86" t="n">
        <v>6945622.59</v>
      </c>
      <c r="F477" s="86" t="n">
        <v>6542933.91</v>
      </c>
      <c r="G477" s="87" t="n">
        <f aca="false">F477/E477*100</f>
        <v>94.2022666106308</v>
      </c>
    </row>
    <row r="478" customFormat="false" ht="45" hidden="false" customHeight="false" outlineLevel="0" collapsed="false">
      <c r="A478" s="84" t="s">
        <v>351</v>
      </c>
      <c r="B478" s="85" t="s">
        <v>829</v>
      </c>
      <c r="C478" s="85" t="s">
        <v>352</v>
      </c>
      <c r="D478" s="85" t="s">
        <v>320</v>
      </c>
      <c r="E478" s="86" t="n">
        <v>550802</v>
      </c>
      <c r="F478" s="86" t="n">
        <v>550802</v>
      </c>
      <c r="G478" s="87" t="n">
        <f aca="false">F478/E478*100</f>
        <v>100</v>
      </c>
    </row>
    <row r="479" customFormat="false" ht="75" hidden="false" customHeight="false" outlineLevel="0" collapsed="false">
      <c r="A479" s="84" t="s">
        <v>325</v>
      </c>
      <c r="B479" s="85" t="s">
        <v>829</v>
      </c>
      <c r="C479" s="85" t="s">
        <v>352</v>
      </c>
      <c r="D479" s="85" t="s">
        <v>326</v>
      </c>
      <c r="E479" s="86" t="n">
        <v>550802</v>
      </c>
      <c r="F479" s="86" t="n">
        <v>550802</v>
      </c>
      <c r="G479" s="87" t="n">
        <f aca="false">F479/E479*100</f>
        <v>100</v>
      </c>
      <c r="H479" s="88"/>
    </row>
    <row r="480" customFormat="false" ht="30" hidden="false" customHeight="false" outlineLevel="0" collapsed="false">
      <c r="A480" s="84" t="s">
        <v>327</v>
      </c>
      <c r="B480" s="85" t="s">
        <v>829</v>
      </c>
      <c r="C480" s="85" t="s">
        <v>352</v>
      </c>
      <c r="D480" s="85" t="s">
        <v>328</v>
      </c>
      <c r="E480" s="86" t="n">
        <v>550802</v>
      </c>
      <c r="F480" s="86" t="n">
        <v>550802</v>
      </c>
      <c r="G480" s="87" t="n">
        <f aca="false">F480/E480*100</f>
        <v>100</v>
      </c>
    </row>
    <row r="481" customFormat="false" ht="30" hidden="false" customHeight="false" outlineLevel="0" collapsed="false">
      <c r="A481" s="84" t="s">
        <v>370</v>
      </c>
      <c r="B481" s="85" t="s">
        <v>829</v>
      </c>
      <c r="C481" s="85" t="s">
        <v>371</v>
      </c>
      <c r="D481" s="85" t="s">
        <v>320</v>
      </c>
      <c r="E481" s="86" t="n">
        <v>115174</v>
      </c>
      <c r="F481" s="86" t="n">
        <v>115174</v>
      </c>
      <c r="G481" s="87" t="n">
        <f aca="false">F481/E481*100</f>
        <v>100</v>
      </c>
    </row>
    <row r="482" customFormat="false" ht="15" hidden="false" customHeight="false" outlineLevel="0" collapsed="false">
      <c r="A482" s="84" t="s">
        <v>339</v>
      </c>
      <c r="B482" s="85" t="s">
        <v>829</v>
      </c>
      <c r="C482" s="85" t="s">
        <v>371</v>
      </c>
      <c r="D482" s="85" t="s">
        <v>340</v>
      </c>
      <c r="E482" s="86" t="n">
        <v>115174</v>
      </c>
      <c r="F482" s="86" t="n">
        <v>115174</v>
      </c>
      <c r="G482" s="87" t="n">
        <f aca="false">F482/E482*100</f>
        <v>100</v>
      </c>
    </row>
    <row r="483" customFormat="false" ht="15" hidden="false" customHeight="false" outlineLevel="0" collapsed="false">
      <c r="A483" s="84" t="s">
        <v>372</v>
      </c>
      <c r="B483" s="85" t="s">
        <v>829</v>
      </c>
      <c r="C483" s="85" t="s">
        <v>371</v>
      </c>
      <c r="D483" s="85" t="s">
        <v>373</v>
      </c>
      <c r="E483" s="86" t="n">
        <v>115174</v>
      </c>
      <c r="F483" s="86" t="n">
        <v>115174</v>
      </c>
      <c r="G483" s="87" t="n">
        <f aca="false">F483/E483*100</f>
        <v>100</v>
      </c>
    </row>
    <row r="484" customFormat="false" ht="15" hidden="false" customHeight="false" outlineLevel="0" collapsed="false">
      <c r="A484" s="84" t="s">
        <v>492</v>
      </c>
      <c r="B484" s="85" t="s">
        <v>829</v>
      </c>
      <c r="C484" s="85" t="s">
        <v>493</v>
      </c>
      <c r="D484" s="85" t="s">
        <v>320</v>
      </c>
      <c r="E484" s="86" t="n">
        <v>100000</v>
      </c>
      <c r="F484" s="86" t="n">
        <v>91000</v>
      </c>
      <c r="G484" s="87" t="n">
        <f aca="false">F484/E484*100</f>
        <v>91</v>
      </c>
    </row>
    <row r="485" customFormat="false" ht="45" hidden="false" customHeight="false" outlineLevel="0" collapsed="false">
      <c r="A485" s="84" t="s">
        <v>335</v>
      </c>
      <c r="B485" s="85" t="s">
        <v>829</v>
      </c>
      <c r="C485" s="85" t="s">
        <v>493</v>
      </c>
      <c r="D485" s="85" t="s">
        <v>336</v>
      </c>
      <c r="E485" s="86" t="n">
        <v>100000</v>
      </c>
      <c r="F485" s="86" t="n">
        <v>91000</v>
      </c>
      <c r="G485" s="87" t="n">
        <f aca="false">F485/E485*100</f>
        <v>91</v>
      </c>
    </row>
    <row r="486" customFormat="false" ht="45" hidden="false" customHeight="false" outlineLevel="0" collapsed="false">
      <c r="A486" s="84" t="s">
        <v>337</v>
      </c>
      <c r="B486" s="85" t="s">
        <v>829</v>
      </c>
      <c r="C486" s="85" t="s">
        <v>493</v>
      </c>
      <c r="D486" s="85" t="s">
        <v>338</v>
      </c>
      <c r="E486" s="86" t="n">
        <v>100000</v>
      </c>
      <c r="F486" s="86" t="n">
        <v>91000</v>
      </c>
      <c r="G486" s="87" t="n">
        <f aca="false">F486/E486*100</f>
        <v>91</v>
      </c>
    </row>
    <row r="487" customFormat="false" ht="30" hidden="false" customHeight="false" outlineLevel="0" collapsed="false">
      <c r="A487" s="84" t="s">
        <v>512</v>
      </c>
      <c r="B487" s="85" t="s">
        <v>829</v>
      </c>
      <c r="C487" s="85" t="s">
        <v>513</v>
      </c>
      <c r="D487" s="85" t="s">
        <v>320</v>
      </c>
      <c r="E487" s="86" t="n">
        <v>2942508.04</v>
      </c>
      <c r="F487" s="86" t="n">
        <v>2942508.04</v>
      </c>
      <c r="G487" s="87" t="n">
        <f aca="false">F487/E487*100</f>
        <v>100</v>
      </c>
    </row>
    <row r="488" customFormat="false" ht="15" hidden="false" customHeight="false" outlineLevel="0" collapsed="false">
      <c r="A488" s="84" t="s">
        <v>339</v>
      </c>
      <c r="B488" s="85" t="s">
        <v>829</v>
      </c>
      <c r="C488" s="85" t="s">
        <v>513</v>
      </c>
      <c r="D488" s="85" t="s">
        <v>340</v>
      </c>
      <c r="E488" s="86" t="n">
        <v>2942508.04</v>
      </c>
      <c r="F488" s="86" t="n">
        <v>2942508.04</v>
      </c>
      <c r="G488" s="87" t="n">
        <f aca="false">F488/E488*100</f>
        <v>100</v>
      </c>
    </row>
    <row r="489" customFormat="false" ht="60" hidden="false" customHeight="false" outlineLevel="0" collapsed="false">
      <c r="A489" s="84" t="s">
        <v>434</v>
      </c>
      <c r="B489" s="85" t="s">
        <v>829</v>
      </c>
      <c r="C489" s="85" t="s">
        <v>513</v>
      </c>
      <c r="D489" s="85" t="s">
        <v>435</v>
      </c>
      <c r="E489" s="86" t="n">
        <v>2942508.04</v>
      </c>
      <c r="F489" s="86" t="n">
        <v>2942508.04</v>
      </c>
      <c r="G489" s="87" t="n">
        <f aca="false">F489/E489*100</f>
        <v>100</v>
      </c>
    </row>
    <row r="490" customFormat="false" ht="30" hidden="false" customHeight="false" outlineLevel="0" collapsed="false">
      <c r="A490" s="84" t="s">
        <v>376</v>
      </c>
      <c r="B490" s="85" t="s">
        <v>829</v>
      </c>
      <c r="C490" s="85" t="s">
        <v>377</v>
      </c>
      <c r="D490" s="85" t="s">
        <v>320</v>
      </c>
      <c r="E490" s="86" t="n">
        <v>424489</v>
      </c>
      <c r="F490" s="86" t="n">
        <v>95000</v>
      </c>
      <c r="G490" s="87" t="n">
        <f aca="false">F490/E490*100</f>
        <v>22.3798496545258</v>
      </c>
    </row>
    <row r="491" customFormat="false" ht="30" hidden="false" customHeight="false" outlineLevel="0" collapsed="false">
      <c r="A491" s="84" t="s">
        <v>575</v>
      </c>
      <c r="B491" s="85" t="s">
        <v>829</v>
      </c>
      <c r="C491" s="85" t="s">
        <v>377</v>
      </c>
      <c r="D491" s="85" t="s">
        <v>576</v>
      </c>
      <c r="E491" s="86" t="n">
        <v>95000</v>
      </c>
      <c r="F491" s="86" t="n">
        <v>95000</v>
      </c>
      <c r="G491" s="87" t="n">
        <f aca="false">F491/E491*100</f>
        <v>100</v>
      </c>
    </row>
    <row r="492" customFormat="false" ht="30" hidden="false" customHeight="false" outlineLevel="0" collapsed="false">
      <c r="A492" s="84" t="s">
        <v>591</v>
      </c>
      <c r="B492" s="85" t="s">
        <v>829</v>
      </c>
      <c r="C492" s="85" t="s">
        <v>377</v>
      </c>
      <c r="D492" s="85" t="s">
        <v>592</v>
      </c>
      <c r="E492" s="86" t="n">
        <v>95000</v>
      </c>
      <c r="F492" s="86" t="n">
        <v>95000</v>
      </c>
      <c r="G492" s="87" t="n">
        <f aca="false">F492/E492*100</f>
        <v>100</v>
      </c>
    </row>
    <row r="493" customFormat="false" ht="15" hidden="false" customHeight="false" outlineLevel="0" collapsed="false">
      <c r="A493" s="84" t="s">
        <v>339</v>
      </c>
      <c r="B493" s="85" t="s">
        <v>829</v>
      </c>
      <c r="C493" s="85" t="s">
        <v>377</v>
      </c>
      <c r="D493" s="85" t="s">
        <v>340</v>
      </c>
      <c r="E493" s="86" t="n">
        <v>329489</v>
      </c>
      <c r="F493" s="86" t="n">
        <v>0</v>
      </c>
      <c r="G493" s="87" t="n">
        <f aca="false">F493/E493*100</f>
        <v>0</v>
      </c>
    </row>
    <row r="494" customFormat="false" ht="15" hidden="false" customHeight="false" outlineLevel="0" collapsed="false">
      <c r="A494" s="84" t="s">
        <v>378</v>
      </c>
      <c r="B494" s="85" t="s">
        <v>829</v>
      </c>
      <c r="C494" s="85" t="s">
        <v>377</v>
      </c>
      <c r="D494" s="85" t="s">
        <v>379</v>
      </c>
      <c r="E494" s="86" t="n">
        <v>329489</v>
      </c>
      <c r="F494" s="86" t="n">
        <v>0</v>
      </c>
      <c r="G494" s="87" t="n">
        <f aca="false">F494/E494*100</f>
        <v>0</v>
      </c>
    </row>
    <row r="495" customFormat="false" ht="30" hidden="false" customHeight="false" outlineLevel="0" collapsed="false">
      <c r="A495" s="84" t="s">
        <v>480</v>
      </c>
      <c r="B495" s="85" t="s">
        <v>829</v>
      </c>
      <c r="C495" s="85" t="s">
        <v>481</v>
      </c>
      <c r="D495" s="85" t="s">
        <v>320</v>
      </c>
      <c r="E495" s="86" t="n">
        <v>577423.68</v>
      </c>
      <c r="F495" s="86" t="n">
        <v>513224</v>
      </c>
      <c r="G495" s="87" t="n">
        <f aca="false">F495/E495*100</f>
        <v>88.8817029464396</v>
      </c>
    </row>
    <row r="496" customFormat="false" ht="45" hidden="false" customHeight="false" outlineLevel="0" collapsed="false">
      <c r="A496" s="84" t="s">
        <v>335</v>
      </c>
      <c r="B496" s="85" t="s">
        <v>829</v>
      </c>
      <c r="C496" s="85" t="s">
        <v>481</v>
      </c>
      <c r="D496" s="85" t="s">
        <v>336</v>
      </c>
      <c r="E496" s="86" t="n">
        <v>577423.68</v>
      </c>
      <c r="F496" s="86" t="n">
        <v>513224</v>
      </c>
      <c r="G496" s="87" t="n">
        <f aca="false">F496/E496*100</f>
        <v>88.8817029464396</v>
      </c>
    </row>
    <row r="497" customFormat="false" ht="45" hidden="false" customHeight="false" outlineLevel="0" collapsed="false">
      <c r="A497" s="84" t="s">
        <v>337</v>
      </c>
      <c r="B497" s="85" t="s">
        <v>829</v>
      </c>
      <c r="C497" s="85" t="s">
        <v>481</v>
      </c>
      <c r="D497" s="85" t="s">
        <v>338</v>
      </c>
      <c r="E497" s="86" t="n">
        <v>577423.68</v>
      </c>
      <c r="F497" s="86" t="n">
        <v>513224</v>
      </c>
      <c r="G497" s="87" t="n">
        <f aca="false">F497/E497*100</f>
        <v>88.8817029464396</v>
      </c>
    </row>
    <row r="498" customFormat="false" ht="45" hidden="false" customHeight="false" outlineLevel="0" collapsed="false">
      <c r="A498" s="84" t="s">
        <v>482</v>
      </c>
      <c r="B498" s="85" t="s">
        <v>829</v>
      </c>
      <c r="C498" s="85" t="s">
        <v>483</v>
      </c>
      <c r="D498" s="85" t="s">
        <v>320</v>
      </c>
      <c r="E498" s="86" t="n">
        <v>1797646.48</v>
      </c>
      <c r="F498" s="86" t="n">
        <v>1797646.48</v>
      </c>
      <c r="G498" s="87" t="n">
        <f aca="false">F498/E498*100</f>
        <v>100</v>
      </c>
    </row>
    <row r="499" customFormat="false" ht="30" hidden="false" customHeight="false" outlineLevel="0" collapsed="false">
      <c r="A499" s="84" t="s">
        <v>450</v>
      </c>
      <c r="B499" s="85" t="s">
        <v>829</v>
      </c>
      <c r="C499" s="85" t="s">
        <v>483</v>
      </c>
      <c r="D499" s="85" t="s">
        <v>451</v>
      </c>
      <c r="E499" s="86" t="n">
        <v>1003596</v>
      </c>
      <c r="F499" s="86" t="n">
        <v>1003596</v>
      </c>
      <c r="G499" s="87" t="n">
        <f aca="false">F499/E499*100</f>
        <v>100</v>
      </c>
    </row>
    <row r="500" customFormat="false" ht="15" hidden="false" customHeight="false" outlineLevel="0" collapsed="false">
      <c r="A500" s="84" t="s">
        <v>452</v>
      </c>
      <c r="B500" s="85" t="s">
        <v>829</v>
      </c>
      <c r="C500" s="85" t="s">
        <v>483</v>
      </c>
      <c r="D500" s="85" t="s">
        <v>453</v>
      </c>
      <c r="E500" s="86" t="n">
        <v>1003596</v>
      </c>
      <c r="F500" s="86" t="n">
        <v>1003596</v>
      </c>
      <c r="G500" s="87" t="n">
        <f aca="false">F500/E500*100</f>
        <v>100</v>
      </c>
    </row>
    <row r="501" customFormat="false" ht="15" hidden="false" customHeight="false" outlineLevel="0" collapsed="false">
      <c r="A501" s="84" t="s">
        <v>339</v>
      </c>
      <c r="B501" s="85" t="s">
        <v>829</v>
      </c>
      <c r="C501" s="85" t="s">
        <v>483</v>
      </c>
      <c r="D501" s="85" t="s">
        <v>340</v>
      </c>
      <c r="E501" s="86" t="n">
        <v>794050.48</v>
      </c>
      <c r="F501" s="86" t="n">
        <v>794050.48</v>
      </c>
      <c r="G501" s="87" t="n">
        <f aca="false">F501/E501*100</f>
        <v>100</v>
      </c>
    </row>
    <row r="502" customFormat="false" ht="15" hidden="false" customHeight="false" outlineLevel="0" collapsed="false">
      <c r="A502" s="84" t="s">
        <v>428</v>
      </c>
      <c r="B502" s="85" t="s">
        <v>829</v>
      </c>
      <c r="C502" s="85" t="s">
        <v>483</v>
      </c>
      <c r="D502" s="85" t="s">
        <v>429</v>
      </c>
      <c r="E502" s="86" t="n">
        <v>794050.48</v>
      </c>
      <c r="F502" s="86" t="n">
        <v>794050.48</v>
      </c>
      <c r="G502" s="87" t="n">
        <f aca="false">F502/E502*100</f>
        <v>100</v>
      </c>
    </row>
    <row r="503" customFormat="false" ht="30" hidden="false" customHeight="false" outlineLevel="0" collapsed="false">
      <c r="A503" s="84" t="s">
        <v>522</v>
      </c>
      <c r="B503" s="85" t="s">
        <v>829</v>
      </c>
      <c r="C503" s="85" t="s">
        <v>523</v>
      </c>
      <c r="D503" s="85" t="s">
        <v>320</v>
      </c>
      <c r="E503" s="86" t="n">
        <v>437579.39</v>
      </c>
      <c r="F503" s="86" t="n">
        <v>437579.39</v>
      </c>
      <c r="G503" s="87" t="n">
        <f aca="false">F503/E503*100</f>
        <v>100</v>
      </c>
    </row>
    <row r="504" customFormat="false" ht="15" hidden="false" customHeight="false" outlineLevel="0" collapsed="false">
      <c r="A504" s="84" t="s">
        <v>339</v>
      </c>
      <c r="B504" s="85" t="s">
        <v>829</v>
      </c>
      <c r="C504" s="85" t="s">
        <v>523</v>
      </c>
      <c r="D504" s="85" t="s">
        <v>340</v>
      </c>
      <c r="E504" s="86" t="n">
        <v>437579.39</v>
      </c>
      <c r="F504" s="86" t="n">
        <v>437579.39</v>
      </c>
      <c r="G504" s="87" t="n">
        <f aca="false">F504/E504*100</f>
        <v>100</v>
      </c>
    </row>
    <row r="505" customFormat="false" ht="60" hidden="false" customHeight="false" outlineLevel="0" collapsed="false">
      <c r="A505" s="84" t="s">
        <v>434</v>
      </c>
      <c r="B505" s="85" t="s">
        <v>829</v>
      </c>
      <c r="C505" s="85" t="s">
        <v>523</v>
      </c>
      <c r="D505" s="85" t="s">
        <v>435</v>
      </c>
      <c r="E505" s="86" t="n">
        <v>437579.39</v>
      </c>
      <c r="F505" s="86" t="n">
        <v>437579.39</v>
      </c>
      <c r="G505" s="87" t="n">
        <f aca="false">F505/E505*100</f>
        <v>100</v>
      </c>
    </row>
    <row r="506" customFormat="false" ht="37.5" hidden="false" customHeight="false" outlineLevel="0" collapsed="false">
      <c r="A506" s="114" t="s">
        <v>953</v>
      </c>
      <c r="B506" s="81" t="s">
        <v>920</v>
      </c>
      <c r="C506" s="85" t="s">
        <v>969</v>
      </c>
      <c r="D506" s="85" t="s">
        <v>320</v>
      </c>
      <c r="E506" s="86" t="n">
        <v>117180</v>
      </c>
      <c r="F506" s="86" t="n">
        <v>117180</v>
      </c>
      <c r="G506" s="87" t="n">
        <f aca="false">F506/E506*100</f>
        <v>100</v>
      </c>
    </row>
    <row r="507" customFormat="false" ht="45" hidden="false" customHeight="false" outlineLevel="0" collapsed="false">
      <c r="A507" s="84" t="s">
        <v>351</v>
      </c>
      <c r="B507" s="85" t="s">
        <v>920</v>
      </c>
      <c r="C507" s="85" t="s">
        <v>352</v>
      </c>
      <c r="D507" s="85" t="s">
        <v>320</v>
      </c>
      <c r="E507" s="86" t="n">
        <v>117180</v>
      </c>
      <c r="F507" s="86" t="n">
        <v>117180</v>
      </c>
      <c r="G507" s="87" t="n">
        <f aca="false">F507/E507*100</f>
        <v>100</v>
      </c>
    </row>
    <row r="508" customFormat="false" ht="75" hidden="false" customHeight="false" outlineLevel="0" collapsed="false">
      <c r="A508" s="84" t="s">
        <v>325</v>
      </c>
      <c r="B508" s="85" t="s">
        <v>920</v>
      </c>
      <c r="C508" s="85" t="s">
        <v>352</v>
      </c>
      <c r="D508" s="85" t="s">
        <v>326</v>
      </c>
      <c r="E508" s="86" t="n">
        <v>117180</v>
      </c>
      <c r="F508" s="86" t="n">
        <v>117180</v>
      </c>
      <c r="G508" s="87" t="n">
        <f aca="false">F508/E508*100</f>
        <v>100</v>
      </c>
    </row>
    <row r="509" customFormat="false" ht="30" hidden="false" customHeight="false" outlineLevel="0" collapsed="false">
      <c r="A509" s="84" t="s">
        <v>327</v>
      </c>
      <c r="B509" s="85" t="s">
        <v>920</v>
      </c>
      <c r="C509" s="85" t="s">
        <v>352</v>
      </c>
      <c r="D509" s="85" t="s">
        <v>328</v>
      </c>
      <c r="E509" s="86" t="n">
        <v>117180</v>
      </c>
      <c r="F509" s="86" t="n">
        <v>117180</v>
      </c>
      <c r="G509" s="87" t="n">
        <f aca="false">F509/E509*100</f>
        <v>100</v>
      </c>
    </row>
    <row r="510" customFormat="false" ht="15" hidden="false" customHeight="false" outlineLevel="0" collapsed="false">
      <c r="A510" s="115" t="s">
        <v>720</v>
      </c>
      <c r="B510" s="115"/>
      <c r="C510" s="115"/>
      <c r="D510" s="115"/>
      <c r="E510" s="90" t="n">
        <v>1435859920.52</v>
      </c>
      <c r="F510" s="90" t="n">
        <v>1394350368.78</v>
      </c>
      <c r="G510" s="83" t="n">
        <f aca="false">F510/E510*100</f>
        <v>97.1090806876922</v>
      </c>
    </row>
    <row r="511" customFormat="false" ht="15" hidden="false" customHeight="false" outlineLevel="0" collapsed="false">
      <c r="A511" s="116"/>
      <c r="B511" s="117"/>
      <c r="C511" s="117"/>
      <c r="D511" s="117"/>
      <c r="E511" s="118"/>
      <c r="F511" s="118"/>
      <c r="G511" s="119"/>
    </row>
    <row r="512" customFormat="false" ht="15" hidden="false" customHeight="false" outlineLevel="0" collapsed="false">
      <c r="A512" s="120"/>
      <c r="B512" s="120"/>
      <c r="C512" s="120"/>
      <c r="D512" s="120"/>
      <c r="E512" s="121"/>
      <c r="F512" s="121"/>
      <c r="G512" s="122"/>
    </row>
  </sheetData>
  <mergeCells count="20">
    <mergeCell ref="E1:G1"/>
    <mergeCell ref="A3:M3"/>
    <mergeCell ref="E5:G5"/>
    <mergeCell ref="E6:G6"/>
    <mergeCell ref="E7:G7"/>
    <mergeCell ref="A9:G9"/>
    <mergeCell ref="A11:A12"/>
    <mergeCell ref="B11:D12"/>
    <mergeCell ref="E11:E12"/>
    <mergeCell ref="F11:F12"/>
    <mergeCell ref="G11:G12"/>
    <mergeCell ref="B13:D13"/>
    <mergeCell ref="B130:D130"/>
    <mergeCell ref="B257:D257"/>
    <mergeCell ref="B367:D367"/>
    <mergeCell ref="B383:D383"/>
    <mergeCell ref="B388:D388"/>
    <mergeCell ref="B412:D412"/>
    <mergeCell ref="A510:D510"/>
    <mergeCell ref="A512:D512"/>
  </mergeCells>
  <printOptions headings="false" gridLines="false" gridLinesSet="true" horizontalCentered="false" verticalCentered="false"/>
  <pageMargins left="0.747916666666667" right="0.354166666666667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5" man="true" max="16383" min="0"/>
    <brk id="18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23.85"/>
    <col collapsed="false" customWidth="true" hidden="false" outlineLevel="0" max="3" min="3" style="0" width="19.56"/>
    <col collapsed="false" customWidth="true" hidden="false" outlineLevel="0" max="4" min="4" style="0" width="19.41"/>
    <col collapsed="false" customWidth="true" hidden="false" outlineLevel="0" max="5" min="5" style="0" width="16.42"/>
  </cols>
  <sheetData>
    <row r="1" customFormat="false" ht="15" hidden="false" customHeight="true" outlineLevel="0" collapsed="false">
      <c r="A1" s="123"/>
      <c r="B1" s="123"/>
      <c r="C1" s="123"/>
      <c r="D1" s="124" t="s">
        <v>972</v>
      </c>
      <c r="E1" s="124"/>
    </row>
    <row r="2" customFormat="false" ht="15" hidden="false" customHeight="false" outlineLevel="0" collapsed="false">
      <c r="A2" s="123"/>
      <c r="B2" s="123"/>
      <c r="C2" s="125"/>
      <c r="D2" s="125" t="s">
        <v>307</v>
      </c>
      <c r="E2" s="125"/>
    </row>
    <row r="3" customFormat="false" ht="15" hidden="false" customHeight="true" outlineLevel="0" collapsed="false">
      <c r="A3" s="123"/>
      <c r="B3" s="123"/>
      <c r="C3" s="123"/>
      <c r="D3" s="124" t="s">
        <v>2</v>
      </c>
      <c r="E3" s="124"/>
    </row>
    <row r="4" customFormat="false" ht="15" hidden="false" customHeight="true" outlineLevel="0" collapsed="false">
      <c r="A4" s="123"/>
      <c r="B4" s="123"/>
      <c r="C4" s="123"/>
      <c r="D4" s="124" t="s">
        <v>973</v>
      </c>
      <c r="E4" s="124"/>
    </row>
    <row r="5" customFormat="false" ht="15" hidden="false" customHeight="false" outlineLevel="0" collapsed="false">
      <c r="A5" s="123"/>
      <c r="B5" s="123"/>
      <c r="C5" s="123"/>
      <c r="D5" s="126"/>
      <c r="E5" s="126"/>
    </row>
    <row r="6" customFormat="false" ht="15" hidden="false" customHeight="false" outlineLevel="0" collapsed="false">
      <c r="A6" s="123"/>
      <c r="B6" s="123"/>
      <c r="C6" s="123"/>
      <c r="D6" s="126"/>
      <c r="E6" s="126"/>
    </row>
    <row r="7" customFormat="false" ht="34.5" hidden="false" customHeight="true" outlineLevel="0" collapsed="false">
      <c r="A7" s="127" t="s">
        <v>974</v>
      </c>
      <c r="B7" s="127"/>
      <c r="C7" s="127"/>
      <c r="D7" s="127"/>
      <c r="E7" s="127"/>
    </row>
    <row r="8" customFormat="false" ht="15.75" hidden="false" customHeight="false" outlineLevel="0" collapsed="false">
      <c r="A8" s="128"/>
      <c r="B8" s="128"/>
      <c r="C8" s="128"/>
      <c r="D8" s="128"/>
      <c r="E8" s="128"/>
    </row>
    <row r="9" customFormat="false" ht="116.25" hidden="false" customHeight="true" outlineLevel="0" collapsed="false">
      <c r="A9" s="129" t="s">
        <v>312</v>
      </c>
      <c r="B9" s="129" t="s">
        <v>975</v>
      </c>
      <c r="C9" s="129" t="s">
        <v>976</v>
      </c>
      <c r="D9" s="129" t="s">
        <v>977</v>
      </c>
      <c r="E9" s="129" t="s">
        <v>316</v>
      </c>
    </row>
    <row r="10" customFormat="false" ht="15.75" hidden="false" customHeight="false" outlineLevel="0" collapsed="false">
      <c r="A10" s="130" t="s">
        <v>978</v>
      </c>
      <c r="B10" s="131" t="s">
        <v>979</v>
      </c>
      <c r="C10" s="132" t="n">
        <v>16298095.06</v>
      </c>
      <c r="D10" s="132" t="n">
        <v>-23657171.41</v>
      </c>
      <c r="E10" s="133"/>
    </row>
    <row r="11" customFormat="false" ht="15.75" hidden="false" customHeight="false" outlineLevel="0" collapsed="false">
      <c r="A11" s="134" t="s">
        <v>980</v>
      </c>
      <c r="B11" s="135"/>
      <c r="C11" s="135"/>
      <c r="D11" s="136"/>
      <c r="E11" s="133"/>
    </row>
    <row r="12" customFormat="false" ht="15.75" hidden="false" customHeight="false" outlineLevel="0" collapsed="false">
      <c r="A12" s="137" t="s">
        <v>981</v>
      </c>
      <c r="B12" s="138" t="s">
        <v>979</v>
      </c>
      <c r="C12" s="139" t="n">
        <v>-1000000</v>
      </c>
      <c r="D12" s="139" t="n">
        <v>-1000000</v>
      </c>
      <c r="E12" s="133" t="n">
        <f aca="false">D12/C12*100</f>
        <v>100</v>
      </c>
    </row>
    <row r="13" customFormat="false" ht="15.75" hidden="false" customHeight="false" outlineLevel="0" collapsed="false">
      <c r="A13" s="140" t="s">
        <v>982</v>
      </c>
      <c r="B13" s="135"/>
      <c r="C13" s="135"/>
      <c r="D13" s="135"/>
      <c r="E13" s="133"/>
    </row>
    <row r="14" customFormat="false" ht="30" hidden="false" customHeight="false" outlineLevel="0" collapsed="false">
      <c r="A14" s="141" t="s">
        <v>983</v>
      </c>
      <c r="B14" s="142" t="s">
        <v>984</v>
      </c>
      <c r="C14" s="139" t="n">
        <v>-1000000</v>
      </c>
      <c r="D14" s="139" t="n">
        <v>-1000000</v>
      </c>
      <c r="E14" s="133" t="n">
        <f aca="false">D14/C14*100</f>
        <v>100</v>
      </c>
    </row>
    <row r="15" customFormat="false" ht="30" hidden="false" customHeight="false" outlineLevel="0" collapsed="false">
      <c r="A15" s="141" t="s">
        <v>985</v>
      </c>
      <c r="B15" s="142" t="s">
        <v>986</v>
      </c>
      <c r="C15" s="139" t="n">
        <v>60714500</v>
      </c>
      <c r="D15" s="139" t="n">
        <v>60714500</v>
      </c>
      <c r="E15" s="133" t="n">
        <f aca="false">D15/C15*100</f>
        <v>100</v>
      </c>
    </row>
    <row r="16" customFormat="false" ht="45" hidden="false" customHeight="false" outlineLevel="0" collapsed="false">
      <c r="A16" s="141" t="s">
        <v>987</v>
      </c>
      <c r="B16" s="142" t="s">
        <v>988</v>
      </c>
      <c r="C16" s="139" t="n">
        <v>60714500</v>
      </c>
      <c r="D16" s="139" t="n">
        <v>60714500</v>
      </c>
      <c r="E16" s="133" t="n">
        <f aca="false">D16/C16*100</f>
        <v>100</v>
      </c>
    </row>
    <row r="17" customFormat="false" ht="30" hidden="false" customHeight="false" outlineLevel="0" collapsed="false">
      <c r="A17" s="141" t="s">
        <v>989</v>
      </c>
      <c r="B17" s="142" t="s">
        <v>990</v>
      </c>
      <c r="C17" s="139" t="n">
        <v>-61714500</v>
      </c>
      <c r="D17" s="139" t="n">
        <v>-61714500</v>
      </c>
      <c r="E17" s="133" t="n">
        <f aca="false">D17/C17*100</f>
        <v>100</v>
      </c>
    </row>
    <row r="18" customFormat="false" ht="45" hidden="false" customHeight="false" outlineLevel="0" collapsed="false">
      <c r="A18" s="141" t="s">
        <v>991</v>
      </c>
      <c r="B18" s="142" t="s">
        <v>992</v>
      </c>
      <c r="C18" s="139" t="n">
        <v>-61714500</v>
      </c>
      <c r="D18" s="139" t="n">
        <v>-61714500</v>
      </c>
      <c r="E18" s="133" t="n">
        <f aca="false">D18/C18*100</f>
        <v>100</v>
      </c>
    </row>
    <row r="19" customFormat="false" ht="15.75" hidden="false" customHeight="false" outlineLevel="0" collapsed="false">
      <c r="A19" s="141" t="s">
        <v>993</v>
      </c>
      <c r="B19" s="138" t="s">
        <v>979</v>
      </c>
      <c r="C19" s="139"/>
      <c r="D19" s="139"/>
      <c r="E19" s="133"/>
    </row>
    <row r="20" customFormat="false" ht="15.75" hidden="false" customHeight="false" outlineLevel="0" collapsed="false">
      <c r="A20" s="137" t="s">
        <v>994</v>
      </c>
      <c r="B20" s="138" t="s">
        <v>979</v>
      </c>
      <c r="C20" s="139" t="n">
        <v>17298095.06</v>
      </c>
      <c r="D20" s="139" t="n">
        <v>-22657171.41</v>
      </c>
      <c r="E20" s="133" t="n">
        <f aca="false">D20/C20*100</f>
        <v>-130.980731296779</v>
      </c>
    </row>
    <row r="21" customFormat="false" ht="30" hidden="false" customHeight="false" outlineLevel="0" collapsed="false">
      <c r="A21" s="141" t="s">
        <v>995</v>
      </c>
      <c r="B21" s="142" t="s">
        <v>996</v>
      </c>
      <c r="C21" s="139" t="n">
        <v>17298095.06</v>
      </c>
      <c r="D21" s="139" t="n">
        <v>-22657171.41</v>
      </c>
      <c r="E21" s="133" t="n">
        <f aca="false">D21/C21*100</f>
        <v>-130.980731296779</v>
      </c>
    </row>
    <row r="22" customFormat="false" ht="15.75" hidden="false" customHeight="false" outlineLevel="0" collapsed="false">
      <c r="A22" s="137" t="s">
        <v>997</v>
      </c>
      <c r="B22" s="138" t="s">
        <v>979</v>
      </c>
      <c r="C22" s="139" t="n">
        <v>-1480276325.46</v>
      </c>
      <c r="D22" s="139" t="n">
        <v>-1478722040.19</v>
      </c>
      <c r="E22" s="133" t="n">
        <f aca="false">D22/C22*100</f>
        <v>99.8950003291097</v>
      </c>
    </row>
    <row r="23" customFormat="false" ht="15.75" hidden="false" customHeight="false" outlineLevel="0" collapsed="false">
      <c r="A23" s="137" t="s">
        <v>998</v>
      </c>
      <c r="B23" s="138" t="s">
        <v>999</v>
      </c>
      <c r="C23" s="139" t="n">
        <v>-1480276325.46</v>
      </c>
      <c r="D23" s="139" t="n">
        <v>-1478722040.19</v>
      </c>
      <c r="E23" s="133" t="n">
        <f aca="false">D23/C23*100</f>
        <v>99.8950003291097</v>
      </c>
    </row>
    <row r="24" customFormat="false" ht="15.75" hidden="false" customHeight="false" outlineLevel="0" collapsed="false">
      <c r="A24" s="137" t="s">
        <v>1000</v>
      </c>
      <c r="B24" s="138" t="s">
        <v>1001</v>
      </c>
      <c r="C24" s="139" t="n">
        <v>-1480276325.46</v>
      </c>
      <c r="D24" s="139" t="n">
        <v>-1478722040.19</v>
      </c>
      <c r="E24" s="133" t="n">
        <f aca="false">D24/C24*100</f>
        <v>99.8950003291097</v>
      </c>
    </row>
    <row r="25" customFormat="false" ht="30" hidden="false" customHeight="false" outlineLevel="0" collapsed="false">
      <c r="A25" s="137" t="s">
        <v>1002</v>
      </c>
      <c r="B25" s="138" t="s">
        <v>1003</v>
      </c>
      <c r="C25" s="139" t="n">
        <v>-1480276325.46</v>
      </c>
      <c r="D25" s="139" t="n">
        <v>-1478722040.19</v>
      </c>
      <c r="E25" s="133" t="n">
        <f aca="false">D25/C25*100</f>
        <v>99.8950003291097</v>
      </c>
    </row>
    <row r="26" customFormat="false" ht="30" hidden="false" customHeight="false" outlineLevel="0" collapsed="false">
      <c r="A26" s="137" t="s">
        <v>1004</v>
      </c>
      <c r="B26" s="138" t="s">
        <v>1005</v>
      </c>
      <c r="C26" s="139" t="n">
        <v>-1480276325.46</v>
      </c>
      <c r="D26" s="139" t="n">
        <v>-1478722040.19</v>
      </c>
      <c r="E26" s="133" t="n">
        <f aca="false">D26/C26*100</f>
        <v>99.8950003291097</v>
      </c>
    </row>
    <row r="27" customFormat="false" ht="15.75" hidden="false" customHeight="false" outlineLevel="0" collapsed="false">
      <c r="A27" s="137" t="s">
        <v>1006</v>
      </c>
      <c r="B27" s="138" t="s">
        <v>979</v>
      </c>
      <c r="C27" s="139" t="n">
        <v>1497574420.52</v>
      </c>
      <c r="D27" s="139" t="n">
        <v>1456064868.78</v>
      </c>
      <c r="E27" s="133" t="n">
        <f aca="false">D27/C27*100</f>
        <v>97.2282144265267</v>
      </c>
    </row>
    <row r="28" customFormat="false" ht="15.75" hidden="false" customHeight="false" outlineLevel="0" collapsed="false">
      <c r="A28" s="137" t="s">
        <v>1007</v>
      </c>
      <c r="B28" s="138" t="s">
        <v>1008</v>
      </c>
      <c r="C28" s="139" t="n">
        <v>1497574420.52</v>
      </c>
      <c r="D28" s="139" t="n">
        <v>1456064868.78</v>
      </c>
      <c r="E28" s="133" t="n">
        <f aca="false">D28/C28*100</f>
        <v>97.2282144265267</v>
      </c>
    </row>
    <row r="29" customFormat="false" ht="15.75" hidden="false" customHeight="false" outlineLevel="0" collapsed="false">
      <c r="A29" s="141" t="s">
        <v>1009</v>
      </c>
      <c r="B29" s="142" t="s">
        <v>1010</v>
      </c>
      <c r="C29" s="139" t="n">
        <v>1497574420.52</v>
      </c>
      <c r="D29" s="139" t="n">
        <v>1456064868.78</v>
      </c>
      <c r="E29" s="133" t="n">
        <f aca="false">D29/C29*100</f>
        <v>97.2282144265267</v>
      </c>
    </row>
    <row r="30" customFormat="false" ht="30" hidden="false" customHeight="false" outlineLevel="0" collapsed="false">
      <c r="A30" s="141" t="s">
        <v>1011</v>
      </c>
      <c r="B30" s="142" t="s">
        <v>1012</v>
      </c>
      <c r="C30" s="139" t="n">
        <v>1497574420.52</v>
      </c>
      <c r="D30" s="139" t="n">
        <v>1456064868.78</v>
      </c>
      <c r="E30" s="133" t="n">
        <f aca="false">D30/C30*100</f>
        <v>97.2282144265267</v>
      </c>
    </row>
    <row r="31" customFormat="false" ht="30" hidden="false" customHeight="false" outlineLevel="0" collapsed="false">
      <c r="A31" s="141" t="s">
        <v>1013</v>
      </c>
      <c r="B31" s="142" t="s">
        <v>1014</v>
      </c>
      <c r="C31" s="139" t="n">
        <v>1497574420.52</v>
      </c>
      <c r="D31" s="139" t="n">
        <v>1456064868.78</v>
      </c>
      <c r="E31" s="133" t="n">
        <v>97.2282144265267</v>
      </c>
    </row>
  </sheetData>
  <mergeCells count="4">
    <mergeCell ref="D1:E1"/>
    <mergeCell ref="D3:E3"/>
    <mergeCell ref="D4:E4"/>
    <mergeCell ref="A7:E7"/>
  </mergeCells>
  <printOptions headings="false" gridLines="false" gridLinesSet="true" horizontalCentered="false" verticalCentered="false"/>
  <pageMargins left="0.511805555555556" right="0.315277777777778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2T08:32:24Z</dcterms:created>
  <dc:creator>Ольга Шкуропеко</dc:creator>
  <dc:description/>
  <dc:language>en-US</dc:language>
  <cp:lastModifiedBy>Мария Виниченко</cp:lastModifiedBy>
  <cp:lastPrinted>2020-03-19T08:04:53Z</cp:lastPrinted>
  <dcterms:modified xsi:type="dcterms:W3CDTF">2020-03-19T08:1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Шкуропеко\AppData\Local\Кейсистемс\Свод-Смарт\ReportManager\sv_0503317g_20160101__win_1_2.xlsx</vt:lpwstr>
  </property>
</Properties>
</file>