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6"/>
  </bookViews>
  <sheets>
    <sheet name="Прил 1 " sheetId="1" state="visible" r:id="rId2"/>
    <sheet name="Прил3" sheetId="2" state="visible" r:id="rId3"/>
    <sheet name="Прил4" sheetId="3" state="visible" r:id="rId4"/>
    <sheet name="Прил5" sheetId="4" state="visible" r:id="rId5"/>
    <sheet name="Пр.6 Содерж.дорог 20-22" sheetId="5" state="visible" r:id="rId6"/>
    <sheet name="Пр.7 Кап.ремонт авт.дорог" sheetId="6" state="visible" r:id="rId7"/>
    <sheet name="Пр8  капы " sheetId="7" state="visible" r:id="rId8"/>
  </sheets>
  <definedNames>
    <definedName function="false" hidden="false" localSheetId="0" name="_xlnm.Print_Area" vbProcedure="false">'Прил 1 '!$A$1:$E$123</definedName>
    <definedName function="false" hidden="false" localSheetId="1" name="_xlnm.Print_Area" vbProcedure="false">Прил3!$A$1:$G$542</definedName>
    <definedName function="false" hidden="false" localSheetId="2" name="_xlnm.Print_Area" vbProcedure="false">Прил4!$A$1:$H$575</definedName>
    <definedName function="false" hidden="false" localSheetId="0" name="_dst23693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6" uniqueCount="1235">
  <si>
    <t xml:space="preserve">Приложение № 1</t>
  </si>
  <si>
    <t xml:space="preserve">к решению Брянского районного</t>
  </si>
  <si>
    <t xml:space="preserve">Совета народных депутатов</t>
  </si>
  <si>
    <t xml:space="preserve">от  29 июля 2021 года  № 6-31-1</t>
  </si>
  <si>
    <t xml:space="preserve">Прогнозируемые доходы бюджета Брянского муниципального района Брянской области на 2021 год                                                                                                                                                                и на плановый период 2022 и 2023 годов</t>
  </si>
  <si>
    <t xml:space="preserve">( рублей)</t>
  </si>
  <si>
    <t xml:space="preserve">Код бюджетной классификации</t>
  </si>
  <si>
    <t xml:space="preserve">Наименование  доходов</t>
  </si>
  <si>
    <t xml:space="preserve">2021 год</t>
  </si>
  <si>
    <t xml:space="preserve">2022 год</t>
  </si>
  <si>
    <t xml:space="preserve">2023 год</t>
  </si>
  <si>
    <t xml:space="preserve">1 00 00000 00 0000 000 </t>
  </si>
  <si>
    <t xml:space="preserve">НАЛОГОВЫЕ И НЕНАЛОГОВЫЕ ДОХОДЫ</t>
  </si>
  <si>
    <t xml:space="preserve">1 01 00000 00 0000 000   </t>
  </si>
  <si>
    <t xml:space="preserve">НАЛОГИ НА ПРИБЫЛЬ, ДОХОДЫ</t>
  </si>
  <si>
    <t xml:space="preserve">1 01 02000 01 0000 110   </t>
  </si>
  <si>
    <t xml:space="preserve">Налог на доходы физических лиц</t>
  </si>
  <si>
    <t xml:space="preserve">1 01 02010 01 0000 110</t>
  </si>
  <si>
    <t xml:space="preserve">﻿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</t>
  </si>
  <si>
    <t xml:space="preserve">﻿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   </t>
  </si>
  <si>
    <t xml:space="preserve">﻿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﻿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ы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﻿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﻿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﻿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﻿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  </t>
  </si>
  <si>
    <t xml:space="preserve">НАЛОГИ НА СОВОКУПНЫЙ ДОХОД</t>
  </si>
  <si>
    <t xml:space="preserve">1 05 02000 00 0000 110   </t>
  </si>
  <si>
    <t xml:space="preserve">Единый налог на вмененный  доход  для  отдельных видов деятельности</t>
  </si>
  <si>
    <t xml:space="preserve">1 05 02010 02 0000 110</t>
  </si>
  <si>
    <t xml:space="preserve">1 05 03000 00 0000 110   </t>
  </si>
  <si>
    <t xml:space="preserve">Единый сельскохозяйственный налог </t>
  </si>
  <si>
    <t xml:space="preserve">1 05 03010 01 0000 110   </t>
  </si>
  <si>
    <t xml:space="preserve">1 05 04000 02  0000 110</t>
  </si>
  <si>
    <t xml:space="preserve">Налог, взимаемый в связи  с применением патентной  системы налогообложения</t>
  </si>
  <si>
    <t xml:space="preserve">1 05 04020 02 0000 110</t>
  </si>
  <si>
    <t xml:space="preserve">﻿Налог, взимаемый в связи с применением патентной системы налогообложения, зачисляемый в бюджеты муниципальных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﻿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  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﻿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   </t>
  </si>
  <si>
    <t xml:space="preserve">﻿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05 0000 120</t>
  </si>
  <si>
    <t xml:space="preserve">﻿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20 00 0000 120</t>
  </si>
  <si>
    <t xml:space="preserve">Доходы, получаемые в виде арендной платы  за земли после разграничения  государственной   собственности  на землю, а также средства от продажи права на заключение договоров аренды указанных земельных участков  (за исключением земельных участков муниципальных бюджетных и автономных учреждений)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﻿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5 05 0000 120</t>
  </si>
  <si>
    <t xml:space="preserve">﻿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 </t>
  </si>
  <si>
    <t xml:space="preserve">Доходы от перечисления части прибыли,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 0000 130</t>
  </si>
  <si>
    <t xml:space="preserve">Доходы от компенсации затрат государства</t>
  </si>
  <si>
    <t xml:space="preserve">1 13 02060 00 0000 130</t>
  </si>
  <si>
    <t xml:space="preserve">﻿Доходы, поступающие в порядке возмещения расходов, понесенных в связи с эксплуатацией имущества
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
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   </t>
  </si>
  <si>
    <t xml:space="preserve"> ШТРАФЫ,САНКЦИИ,ВОЗМЕЩЕНИЕ УЩЕРБА</t>
  </si>
  <si>
    <t xml:space="preserve">1 16 01053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﻿1 16 10123 01 0000 140
</t>
  </si>
  <si>
    <t xml:space="preserve">﻿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333 01 0000 140</t>
  </si>
  <si>
    <t xml:space="preserve">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муниципальным районам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 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</t>
  </si>
  <si>
    <t xml:space="preserve">2 02 25519 00 0000 150</t>
  </si>
  <si>
    <t xml:space="preserve">Субсидии бюджетам  на поддержку отрасли культуры</t>
  </si>
  <si>
    <t xml:space="preserve">2 02 25519 05 0000 150</t>
  </si>
  <si>
    <t xml:space="preserve">Субсидии бюджетам муниципальных районов  на поддержку отрасли культуры</t>
  </si>
  <si>
    <t xml:space="preserve">202  25576 00 0000 150</t>
  </si>
  <si>
    <t xml:space="preserve">Субсидии бюджетам  на обеспечение комплексного развития сельских территорий</t>
  </si>
  <si>
    <t xml:space="preserve">202 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 2 02 35469 00 0000 150</t>
  </si>
  <si>
    <t xml:space="preserve">Субвенции бюджетам  на осуществление отдельных государственных полномочий Российской Федерации по подготовке и проведению Всероссийской переписи населения 2020 года</t>
  </si>
  <si>
    <t xml:space="preserve">2 02 35469 05 0000 150</t>
  </si>
  <si>
    <t xml:space="preserve">Субвенции бюджетам муниципальных районов на осуществление отдельных государственных полномочий Российской Федерации по подготовке и проведению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</t>
  </si>
  <si>
    <t xml:space="preserve">Приложение № 3</t>
  </si>
  <si>
    <t xml:space="preserve">Распределение расходов из бюджета Брянского муниципального района Брянской области  на 2021 год и на плановый период 2022  и 2023 годов  по разделам и подразделам, целевым статьям, группам и подгруппам видов расходов функциональной классификации расходов бюджетов Российской Федерации   </t>
  </si>
  <si>
    <t xml:space="preserve">КОДЫ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главы муниципального образования</t>
  </si>
  <si>
    <t xml:space="preserve">700008001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депутатов представительного органа муниципального образования</t>
  </si>
  <si>
    <t xml:space="preserve">7000080030</t>
  </si>
  <si>
    <t xml:space="preserve">      Руководство и управление в сфере установленных функций органов местного самоуправления</t>
  </si>
  <si>
    <t xml:space="preserve">700008004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Исполнение исковых требований на основании вступивших в законную силу судебных актов</t>
  </si>
  <si>
    <t xml:space="preserve">7000083270</t>
  </si>
  <si>
    <t xml:space="preserve">        Иные бюджетные ассигнования</t>
  </si>
  <si>
    <t xml:space="preserve">800</t>
  </si>
  <si>
    <t xml:space="preserve">          Исполнение судебных актов</t>
  </si>
  <si>
    <t xml:space="preserve">83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180020</t>
  </si>
  <si>
    <t xml:space="preserve">0100180040</t>
  </si>
  <si>
    <t xml:space="preserve">          Уплата налогов, сборов и иных платежей</t>
  </si>
  <si>
    <t xml:space="preserve">850</t>
  </si>
  <si>
    <t xml:space="preserve">    Судебная система</t>
  </si>
  <si>
    <t xml:space="preserve">0105</t>
  </si>
  <si>
    <t xml:space="preserve">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2512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200280040</t>
  </si>
  <si>
    <t xml:space="preserve">      Развитие информационного общества и формирование электронного правительства</t>
  </si>
  <si>
    <t xml:space="preserve">0200383230</t>
  </si>
  <si>
    <t xml:space="preserve">      Обеспечение деятельности руководителя контрольно-счетного органа муниципального образования и его заместителей</t>
  </si>
  <si>
    <t xml:space="preserve">7000080050</t>
  </si>
  <si>
    <t xml:space="preserve">        Социальное обеспечение и иные выплаты населению</t>
  </si>
  <si>
    <t xml:space="preserve">30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Обеспечение проведения выборов и референдумов</t>
  </si>
  <si>
    <t xml:space="preserve">0107</t>
  </si>
  <si>
    <t xml:space="preserve">      Организация и проведение выборов и референдумов</t>
  </si>
  <si>
    <t xml:space="preserve">7000080060</t>
  </si>
  <si>
    <t xml:space="preserve">          Специальные расходы</t>
  </si>
  <si>
    <t xml:space="preserve">880</t>
  </si>
  <si>
    <t xml:space="preserve">    Резервные фонды</t>
  </si>
  <si>
    <t xml:space="preserve">0111</t>
  </si>
  <si>
    <t xml:space="preserve">      Резервный фонд местной администрации</t>
  </si>
  <si>
    <t xml:space="preserve">7000083030</t>
  </si>
  <si>
    <t xml:space="preserve">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Опубликование нормативных правовых актов муниципальных образований и иной официальной информации</t>
  </si>
  <si>
    <t xml:space="preserve">0100180100</t>
  </si>
  <si>
    <t xml:space="preserve">      Эксплуатация и содержание имущества, находящегося в муниципальной собственности, арендованного недвижимого имущества</t>
  </si>
  <si>
    <t xml:space="preserve">0100180930</t>
  </si>
  <si>
    <t xml:space="preserve">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0212020</t>
  </si>
  <si>
    <t xml:space="preserve">      Многофункциональные центры предоставления государственных и муниципальных услуг</t>
  </si>
  <si>
    <t xml:space="preserve">01003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бюджетным учреждениям</t>
  </si>
  <si>
    <t xml:space="preserve">610</t>
  </si>
  <si>
    <t xml:space="preserve">      Учреждения, обеспечивающие деятельность органов местного самоуправления и муниципальных учреждений</t>
  </si>
  <si>
    <t xml:space="preserve">0100780720</t>
  </si>
  <si>
    <t xml:space="preserve">1100180100</t>
  </si>
  <si>
    <t xml:space="preserve">      Оценка имущества, признание прав и регулирование отношений муниципальной собственности</t>
  </si>
  <si>
    <t xml:space="preserve">1100180900</t>
  </si>
  <si>
    <t xml:space="preserve">      Эксплуатация и содержание имущества казны муниципального образования</t>
  </si>
  <si>
    <t xml:space="preserve">1100180920</t>
  </si>
  <si>
    <t xml:space="preserve">1100380040</t>
  </si>
  <si>
    <t xml:space="preserve">1100580900</t>
  </si>
  <si>
    <t xml:space="preserve">      Проведение Всероссийской переписи населения 2020 года</t>
  </si>
  <si>
    <t xml:space="preserve">7000054690</t>
  </si>
  <si>
    <t xml:space="preserve">      Условно-утвержденные расходы</t>
  </si>
  <si>
    <t xml:space="preserve">700008008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Осуществление первичного воинского учета на территориях, где отсутствуют военные комиссариаты</t>
  </si>
  <si>
    <t xml:space="preserve">0100651180</t>
  </si>
  <si>
    <t xml:space="preserve">        Межбюджетные трансферты</t>
  </si>
  <si>
    <t xml:space="preserve">500</t>
  </si>
  <si>
    <t xml:space="preserve">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Гражданская оборона</t>
  </si>
  <si>
    <t xml:space="preserve">0309</t>
  </si>
  <si>
    <t xml:space="preserve">      Единые дежурно-диспетчерские службы</t>
  </si>
  <si>
    <t xml:space="preserve">0100180700</t>
  </si>
  <si>
    <t xml:space="preserve">          Расходы на выплаты персоналу казенных учреждений</t>
  </si>
  <si>
    <t xml:space="preserve">110</t>
  </si>
  <si>
    <t xml:space="preserve">      Оповещение населения об опасностях, возникающих при ведении военных действий и возникновении чрезвычайных ситуаций</t>
  </si>
  <si>
    <t xml:space="preserve">01001812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Мероприятия в сфере пожарной безопасности</t>
  </si>
  <si>
    <t xml:space="preserve">0100481140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Социальные выплаты гражданам, кроме публичных нормативных социальных выплат</t>
  </si>
  <si>
    <t xml:space="preserve">010048259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412510</t>
  </si>
  <si>
    <t xml:space="preserve">    Транспорт</t>
  </si>
  <si>
    <t xml:space="preserve">0408</t>
  </si>
  <si>
    <t xml:space="preserve">      Компенсация транспортным организациям части потерь в доходах и (или) возмещении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481630</t>
  </si>
  <si>
    <t xml:space="preserve">    Дорожное хозяйство (дорожные фонды)</t>
  </si>
  <si>
    <t xml:space="preserve">0409</t>
  </si>
  <si>
    <t xml:space="preserve">      Развитие и совершенствование сети автомобильных дорог местного значения</t>
  </si>
  <si>
    <t xml:space="preserve">0800181600</t>
  </si>
  <si>
    <t xml:space="preserve">        Капитальные вложения в объекты государственной (муниципальной) собственности</t>
  </si>
  <si>
    <t xml:space="preserve">400</t>
  </si>
  <si>
    <t xml:space="preserve">          Бюджетные инвестиции</t>
  </si>
  <si>
    <t xml:space="preserve">410</t>
  </si>
  <si>
    <t xml:space="preserve">      Повышение безопасности дорожного движения</t>
  </si>
  <si>
    <t xml:space="preserve">0800181660</t>
  </si>
  <si>
    <t xml:space="preserve">      Развитие и совершенствование сети автомобильных дорог местного значения общего пользования</t>
  </si>
  <si>
    <t xml:space="preserve">08001S6160</t>
  </si>
  <si>
    <t xml:space="preserve">      Обеспечение сохранности автомобильных дорог местного значения и условий безопасного движения по ним</t>
  </si>
  <si>
    <t xml:space="preserve">0800281610</t>
  </si>
  <si>
    <t xml:space="preserve">     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0800283730</t>
  </si>
  <si>
    <t xml:space="preserve">          Иные межбюджетные трансферты</t>
  </si>
  <si>
    <t xml:space="preserve">540</t>
  </si>
  <si>
    <t xml:space="preserve">      Обеспечение сохранности автомобильных дорог местного значения и условий безопасности движения по ним</t>
  </si>
  <si>
    <t xml:space="preserve">08003S6170</t>
  </si>
  <si>
    <t xml:space="preserve">     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80R153930</t>
  </si>
  <si>
    <t xml:space="preserve">    Другие вопросы в области национальной экономики</t>
  </si>
  <si>
    <t xml:space="preserve">0412</t>
  </si>
  <si>
    <t xml:space="preserve">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217900</t>
  </si>
  <si>
    <t xml:space="preserve">      Организация временного трудоустройства несовершеннолетних граждан в возрасте от 14 до 18 лет</t>
  </si>
  <si>
    <t xml:space="preserve">0300882370</t>
  </si>
  <si>
    <t xml:space="preserve">      Мероприятия в сфере туризма</t>
  </si>
  <si>
    <t xml:space="preserve">0400182390</t>
  </si>
  <si>
    <t xml:space="preserve">      Мероприятия по землеустройству и землепользованию</t>
  </si>
  <si>
    <t xml:space="preserve">1100280910</t>
  </si>
  <si>
    <t xml:space="preserve">      Мероприятия в сфере архитектуры и градостроительства</t>
  </si>
  <si>
    <t xml:space="preserve">70000833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0683760</t>
  </si>
  <si>
    <t xml:space="preserve">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100481830</t>
  </si>
  <si>
    <t xml:space="preserve">      Мероприятия в сфере жилищного хозяйства</t>
  </si>
  <si>
    <t xml:space="preserve">7000081750</t>
  </si>
  <si>
    <t xml:space="preserve">    Коммунальное хозяйство</t>
  </si>
  <si>
    <t xml:space="preserve">0502</t>
  </si>
  <si>
    <t xml:space="preserve">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тепло-, газо- и водоснабжения населения, водоотведения, снабжения населения топливом</t>
  </si>
  <si>
    <t xml:space="preserve">0100683710</t>
  </si>
  <si>
    <t xml:space="preserve">      Бюджетные инвестиции в объекты капитального строительства муниципальной собственности</t>
  </si>
  <si>
    <t xml:space="preserve">0500181680</t>
  </si>
  <si>
    <t xml:space="preserve">      Софинансирование объектов капитальных вложений муниципальной собственности</t>
  </si>
  <si>
    <t xml:space="preserve">05003S1270</t>
  </si>
  <si>
    <t xml:space="preserve">0700181680</t>
  </si>
  <si>
    <t xml:space="preserve">07001S1270</t>
  </si>
  <si>
    <t xml:space="preserve">      Подготовка объектов ЖКХ к зиме</t>
  </si>
  <si>
    <t xml:space="preserve">09001S3450</t>
  </si>
  <si>
    <t xml:space="preserve">      Приобретение специализированной техники для предприятий жилищно-коммунального комплекса</t>
  </si>
  <si>
    <t xml:space="preserve">0900281850</t>
  </si>
  <si>
    <t xml:space="preserve">    Другие вопросы в области жилищно-коммунального хозяйства</t>
  </si>
  <si>
    <t xml:space="preserve">0505</t>
  </si>
  <si>
    <t xml:space="preserve">      Строительство и реконструкция (модернизация) объектов питьевого водоснабжения</t>
  </si>
  <si>
    <t xml:space="preserve">050F552430</t>
  </si>
  <si>
    <t xml:space="preserve">      Прочие мероприятия в области жилищно-коммунального хозяйства</t>
  </si>
  <si>
    <t xml:space="preserve">7000081870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    Мероприятия в сфере охраны окружающей среды</t>
  </si>
  <si>
    <t xml:space="preserve">010088328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0300214722</t>
  </si>
  <si>
    <t xml:space="preserve">          Субсидии автономным учреждениям</t>
  </si>
  <si>
    <t xml:space="preserve">620</t>
  </si>
  <si>
    <t xml:space="preserve">      Дошкольные образовательные организации</t>
  </si>
  <si>
    <t xml:space="preserve">0300580300</t>
  </si>
  <si>
    <t xml:space="preserve">      Организация питания в образовательных организациях</t>
  </si>
  <si>
    <t xml:space="preserve">0301082350</t>
  </si>
  <si>
    <t xml:space="preserve">    Общее образование</t>
  </si>
  <si>
    <t xml:space="preserve">0702</t>
  </si>
  <si>
    <t xml:space="preserve">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300114721</t>
  </si>
  <si>
    <t xml:space="preserve">      Общеобразовательные организации</t>
  </si>
  <si>
    <t xml:space="preserve">0300580310</t>
  </si>
  <si>
    <t xml:space="preserve">     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3007S4900</t>
  </si>
  <si>
    <t xml:space="preserve">      Приведение в соответствии с брендбуком "Точка роста" помещений муниципальных общеобразовательных организаций</t>
  </si>
  <si>
    <t xml:space="preserve">03009S4910</t>
  </si>
  <si>
    <t xml:space="preserve">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010L3040</t>
  </si>
  <si>
    <t xml:space="preserve">0301282590</t>
  </si>
  <si>
    <t xml:space="preserve">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01453030</t>
  </si>
  <si>
    <t xml:space="preserve">0301581680</t>
  </si>
  <si>
    <t xml:space="preserve">      Обеспечение комплексного развития сельских территорий</t>
  </si>
  <si>
    <t xml:space="preserve">03015L5760</t>
  </si>
  <si>
    <t xml:space="preserve">      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0301613300</t>
  </si>
  <si>
    <t xml:space="preserve">      Мероприятия, направленные на профилактику и устранение последствий распространения коронавирусной инфекции</t>
  </si>
  <si>
    <t xml:space="preserve">0301781430</t>
  </si>
  <si>
    <t xml:space="preserve">      Модернизация школьных столовых муниципальных общеобразовательных организаций Брянской области</t>
  </si>
  <si>
    <t xml:space="preserve">0302214770</t>
  </si>
  <si>
    <t xml:space="preserve">    Дополнительное образование детей</t>
  </si>
  <si>
    <t xml:space="preserve">0703</t>
  </si>
  <si>
    <t xml:space="preserve">      Организации дополнительного образования</t>
  </si>
  <si>
    <t xml:space="preserve">0300480320</t>
  </si>
  <si>
    <t xml:space="preserve">      Обеспечение функционирования модели персонифицированного финансирования дополнительного образования детей</t>
  </si>
  <si>
    <t xml:space="preserve">0300482610</t>
  </si>
  <si>
    <t xml:space="preserve">      Развитие материально-технической базы муниципальных образовательных организаций в сфере физической культуры и спорта</t>
  </si>
  <si>
    <t xml:space="preserve">03004S7670</t>
  </si>
  <si>
    <t xml:space="preserve">0400280320</t>
  </si>
  <si>
    <t xml:space="preserve">0402781430</t>
  </si>
  <si>
    <t xml:space="preserve">    Молодежная политика</t>
  </si>
  <si>
    <t xml:space="preserve">0707</t>
  </si>
  <si>
    <t xml:space="preserve">      Мероприятия по проведению оздоровительной компании детей</t>
  </si>
  <si>
    <t xml:space="preserve">03011S4790</t>
  </si>
  <si>
    <t xml:space="preserve">      Мероприятия по работе с семьей, детьми и молодежью</t>
  </si>
  <si>
    <t xml:space="preserve">0400582360</t>
  </si>
  <si>
    <t xml:space="preserve">      Стипендии</t>
  </si>
  <si>
    <t xml:space="preserve">0400582520</t>
  </si>
  <si>
    <t xml:space="preserve">          Стипендии</t>
  </si>
  <si>
    <t xml:space="preserve">340</t>
  </si>
  <si>
    <t xml:space="preserve">    Другие вопросы в области образования</t>
  </si>
  <si>
    <t xml:space="preserve">0709</t>
  </si>
  <si>
    <t xml:space="preserve">0300380040</t>
  </si>
  <si>
    <t xml:space="preserve">0300380720</t>
  </si>
  <si>
    <t xml:space="preserve">      Капитальный ремонт кровель муниципальных образовательных организаций Брянской области</t>
  </si>
  <si>
    <t xml:space="preserve">03006S4850</t>
  </si>
  <si>
    <t xml:space="preserve">      Замена оконных блоков муниципальных образовательных организаций Брянской области</t>
  </si>
  <si>
    <t xml:space="preserve">03006S4860</t>
  </si>
  <si>
    <t xml:space="preserve">      Организация и проведение олимпиад, выставок, конкурсов, конференций и других общественных мероприятий</t>
  </si>
  <si>
    <t xml:space="preserve">0300882340</t>
  </si>
  <si>
    <t xml:space="preserve">0300882360</t>
  </si>
  <si>
    <t xml:space="preserve">0300882520</t>
  </si>
  <si>
    <t xml:space="preserve">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301214723</t>
  </si>
  <si>
    <t xml:space="preserve">0301880720</t>
  </si>
  <si>
    <t xml:space="preserve">0301980720</t>
  </si>
  <si>
    <t xml:space="preserve">0302180720</t>
  </si>
  <si>
    <t xml:space="preserve">0400614723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Библиотеки</t>
  </si>
  <si>
    <t xml:space="preserve">0400780450</t>
  </si>
  <si>
    <t xml:space="preserve">      Музеи и постоянные выставки</t>
  </si>
  <si>
    <t xml:space="preserve">0400880460</t>
  </si>
  <si>
    <t xml:space="preserve">      Дворцы и дома культуры, клубы, выставочные залы</t>
  </si>
  <si>
    <t xml:space="preserve">0400980480</t>
  </si>
  <si>
    <t xml:space="preserve">04009L5760</t>
  </si>
  <si>
    <t xml:space="preserve">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401084260</t>
  </si>
  <si>
    <t xml:space="preserve">      Мероприятия по развитию культуры</t>
  </si>
  <si>
    <t xml:space="preserve">0401282400</t>
  </si>
  <si>
    <t xml:space="preserve">0402280720</t>
  </si>
  <si>
    <t xml:space="preserve">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024L4670</t>
  </si>
  <si>
    <t xml:space="preserve">      Государственная поддержка отрасли культуры</t>
  </si>
  <si>
    <t xml:space="preserve">040A155190</t>
  </si>
  <si>
    <t xml:space="preserve">040A255190</t>
  </si>
  <si>
    <t xml:space="preserve">    Другие вопросы в области культуры, кинематографии</t>
  </si>
  <si>
    <t xml:space="preserve">0804</t>
  </si>
  <si>
    <t xml:space="preserve">0401380040</t>
  </si>
  <si>
    <t xml:space="preserve">0401480720</t>
  </si>
  <si>
    <t xml:space="preserve">0401580720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40161421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Выплата муниципальных пенсий (доплат к государственным пенсиям)</t>
  </si>
  <si>
    <t xml:space="preserve">0100582450</t>
  </si>
  <si>
    <t xml:space="preserve">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Обеспечение сохранности жилых помещений закрепленных за детьми-сиротами и детьми оставшимися без попечения родителей</t>
  </si>
  <si>
    <t xml:space="preserve">0100516710</t>
  </si>
  <si>
    <t xml:space="preserve">    Охрана семьи и детства</t>
  </si>
  <si>
    <t xml:space="preserve">1004</t>
  </si>
  <si>
    <t xml:space="preserve">      Организация и осуществление деятельности по опеке и попечительству</t>
  </si>
  <si>
    <t xml:space="preserve">0100516722</t>
  </si>
  <si>
    <t xml:space="preserve">0100516723</t>
  </si>
  <si>
    <t xml:space="preserve">      Выплата единовременного пособия при всех формах устройства детей, лишенных родительского попечения в семью</t>
  </si>
  <si>
    <t xml:space="preserve">0100552600</t>
  </si>
  <si>
    <t xml:space="preserve">      Реализация мероприятий по обеспечению жильем молодых семей</t>
  </si>
  <si>
    <t xml:space="preserve">01005L4970</t>
  </si>
  <si>
    <t xml:space="preserve">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005R0820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01314780</t>
  </si>
  <si>
    <t xml:space="preserve">    Другие вопросы в области социальной политики</t>
  </si>
  <si>
    <t xml:space="preserve">1006</t>
  </si>
  <si>
    <t xml:space="preserve">0100216721</t>
  </si>
  <si>
    <t xml:space="preserve">      Мероприятия в сфере социальной и демографической политики</t>
  </si>
  <si>
    <t xml:space="preserve">0100582470</t>
  </si>
  <si>
    <t xml:space="preserve">      Мероприятия по поддержке детей-сирот</t>
  </si>
  <si>
    <t xml:space="preserve">0100582490</t>
  </si>
  <si>
    <t xml:space="preserve">      Социальные выплаты лицам, удостоенным звания почетного гражданина муниципального образования</t>
  </si>
  <si>
    <t xml:space="preserve">0100582580</t>
  </si>
  <si>
    <t xml:space="preserve">          Иные выплаты населению</t>
  </si>
  <si>
    <t xml:space="preserve">360</t>
  </si>
  <si>
    <t xml:space="preserve">      Мероприятия по организации работы, направленной на социальную поддержку и помощь ветеранам и гражданам пожилого возраста</t>
  </si>
  <si>
    <t xml:space="preserve">0401882480</t>
  </si>
  <si>
    <t xml:space="preserve">      Профилактика безнадзорности и правонарушений несовершеннолетних</t>
  </si>
  <si>
    <t xml:space="preserve">060018112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Организации, осуществляющие спортивную подготовку</t>
  </si>
  <si>
    <t xml:space="preserve">0400380620</t>
  </si>
  <si>
    <t xml:space="preserve">     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003S7690</t>
  </si>
  <si>
    <t xml:space="preserve">      Спортивно-оздоровительные комплексы и центры</t>
  </si>
  <si>
    <t xml:space="preserve">0401980600</t>
  </si>
  <si>
    <t xml:space="preserve">      Мероприятия по развитию физической культуры и спорта</t>
  </si>
  <si>
    <t xml:space="preserve">0402082300</t>
  </si>
  <si>
    <t xml:space="preserve">040218072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Обслуживание муниципального долга</t>
  </si>
  <si>
    <t xml:space="preserve">0200183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200415840</t>
  </si>
  <si>
    <t xml:space="preserve">          Дотации</t>
  </si>
  <si>
    <t xml:space="preserve">510</t>
  </si>
  <si>
    <t xml:space="preserve">      Выравнивание бюджетной обеспеченности поселений</t>
  </si>
  <si>
    <t xml:space="preserve">0200483010</t>
  </si>
  <si>
    <t xml:space="preserve">    Иные дотации</t>
  </si>
  <si>
    <t xml:space="preserve">1402</t>
  </si>
  <si>
    <t xml:space="preserve">      Поддержка мер по обеспечению сбалансированности бюджетов поселений</t>
  </si>
  <si>
    <t xml:space="preserve">7000083020</t>
  </si>
  <si>
    <t xml:space="preserve">Всего расходов:   </t>
  </si>
  <si>
    <t xml:space="preserve">Приложение № 4</t>
  </si>
  <si>
    <t xml:space="preserve">Распределение расходов из бюджета Брянского муниципального района Брянской области  на 2021 год и на плановый период 2022  и 2023 годов по ведомственной структуре</t>
  </si>
  <si>
    <t xml:space="preserve">ГРБС</t>
  </si>
  <si>
    <t xml:space="preserve">8</t>
  </si>
  <si>
    <t xml:space="preserve">  Финансовое управление администрации Брянского района</t>
  </si>
  <si>
    <t xml:space="preserve">102</t>
  </si>
  <si>
    <t xml:space="preserve">0000</t>
  </si>
  <si>
    <t xml:space="preserve">    ОБЩЕГОСУДАРСТВЕННЫЕ ВОПРОСЫ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Руководство и управление в сфере установленных функций органов местного самоуправления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      Развитие информационного общества и формирование электронного правительства</t>
  </si>
  <si>
    <t xml:space="preserve">      Другие общегосударственные вопросы</t>
  </si>
  <si>
    <t xml:space="preserve">        Условно-утвержденные расходы</t>
  </si>
  <si>
    <t xml:space="preserve">            Резервные средства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Обслуживание муниципального долга</t>
  </si>
  <si>
    <t xml:space="preserve">          Обслуживание государственного (муниципального) долга</t>
  </si>
  <si>
    <t xml:space="preserve">            Обслуживание муниципального долга</t>
  </si>
  <si>
    <t xml:space="preserve">    МЕЖБЮДЖЕТНЫЕ ТРАНСФЕРТЫ ОБЩЕГО ХАРАКТЕРА БЮДЖЕТАМ БЮДЖЕТНОЙ СИСТЕМЫ РОССИЙСКОЙ ФЕДЕРАЦИИ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          Межбюджетные трансферты</t>
  </si>
  <si>
    <t xml:space="preserve">            Дотации</t>
  </si>
  <si>
    <t xml:space="preserve">        Выравнивание бюджетной обеспеченности поселений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  Управление культуры, молодежной политики и спорта Брянского муниципального района</t>
  </si>
  <si>
    <t xml:space="preserve">104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        Мероприятия в сфере туризма</t>
  </si>
  <si>
    <t xml:space="preserve">    ОБРАЗОВАНИЕ</t>
  </si>
  <si>
    <t xml:space="preserve">      Дополнительное образование детей</t>
  </si>
  <si>
    <t xml:space="preserve">        Обеспечение функционирования модели персонифицированного финансирования дополнительного образования детей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  Организации дополнительного образования</t>
  </si>
  <si>
    <t xml:space="preserve">        Мероприятия, направленные на профилактику и устранение последствий распространения коронавирусной инфекции</t>
  </si>
  <si>
    <t xml:space="preserve">      Молодежная политика</t>
  </si>
  <si>
    <t xml:space="preserve">        Мероприятия по работе с семьей, детьми и молодежью</t>
  </si>
  <si>
    <t xml:space="preserve">        Стипендии</t>
  </si>
  <si>
    <t xml:space="preserve">          Социальное обеспечение и иные выплаты населению</t>
  </si>
  <si>
    <t xml:space="preserve">            Стипендии</t>
  </si>
  <si>
    <t xml:space="preserve">      Другие вопросы в области образования</t>
  </si>
  <si>
    <t xml:space="preserve">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  Социальные выплаты гражданам, кроме публичных нормативных социальных выплат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        Музеи и постоянные выставки</t>
  </si>
  <si>
    <t xml:space="preserve">        Дворцы и дома культуры, клубы, выставочные залы</t>
  </si>
  <si>
    <t xml:space="preserve">        Обеспечение комплексного развития сельских территорий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        Мероприятия по развитию культуры</t>
  </si>
  <si>
    <t xml:space="preserve">        Учреждения, обеспечивающие деятельность органов местного самоуправления и муниципальных учреждений</t>
  </si>
  <si>
    <t xml:space="preserve">            Расходы на выплаты персоналу казенных учреждений</t>
  </si>
  <si>
    <t xml:space="preserve">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Государственная поддержка отрасли культуры</t>
  </si>
  <si>
    <t xml:space="preserve">      Другие вопросы в области культуры, кинематографии</t>
  </si>
  <si>
    <t xml:space="preserve">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    СОЦИАЛЬНАЯ ПОЛИТИКА</t>
  </si>
  <si>
    <t xml:space="preserve">      Другие вопросы в области социальной политики</t>
  </si>
  <si>
    <t xml:space="preserve">        Мероприятия по организации работы, направленной на социальную поддержку и помощь ветеранам и гражданам пожилого возраста</t>
  </si>
  <si>
    <t xml:space="preserve">    ФИЗИЧЕСКАЯ КУЛЬТУРА И СПОРТ</t>
  </si>
  <si>
    <t xml:space="preserve">      Физическая культура</t>
  </si>
  <si>
    <t xml:space="preserve">        Организации, осуществляющие спортивную подготовку</t>
  </si>
  <si>
    <t xml:space="preserve">       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       Спортивно-оздоровительные комплексы и центры</t>
  </si>
  <si>
    <t xml:space="preserve">            Субсидии автономным учреждениям</t>
  </si>
  <si>
    <t xml:space="preserve">        Мероприятия по развитию физической культуры и спорта</t>
  </si>
  <si>
    <t xml:space="preserve">  Комитет по управлению муниципальным имуществом Брянского района</t>
  </si>
  <si>
    <t xml:space="preserve">111</t>
  </si>
  <si>
    <t xml:space="preserve">        Опубликование нормативных правовых актов муниципальных образований и иной официальной информации</t>
  </si>
  <si>
    <t xml:space="preserve">        Оценка имущества, признание прав и регулирование отношений муниципальной собственности</t>
  </si>
  <si>
    <t xml:space="preserve">        Эксплуатация и содержание имущества казны муниципального образования</t>
  </si>
  <si>
    <t xml:space="preserve">        Мероприятия по землеустройству и землепользованию</t>
  </si>
  <si>
    <t xml:space="preserve">    ЖИЛИЩНО-КОММУНАЛЬНОЕ ХОЗЯЙСТВО</t>
  </si>
  <si>
    <t xml:space="preserve">      Жилищное хозяйство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  Контрольно-счетная палата Брянского района</t>
  </si>
  <si>
    <t xml:space="preserve">258</t>
  </si>
  <si>
    <t xml:space="preserve">        Обеспечение деятельности руководителя контрольно-счетного органа муниципального образования и его заместителей</t>
  </si>
  <si>
    <t xml:space="preserve">  Брянский районный Совет народных депутатов</t>
  </si>
  <si>
    <t xml:space="preserve">368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Обеспечение деятельности главы муниципального образования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депутатов представительного органа муниципального образования</t>
  </si>
  <si>
    <t xml:space="preserve">        Исполнение исковых требований на основании вступивших в законную силу судебных актов</t>
  </si>
  <si>
    <t xml:space="preserve">            Исполнение судебных актов</t>
  </si>
  <si>
    <t xml:space="preserve">  Администрация Брянского района</t>
  </si>
  <si>
    <t xml:space="preserve">9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Судебная система</t>
  </si>
  <si>
    <t xml:space="preserve">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  Специальные расходы</t>
  </si>
  <si>
    <t xml:space="preserve">      Резервные фонды</t>
  </si>
  <si>
    <t xml:space="preserve">        Резервный фонд местной администрации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       Многофункциональные центры предоставления государственных и муниципальных услуг</t>
  </si>
  <si>
    <t xml:space="preserve">        Проведение Всероссийской переписи населения 2020 года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            Субвенции</t>
  </si>
  <si>
    <t xml:space="preserve">    НАЦИОНАЛЬНАЯ БЕЗОПАСНОСТЬ И ПРАВООХРАНИТЕЛЬНАЯ ДЕЯТЕЛЬНОСТЬ</t>
  </si>
  <si>
    <t xml:space="preserve">      Гражданская оборона</t>
  </si>
  <si>
    <t xml:space="preserve">        Единые дежурно-диспетчерские службы</t>
  </si>
  <si>
    <t xml:space="preserve">        Оповещение населения об опасностях, возникающих при ведении военных действий и возникновении чрезвычайных ситуаций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        Мероприятия в сфере пожарной безопасности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Социальные выплаты гражданам, кроме публичных нормативных социальных выплат</t>
  </si>
  <si>
    <t xml:space="preserve">      Сельское хозяйство и рыболовство</t>
  </si>
  <si>
    <t xml:space="preserve">       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    Транспорт</t>
  </si>
  <si>
    <t xml:space="preserve">        Компенсация транспортным организациям части потерь в доходах и (или) возмещении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      Дорожное хозяйство (дорожные фонды)</t>
  </si>
  <si>
    <t xml:space="preserve">        Развитие и совершенствование сети автомобильных дорог местного значения</t>
  </si>
  <si>
    <t xml:space="preserve">          Капитальные вложения в объекты государственной (муниципальной) собственности</t>
  </si>
  <si>
    <t xml:space="preserve">            Бюджетные инвестиции</t>
  </si>
  <si>
    <t xml:space="preserve">        Повышение безопасности дорожного движения</t>
  </si>
  <si>
    <t xml:space="preserve">        Развитие и совершенствование сети автомобильных дорог местного значения общего пользования</t>
  </si>
  <si>
    <t xml:space="preserve">        Обеспечение сохранности автомобильных дорог местного значения и условий безопасного движения по ним</t>
  </si>
  <si>
    <t xml:space="preserve">       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            Иные межбюджетные трансферты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       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       Мероприятия в сфере архитектуры и градостроительства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        Мероприятия в сфере жилищного хозяйства</t>
  </si>
  <si>
    <t xml:space="preserve">      Коммунальное хозяйство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тепло-, газо- и водоснабжения населения, водоотведения, снабжения населения топливом</t>
  </si>
  <si>
    <t xml:space="preserve">        Бюджетные инвестиции в объекты капитального строительства муниципальной собственности</t>
  </si>
  <si>
    <t xml:space="preserve">        Софинансирование объектов капитальных вложений муниципальной собственности</t>
  </si>
  <si>
    <t xml:space="preserve">        Подготовка объектов ЖКХ к зиме</t>
  </si>
  <si>
    <t xml:space="preserve">        Приобретение специализированной техники для предприятий жилищно-коммунального комплекса</t>
  </si>
  <si>
    <t xml:space="preserve">      Другие вопросы в области жилищно-коммунального хозяйства</t>
  </si>
  <si>
    <t xml:space="preserve">        Строительство и реконструкция (модернизация) объектов питьевого водоснабжения</t>
  </si>
  <si>
    <t xml:space="preserve">        Прочие мероприятия в области жилищно-коммунального хозяйства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ероприятия в сфере охраны окружающей среды</t>
  </si>
  <si>
    <t xml:space="preserve">      Общее образование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  Публичные нормативные социальные выплаты гражданам</t>
  </si>
  <si>
    <t xml:space="preserve">      Социальное обеспечение населения</t>
  </si>
  <si>
    <t xml:space="preserve">        Обеспечение сохранности жилых помещений закрепленных за детьми-сиротами и детьми оставшимися без попечения родителей</t>
  </si>
  <si>
    <t xml:space="preserve">      Охрана семьи и детства</t>
  </si>
  <si>
    <t xml:space="preserve">        Организация и осуществление деятельности по опеке и попечительству</t>
  </si>
  <si>
    <t xml:space="preserve">        Выплата единовременного пособия при всех формах устройства детей, лишенных родительского попечения в семью</t>
  </si>
  <si>
    <t xml:space="preserve">        Реализация мероприятий по обеспечению жильем молодых семей</t>
  </si>
  <si>
    <t xml:space="preserve">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     Мероприятия в сфере социальной и демографической политики</t>
  </si>
  <si>
    <t xml:space="preserve">        Мероприятия по поддержке детей-сирот</t>
  </si>
  <si>
    <t xml:space="preserve">        Социальные выплаты лицам, удостоенным звания почетного гражданина муниципального образования</t>
  </si>
  <si>
    <t xml:space="preserve">            Иные выплаты населению</t>
  </si>
  <si>
    <t xml:space="preserve">        Профилактика безнадзорности и правонарушений несовершеннолетних</t>
  </si>
  <si>
    <t xml:space="preserve">  Управление образования администрации Брянского района</t>
  </si>
  <si>
    <t xml:space="preserve">903</t>
  </si>
  <si>
    <t xml:space="preserve">        Организация временного трудоустройства несовершеннолетних граждан в возрасте от 14 до 18 лет</t>
  </si>
  <si>
    <t xml:space="preserve">      Дошкольное образование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        Дошкольные образовательные организации</t>
  </si>
  <si>
    <t xml:space="preserve">        Организация питания в образовательных организациях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   Общеобразовательные организации</t>
  </si>
  <si>
    <t xml:space="preserve">       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        Приведение в соответствии с брендбуком "Точка роста" помещений муниципальных общеобразовательных организаций</t>
  </si>
  <si>
    <t xml:space="preserve">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     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        Модернизация школьных столовых муниципальных общеобразовательных организаций Брянской области</t>
  </si>
  <si>
    <t xml:space="preserve">        Развитие материально-технической базы муниципальных образовательных организаций в сфере физической культуры и спорта</t>
  </si>
  <si>
    <t xml:space="preserve">        Мероприятия по проведению оздоровительной компании детей</t>
  </si>
  <si>
    <t xml:space="preserve">        Капитальный ремонт кровель муниципальных образовательных организаций Брянской области</t>
  </si>
  <si>
    <t xml:space="preserve">        Замена оконных блоков муниципальных образовательных организаций Брянской области</t>
  </si>
  <si>
    <t xml:space="preserve">        Организация и проведение олимпиад, выставок, конкурсов, конференций и других общественных мероприятий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иложение № 5</t>
  </si>
  <si>
    <t xml:space="preserve">Распределение расходов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МП</t>
  </si>
  <si>
    <t xml:space="preserve">ППМП</t>
  </si>
  <si>
    <t xml:space="preserve">ОМ</t>
  </si>
  <si>
    <t xml:space="preserve">НР</t>
  </si>
  <si>
    <t xml:space="preserve">ВР</t>
  </si>
  <si>
    <t xml:space="preserve">9</t>
  </si>
  <si>
    <t xml:space="preserve">10</t>
  </si>
  <si>
    <t xml:space="preserve">Обеспечение реализации полномочий исполнительно-распорядительного органа местного самоуправления Брянского муниципального района Брянской области</t>
  </si>
  <si>
    <t xml:space="preserve">01</t>
  </si>
  <si>
    <t xml:space="preserve">Обеспечение деятельности администрации Брянского района по реализации установленных муниципальных полномочий</t>
  </si>
  <si>
    <t xml:space="preserve">0</t>
  </si>
  <si>
    <t xml:space="preserve">Администрация Брянского района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81200</t>
  </si>
  <si>
    <t xml:space="preserve">Обеспечение деятельности администрации Брянского района по реализации отдельных государственных полномочий</t>
  </si>
  <si>
    <t xml:space="preserve">02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Организация и осуществление деятельности по опеке и попечительству</t>
  </si>
  <si>
    <t xml:space="preserve">1672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нижение административных барьеров, повышение качества и доступности предоставления государственных и муниципальных услуг в Брянском муниципальном районе</t>
  </si>
  <si>
    <t xml:space="preserve">03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эффективности реализации полномочий в сфере национальной безопасности, правоохранительной деятельности и экономики</t>
  </si>
  <si>
    <t xml:space="preserve">04</t>
  </si>
  <si>
    <t xml:space="preserve">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я в сфере пожарной безопасности</t>
  </si>
  <si>
    <t xml:space="preserve">81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пенсация транспортным организациям части потерь в доходах и (или) возмещении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оциальные выплаты гражданам, кроме публичных нормативных социальных выплат</t>
  </si>
  <si>
    <t xml:space="preserve">82590</t>
  </si>
  <si>
    <t xml:space="preserve">Социальное обеспечение и иные выплаты населению</t>
  </si>
  <si>
    <t xml:space="preserve">Повышение эффективности реализации отдельных государственных и муниципальных полномочий в сфере социальной политики</t>
  </si>
  <si>
    <t xml:space="preserve">05</t>
  </si>
  <si>
    <t xml:space="preserve">Обеспечение сохранности жилых помещений закрепленных за детьми-сиротами и детьми оставшимися без попечения родителей</t>
  </si>
  <si>
    <t xml:space="preserve">16710</t>
  </si>
  <si>
    <t xml:space="preserve">Публичные нормативные социальные выплаты гражданам</t>
  </si>
  <si>
    <t xml:space="preserve">16722</t>
  </si>
  <si>
    <t xml:space="preserve">16723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Выплата муниципальных пенсий (доплат к государственным пенсиям)</t>
  </si>
  <si>
    <t xml:space="preserve">82450</t>
  </si>
  <si>
    <t xml:space="preserve">Мероприятия в сфере социальной и демографической политики</t>
  </si>
  <si>
    <t xml:space="preserve">82470</t>
  </si>
  <si>
    <t xml:space="preserve">Мероприятия по поддержке детей-сирот</t>
  </si>
  <si>
    <t xml:space="preserve">82490</t>
  </si>
  <si>
    <t xml:space="preserve">Социальные выплаты лицам, удостоенным звания почетного гражданина муниципального образования</t>
  </si>
  <si>
    <t xml:space="preserve">82580</t>
  </si>
  <si>
    <t xml:space="preserve">Иные выплаты населению</t>
  </si>
  <si>
    <t xml:space="preserve">Реализация мероприятий по обеспечению жильем молодых семей</t>
  </si>
  <si>
    <t xml:space="preserve">L49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жбюджетные отношения с поселениями Брянского района</t>
  </si>
  <si>
    <t xml:space="preserve">06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Субвенци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тепло-, газо- и водоснабжения населения, водоотведения, снабжения населения топливом</t>
  </si>
  <si>
    <t xml:space="preserve">837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беспечение деятельности транспортно-хозяйственной службы Брянского района</t>
  </si>
  <si>
    <t xml:space="preserve">0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Мероприятия в сфере охраны окружающей среды</t>
  </si>
  <si>
    <t xml:space="preserve">08</t>
  </si>
  <si>
    <t xml:space="preserve">83280</t>
  </si>
  <si>
    <t xml:space="preserve">Управление муниципальными финансами Брянского муниципального района Брянской области</t>
  </si>
  <si>
    <t xml:space="preserve">Обслуживание муниципального внутреннего долга Брянского района</t>
  </si>
  <si>
    <t xml:space="preserve">Финансовое управление администрации Брянского района</t>
  </si>
  <si>
    <t xml:space="preserve">Обслуживание муниципального долга</t>
  </si>
  <si>
    <t xml:space="preserve">83000</t>
  </si>
  <si>
    <t xml:space="preserve">Обслуживание государственного (муниципального) долга</t>
  </si>
  <si>
    <t xml:space="preserve">Материально-техническое и финансовое обеспечение деятельности финансового управления администрации Брянского района</t>
  </si>
  <si>
    <t xml:space="preserve">Сопровождение и модернизация технических и программных комплексов организации бюджетного процесса в Брянском муниципальном районе</t>
  </si>
  <si>
    <t xml:space="preserve">Развитие информационного общества и формирование электронного правительства</t>
  </si>
  <si>
    <t xml:space="preserve">8323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15840</t>
  </si>
  <si>
    <t xml:space="preserve">Дотации</t>
  </si>
  <si>
    <t xml:space="preserve">Выравнивание бюджетной обеспеченности поселений</t>
  </si>
  <si>
    <t xml:space="preserve">83010</t>
  </si>
  <si>
    <t xml:space="preserve">Формирование современной модели образования в Брянском муниципальном районе Брянской области</t>
  </si>
  <si>
    <t xml:space="preserve">Управление образования администрации Брянского района</t>
  </si>
  <si>
    <t xml:space="preserve">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13300</t>
  </si>
  <si>
    <t xml:space="preserve">Мероприятия,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Модернизация школьных столовых муниципальных общеобразовательных организаций Брянской области</t>
  </si>
  <si>
    <t xml:space="preserve">14770</t>
  </si>
  <si>
    <t xml:space="preserve">Организация предоставления общедоступного начального, основного, общего образования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14721</t>
  </si>
  <si>
    <t xml:space="preserve">Организация предоставления общедоступного дошкольного образования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14722</t>
  </si>
  <si>
    <t xml:space="preserve">Субсидии автономным учреждениям</t>
  </si>
  <si>
    <t xml:space="preserve">Организация предоставления дополнительного образования в сфере установленных функций</t>
  </si>
  <si>
    <t xml:space="preserve">Управление культуры, молодежной политики и спорта Брянского муниципального района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82610</t>
  </si>
  <si>
    <t xml:space="preserve">Организации дополнительного образования</t>
  </si>
  <si>
    <t xml:space="preserve">8032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Субсидии муниципальным образовательным организациям на возмещение нормативных затрат, связанных с оказанием муниципальных услуг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Модернизация инфраструктуры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Мероприятия по работе с детьми и молодежью - выплата именных стипендий, проведение конкурсов, районных мероприятий, районной спартакиады дошкольников, участие в областной спартакиаде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Мероприятия по работе с семьей, детьми и молодежью</t>
  </si>
  <si>
    <t xml:space="preserve">82360</t>
  </si>
  <si>
    <t xml:space="preserve">Организация временного трудоустройства несовершеннолетних граждан в возрасте от 14 до 18 лет</t>
  </si>
  <si>
    <t xml:space="preserve">82370</t>
  </si>
  <si>
    <t xml:space="preserve">Стипендии</t>
  </si>
  <si>
    <t xml:space="preserve">8252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9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S4910</t>
  </si>
  <si>
    <t xml:space="preserve">Организация питания</t>
  </si>
  <si>
    <t xml:space="preserve">Организация питания в образовательных организациях</t>
  </si>
  <si>
    <t xml:space="preserve">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рганизация летнего отдыха</t>
  </si>
  <si>
    <t xml:space="preserve">11</t>
  </si>
  <si>
    <t xml:space="preserve">Мероприятия по проведению оздоровительной компании детей</t>
  </si>
  <si>
    <t xml:space="preserve">S4790</t>
  </si>
  <si>
    <t xml:space="preserve">Социальные гарантии педагогическим работникам</t>
  </si>
  <si>
    <t xml:space="preserve">1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14723</t>
  </si>
  <si>
    <t xml:space="preserve">Компенсация родительской платы</t>
  </si>
  <si>
    <t xml:space="preserve">13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Бюджетные инвестиции в объекты капитальных вложений</t>
  </si>
  <si>
    <t xml:space="preserve">15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Обеспечение комплексного развития сельских территорий</t>
  </si>
  <si>
    <t xml:space="preserve">L5760</t>
  </si>
  <si>
    <t xml:space="preserve">Учреждения, обеспечивающие оказание услуг в сфере образования (централизованная бухгалтерия)</t>
  </si>
  <si>
    <t xml:space="preserve">18</t>
  </si>
  <si>
    <t xml:space="preserve">Учреждения, обеспечивающие оказание услуг в сфере образования (служба по вопросам семьи и демографии)</t>
  </si>
  <si>
    <t xml:space="preserve">19</t>
  </si>
  <si>
    <t xml:space="preserve">Учреждения, обеспечивающие оказание услуг в сфере образования (планово-экономическая служба)</t>
  </si>
  <si>
    <t xml:space="preserve">21</t>
  </si>
  <si>
    <t xml:space="preserve">Развитие культуры, молодежной политики и спорта в Брянском муниципальном районе Брянской области</t>
  </si>
  <si>
    <t xml:space="preserve">Мероприятия в сфере туризма</t>
  </si>
  <si>
    <t xml:space="preserve">82390</t>
  </si>
  <si>
    <t xml:space="preserve">Учреждения дополнительного образования в сфере культуры и искусства</t>
  </si>
  <si>
    <t xml:space="preserve">Развитие детско-юношеского спорта и системы подготовки высококвалифицированных спортсменов</t>
  </si>
  <si>
    <t xml:space="preserve">Организации, осуществляющие спортивную подготовку</t>
  </si>
  <si>
    <t xml:space="preserve">8062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S7690</t>
  </si>
  <si>
    <t xml:space="preserve">Мероприятия по работе с детьми и молодежью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Библиотеки</t>
  </si>
  <si>
    <t xml:space="preserve">80450</t>
  </si>
  <si>
    <t xml:space="preserve">Музей</t>
  </si>
  <si>
    <t xml:space="preserve">Музеи и постоянные выставки</t>
  </si>
  <si>
    <t xml:space="preserve">80460</t>
  </si>
  <si>
    <t xml:space="preserve">Культурно-досуговые учреждения</t>
  </si>
  <si>
    <t xml:space="preserve">Дворцы и дома культуры, клубы, выставочные залы</t>
  </si>
  <si>
    <t xml:space="preserve">80480</t>
  </si>
  <si>
    <t xml:space="preserve">Повышение энергетической эффективности и обеспечение энергосбереж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Мероприятия по развитию культуры</t>
  </si>
  <si>
    <t xml:space="preserve">82400</t>
  </si>
  <si>
    <t xml:space="preserve">Учреждения, обеспечивающие оказание услуг в сфере культуры (методический кабинет)</t>
  </si>
  <si>
    <t xml:space="preserve">14</t>
  </si>
  <si>
    <t xml:space="preserve">Учреждения, обеспечивающие оказание услуг в сфере культуры (централизованная бухгалтерия)</t>
  </si>
  <si>
    <t xml:space="preserve">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16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Мероприятия по организации и проведению работы, направленной на социальную поддержку и помощь ветеранам и гражданам пожилого возраста Брянского района</t>
  </si>
  <si>
    <t xml:space="preserve">Мероприятия по организации работы, направленной на социальную поддержку и помощь ветеранам и гражданам пожилого возраста</t>
  </si>
  <si>
    <t xml:space="preserve">82480</t>
  </si>
  <si>
    <t xml:space="preserve">Спортивно-оздоровительные комплексы и центры</t>
  </si>
  <si>
    <t xml:space="preserve">80600</t>
  </si>
  <si>
    <t xml:space="preserve">Отдельные мероприятия по развитию спорта</t>
  </si>
  <si>
    <t xml:space="preserve">20</t>
  </si>
  <si>
    <t xml:space="preserve">Мероприятия по развитию физической культуры и спорта</t>
  </si>
  <si>
    <t xml:space="preserve">82300</t>
  </si>
  <si>
    <t xml:space="preserve">Учреждения, обеспечивающие оказание услуг в сфере физической культуры и спорта (методический кабинет)</t>
  </si>
  <si>
    <t xml:space="preserve">Архивная служба</t>
  </si>
  <si>
    <t xml:space="preserve">22</t>
  </si>
  <si>
    <t xml:space="preserve">Обеспечение развития и укрепления материально-технической базы домов культуры</t>
  </si>
  <si>
    <t xml:space="preserve">2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троительство учреждений физической культуры и спорта Брянского района</t>
  </si>
  <si>
    <t xml:space="preserve">27</t>
  </si>
  <si>
    <t xml:space="preserve">Региональный проект "Культурная среда"</t>
  </si>
  <si>
    <t xml:space="preserve">A1</t>
  </si>
  <si>
    <t xml:space="preserve">Государственная поддержка отрасли культуры</t>
  </si>
  <si>
    <t xml:space="preserve">55190</t>
  </si>
  <si>
    <t xml:space="preserve">Региональный проект "Творческие люди"</t>
  </si>
  <si>
    <t xml:space="preserve">A2</t>
  </si>
  <si>
    <t xml:space="preserve">Чистая вода</t>
  </si>
  <si>
    <t xml:space="preserve">Строительство систем водоснабжения, водоотведения, очистки сточных вод для населенных пунктов Брянского района Брянской области</t>
  </si>
  <si>
    <t xml:space="preserve">Финансирование объектов капитальных вложений муниципальной собственности, софинансирование которых осуществляется за счет средств вышестоящих бюджетов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Профилактика безнадзорности и правонарушений несовершеннолетних в Брянском муниципальном районе Брянской области</t>
  </si>
  <si>
    <t xml:space="preserve">Реализация отдельных мероприятий по профилактике безнадзорности и правонарушений несовершеннолетних</t>
  </si>
  <si>
    <t xml:space="preserve">Профилактика безнадзорности и правонарушений несовершеннолетних</t>
  </si>
  <si>
    <t xml:space="preserve">81120</t>
  </si>
  <si>
    <t xml:space="preserve">Газификация населенных пунктов Брянского муниципального района Брянской области</t>
  </si>
  <si>
    <t xml:space="preserve">Строительство систем газоснабжения для населенных пунктов Брянского района</t>
  </si>
  <si>
    <t xml:space="preserve">Автомобильные дороги Брянского муниципального района Брянской области</t>
  </si>
  <si>
    <t xml:space="preserve">Финансирование объектов капитальных вложений муниципальной собственности</t>
  </si>
  <si>
    <t xml:space="preserve">Развитие и совершенствование сети автомобильных дорог местного значения</t>
  </si>
  <si>
    <t xml:space="preserve">81600</t>
  </si>
  <si>
    <t xml:space="preserve">Повышение безопасности дорожного движения</t>
  </si>
  <si>
    <t xml:space="preserve">81660</t>
  </si>
  <si>
    <t xml:space="preserve">Развитие и совершенствование сети автомобильных дорог местного значения общего пользования</t>
  </si>
  <si>
    <t xml:space="preserve">S6160</t>
  </si>
  <si>
    <t xml:space="preserve">Ремонт и содержание автомобильных дорог общего пользования местного значения по Брянскому району (в разрезе сельских поселений) для обеспечения сохранности и условий безопасности на них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8373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Региональный проект "Дорожная сеть"</t>
  </si>
  <si>
    <t xml:space="preserve">R1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3930</t>
  </si>
  <si>
    <t xml:space="preserve">Программа комплексного развития систем коммунальной инфраструктуры Брянского муниципального района Брянской области</t>
  </si>
  <si>
    <t xml:space="preserve">Реализация мероприятий по капитальному ремонту объектов ЖКХ</t>
  </si>
  <si>
    <t xml:space="preserve">Подготовка объектов ЖКХ к зиме</t>
  </si>
  <si>
    <t xml:space="preserve">S3450</t>
  </si>
  <si>
    <t xml:space="preserve">Приобретение специализированной техники</t>
  </si>
  <si>
    <t xml:space="preserve">Приобретение специализированной техники для предприятий жилищно-коммунального комплекса</t>
  </si>
  <si>
    <t xml:space="preserve">81850</t>
  </si>
  <si>
    <t xml:space="preserve">Управление муниципальной собственностью Брянского муниципального района Брянской области</t>
  </si>
  <si>
    <t xml:space="preserve">Оценка имущества, признание прав и регулирование отношений муниципальной собственности</t>
  </si>
  <si>
    <t xml:space="preserve">Комитет по управлению муниципальным имуществом Брянского района</t>
  </si>
  <si>
    <t xml:space="preserve">80900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Мероприятия по землеустройству и землепользованию</t>
  </si>
  <si>
    <t xml:space="preserve">80910</t>
  </si>
  <si>
    <t xml:space="preserve">Материально-техническое и финансовое обеспечение деятельности комитета</t>
  </si>
  <si>
    <t xml:space="preserve">Жилищно-коммуналь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Оценка имущества и регулирование отношений муниципальной собственности</t>
  </si>
  <si>
    <t xml:space="preserve">Непрограммная деятельность</t>
  </si>
  <si>
    <t xml:space="preserve">70</t>
  </si>
  <si>
    <t xml:space="preserve">Условно-утвержденные расходы</t>
  </si>
  <si>
    <t xml:space="preserve">80080</t>
  </si>
  <si>
    <t xml:space="preserve">Резервные средства</t>
  </si>
  <si>
    <t xml:space="preserve">Поддержка мер по обеспечению сбалансированности бюджетов поселений</t>
  </si>
  <si>
    <t xml:space="preserve">83020</t>
  </si>
  <si>
    <t xml:space="preserve">Контрольно-счетная палата Брянск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Бря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Обеспечение деятельности депутатов представительного органа муниципального образования</t>
  </si>
  <si>
    <t xml:space="preserve">8003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</t>
  </si>
  <si>
    <t xml:space="preserve">Проведение Всероссийской переписи населения 2020 года</t>
  </si>
  <si>
    <t xml:space="preserve">5469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Мероприятия в сфере жилищного хозяйства</t>
  </si>
  <si>
    <t xml:space="preserve">81750</t>
  </si>
  <si>
    <t xml:space="preserve">Прочие мероприятия в области жилищно-коммунального хозяйства</t>
  </si>
  <si>
    <t xml:space="preserve">81870</t>
  </si>
  <si>
    <t xml:space="preserve">Резервный фонд местной администрации</t>
  </si>
  <si>
    <t xml:space="preserve">83030</t>
  </si>
  <si>
    <t xml:space="preserve">Мероприятия в сфере архитектуры и градостроительства</t>
  </si>
  <si>
    <t xml:space="preserve">83310</t>
  </si>
  <si>
    <t xml:space="preserve">ИТОГО:</t>
  </si>
  <si>
    <t xml:space="preserve">Приложение № 6</t>
  </si>
  <si>
    <t xml:space="preserve">Таблица 4</t>
  </si>
  <si>
    <t xml:space="preserve">Распределение межбюджетных трансфертов, передаваемых бюджетам поселений из средств дорожного фонда Брянского муниципального района на финансовое обеспечение полномочий в сфере дорожной деятельности в отношении дорог общего пользования местного значения в соответствии с заключенными соглашениями на  2021 год и на плановый период 2022 и 2023 годов</t>
  </si>
  <si>
    <t xml:space="preserve">№ п/п</t>
  </si>
  <si>
    <t xml:space="preserve">Наименование сельского поселения</t>
  </si>
  <si>
    <t xml:space="preserve">Сумма (рублей)</t>
  </si>
  <si>
    <t xml:space="preserve">2021 г.</t>
  </si>
  <si>
    <t xml:space="preserve">2022 г.</t>
  </si>
  <si>
    <t xml:space="preserve">2023 г.</t>
  </si>
  <si>
    <t xml:space="preserve">Глинищевское сельское поселение</t>
  </si>
  <si>
    <t xml:space="preserve">Добрунское сельское поселение</t>
  </si>
  <si>
    <t xml:space="preserve">Домашовское  сельское поселение</t>
  </si>
  <si>
    <t xml:space="preserve">Журиничское сельское поселение</t>
  </si>
  <si>
    <t xml:space="preserve">Мичуринское сельское поселение</t>
  </si>
  <si>
    <t xml:space="preserve">Нетьинское сельское поселение</t>
  </si>
  <si>
    <t xml:space="preserve">Новодарковичское сельское поселение</t>
  </si>
  <si>
    <t xml:space="preserve">Новосельское сельское поселение</t>
  </si>
  <si>
    <t xml:space="preserve">Отрадненское сельское поселение</t>
  </si>
  <si>
    <t xml:space="preserve">Пальцовское сельское поселение</t>
  </si>
  <si>
    <t xml:space="preserve">Свенское сельское поселение</t>
  </si>
  <si>
    <t xml:space="preserve">Снежское сельское поселение</t>
  </si>
  <si>
    <t xml:space="preserve">Стекляннорадицкое сельское поселение</t>
  </si>
  <si>
    <t xml:space="preserve">Супоневское сельское поселение</t>
  </si>
  <si>
    <t xml:space="preserve">Чернетовское сельское поселение</t>
  </si>
  <si>
    <t xml:space="preserve">Итого</t>
  </si>
  <si>
    <t xml:space="preserve">Приложение № 7</t>
  </si>
  <si>
    <t xml:space="preserve">Таблица 7</t>
  </si>
  <si>
    <t xml:space="preserve">Распределение межбюджетных трансфертов, передаваемых бюджетам сельских поселений на капитальный ремонт и ремонт автомобильных дорог общего пользования местного значения и искусственных сооружений на них на  2021 год и на плановый период 2022 и 2023 годов</t>
  </si>
  <si>
    <t xml:space="preserve">Приложение № 8</t>
  </si>
  <si>
    <t xml:space="preserve">Перечень объектов инвестиционной программы Брянского муниципального района Брянской области  на 2021 год и на плановый период 2022-2023 годов</t>
  </si>
  <si>
    <t xml:space="preserve">№ </t>
  </si>
  <si>
    <t xml:space="preserve">Наименование объекта</t>
  </si>
  <si>
    <t xml:space="preserve">I</t>
  </si>
  <si>
    <t xml:space="preserve">Газификация квартала застройки для многодетных семей в с.Глинищево</t>
  </si>
  <si>
    <t xml:space="preserve">Газопровод низкого давления по  ул.Вознесенской в н.п.Хотылево</t>
  </si>
  <si>
    <t xml:space="preserve">Газификация н.п.Крючки</t>
  </si>
  <si>
    <t xml:space="preserve">Строительство блочно-модульной котельной в Санаторий "Снежка"</t>
  </si>
  <si>
    <t xml:space="preserve">Итого по мероприятию</t>
  </si>
  <si>
    <t xml:space="preserve">II</t>
  </si>
  <si>
    <t xml:space="preserve">Финансирование объектов капитальных вложений муниципальной собственности (средства местного бюджета), софинансирование которых осуществляется за счет средств вышестоящих бюджетов</t>
  </si>
  <si>
    <t xml:space="preserve">Газификация квартала застройки в с.Глинищево</t>
  </si>
  <si>
    <t xml:space="preserve">Итого по программе</t>
  </si>
  <si>
    <t xml:space="preserve">Муниципальная программа Брянского района "Чистая вода" </t>
  </si>
  <si>
    <t xml:space="preserve">Реконструкция системы водоснабжения  с.Октябрьское</t>
  </si>
  <si>
    <t xml:space="preserve">Строительство системы водоснабжения микрорайона "Новый" в н.п.Глинищево</t>
  </si>
  <si>
    <t xml:space="preserve">Строительство системы водоснабжения в н.п.Стяжное</t>
  </si>
  <si>
    <t xml:space="preserve">Реконструкция системы водоснабжения  п.Батагово</t>
  </si>
  <si>
    <t xml:space="preserve">Строительство системы водоснабжения в н.п.Глаженка</t>
  </si>
  <si>
    <t xml:space="preserve">Строительство системы водоснабжения в н.п.Свень-Транспортная (2 очередь)</t>
  </si>
  <si>
    <t xml:space="preserve">Реконструкция системы водоснабжения  в п.Путевка</t>
  </si>
  <si>
    <t xml:space="preserve">Реконструкция системы водоснабжения в с.Теменичи </t>
  </si>
  <si>
    <t xml:space="preserve">Строительство системы водоснабжения в н.п.Стеклянная Радица </t>
  </si>
  <si>
    <t xml:space="preserve">Реконструкция системы водоснабжения   д.Колтово-Меркульево</t>
  </si>
  <si>
    <t xml:space="preserve">Строительство системы водоснабжения  н.п. Кабаличи (фруктовый сад)</t>
  </si>
  <si>
    <t xml:space="preserve">Реконструкция очистных сооружений ул.Садовая  в н.п.Глинищево</t>
  </si>
  <si>
    <t xml:space="preserve">Строительство системы водоснабжения квартала застройки для многодетных семей в с.Глинищево</t>
  </si>
  <si>
    <t xml:space="preserve">Реконструкция системы водоснабжения  в н.п.Путевка</t>
  </si>
  <si>
    <t xml:space="preserve">Водоснабжение н.п.Стеклянная Радица </t>
  </si>
  <si>
    <t xml:space="preserve">Реконструкция системы водоснабжения  в н.п Батагово</t>
  </si>
  <si>
    <t xml:space="preserve">Реконструкция системы водоснабжения в д.Антоновка</t>
  </si>
  <si>
    <t xml:space="preserve">Итого по  программе</t>
  </si>
  <si>
    <t xml:space="preserve">Автомобильные дороги Брянского  муниципального района Брянской области</t>
  </si>
  <si>
    <t xml:space="preserve">Строительство автомобильных дорог для населенных пунктов Брянского района</t>
  </si>
  <si>
    <t xml:space="preserve">Строительство автомобильных дорог в ГУП ОНО ОПХ "Черемушки" в д.Дубровка Брянского района Брянской области (3 этап)</t>
  </si>
  <si>
    <t xml:space="preserve">Реконструкция объекта автомобильной дорог "Подъезд к микрорайону Мичуринский в Брянском районе (1этап) для устройства стационарного освещения</t>
  </si>
  <si>
    <t xml:space="preserve">Строительство автомобильных дорог в ГУП ОНО ОПХ "Черемушки" в д.Дубровка Брянского района Брянской области (4 этап)</t>
  </si>
  <si>
    <t xml:space="preserve">Строительство автомобильных дорог в ГУП ОНО ОПХ "Черемушки" в д.Дубровка Брянского района Брянской области (5 этап)</t>
  </si>
  <si>
    <t xml:space="preserve">Строительство примыкания на км 130+370 (справа) автомобильной дороги общего пользования федерального значения Р-120 "Орел-Брянск-Смоленск" - граница с республикой Белоруссия, Юго-Западный обход г.Смоленска"</t>
  </si>
  <si>
    <t xml:space="preserve">Строительство учреждений образования Брянского района </t>
  </si>
  <si>
    <t xml:space="preserve">Строительство школы-сад филиала МБОУ "Малополпинской СОШ" в с.Журиничи Брянского района Брянской области</t>
  </si>
  <si>
    <t xml:space="preserve">Пристройка на 500 мест к МБОУ "Новодарковичская средняя общеобразовательная школа Брянского района в п.Новые Дарковичи Брянского района Брянской области</t>
  </si>
  <si>
    <t xml:space="preserve">Пристройка универсального спортивного зала к МБОУ "Супоневская сош №1 им.Героя Советского Союза Н.И.Чувина"</t>
  </si>
  <si>
    <t xml:space="preserve">Пристройка универсального спортивного зала к МБОУ "Супоневская СОШ №1 им.Героя Советского Союза Н.И.Чувина" в н.п.Супонево Брянского района Брянской области</t>
  </si>
  <si>
    <t xml:space="preserve">Итого программные мероприят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_-* #,##0.00_р_._-;\-* #,##0.00_р_._-;_-* \-??_р_._-;_-@_-"/>
    <numFmt numFmtId="169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8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8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br 2" xfId="22"/>
    <cellStyle name="col" xfId="23"/>
    <cellStyle name="col 2" xfId="24"/>
    <cellStyle name="style0" xfId="25"/>
    <cellStyle name="style0 2" xfId="26"/>
    <cellStyle name="td" xfId="27"/>
    <cellStyle name="td 2" xfId="28"/>
    <cellStyle name="tr" xfId="29"/>
    <cellStyle name="tr 2" xfId="30"/>
    <cellStyle name="xl21" xfId="31"/>
    <cellStyle name="xl21 2" xfId="32"/>
    <cellStyle name="xl22" xfId="33"/>
    <cellStyle name="xl22 2" xfId="34"/>
    <cellStyle name="xl23" xfId="35"/>
    <cellStyle name="xl23 2" xfId="36"/>
    <cellStyle name="xl24" xfId="37"/>
    <cellStyle name="xl24 2" xfId="38"/>
    <cellStyle name="xl25" xfId="39"/>
    <cellStyle name="xl25 2" xfId="40"/>
    <cellStyle name="xl26" xfId="41"/>
    <cellStyle name="xl26 2" xfId="42"/>
    <cellStyle name="xl27" xfId="43"/>
    <cellStyle name="xl27 2" xfId="44"/>
    <cellStyle name="xl28" xfId="45"/>
    <cellStyle name="xl28 2" xfId="46"/>
    <cellStyle name="xl29" xfId="47"/>
    <cellStyle name="xl29 2" xfId="48"/>
    <cellStyle name="xl30" xfId="49"/>
    <cellStyle name="xl30 2" xfId="50"/>
    <cellStyle name="xl31" xfId="51"/>
    <cellStyle name="xl31 2" xfId="52"/>
    <cellStyle name="xl32" xfId="53"/>
    <cellStyle name="xl32 2" xfId="54"/>
    <cellStyle name="xl33" xfId="55"/>
    <cellStyle name="xl33 2" xfId="56"/>
    <cellStyle name="xl34" xfId="57"/>
    <cellStyle name="xl34 2" xfId="58"/>
    <cellStyle name="xl35" xfId="59"/>
    <cellStyle name="xl35 2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0 2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  <cellStyle name="xl44 2" xfId="78"/>
    <cellStyle name="xl61" xfId="79"/>
    <cellStyle name="xl63" xfId="80"/>
    <cellStyle name="xl64" xfId="81"/>
    <cellStyle name="xl84" xfId="82"/>
    <cellStyle name="xl95" xfId="83"/>
    <cellStyle name="xl96" xfId="84"/>
    <cellStyle name="xl97" xfId="85"/>
    <cellStyle name="Обычный 2" xfId="86"/>
    <cellStyle name="Обычный 3" xfId="87"/>
    <cellStyle name="Обычный 4" xfId="88"/>
    <cellStyle name="Обычный 5" xfId="89"/>
    <cellStyle name="Обычный 6" xfId="90"/>
    <cellStyle name="Обычный 6 2" xfId="91"/>
    <cellStyle name="Обычный_Лист1" xfId="92"/>
    <cellStyle name="Обычный_Лист2" xfId="93"/>
    <cellStyle name="Финансовый 2" xfId="9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EB18CDC98488A334D7D41A9F8ABBE3966FEEAA4139AA79421F642318D9241154AE8764823624862A577909F4159B7A67F0E46B4EA57DD7542n1O" TargetMode="External"/><Relationship Id="rId2" Type="http://schemas.openxmlformats.org/officeDocument/2006/relationships/hyperlink" Target="consultantplus://offline/ref=9EB18CDC98488A334D7D41A9F8ABBE3966FEEAA4139AA79421F642318D9241154AE8764823634D69A077909F4159B7A67F0E46B4EA57DD7542n1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52.1"/>
    <col collapsed="false" customWidth="true" hidden="false" outlineLevel="0" max="4" min="3" style="2" width="17.99"/>
    <col collapsed="false" customWidth="true" hidden="false" outlineLevel="0" max="5" min="5" style="3" width="17.99"/>
    <col collapsed="false" customWidth="true" hidden="false" outlineLevel="0" max="6" min="6" style="4" width="19.66"/>
    <col collapsed="false" customWidth="true" hidden="false" outlineLevel="0" max="7" min="7" style="4" width="17.32"/>
    <col collapsed="false" customWidth="true" hidden="false" outlineLevel="0" max="8" min="8" style="4" width="11.55"/>
    <col collapsed="false" customWidth="false" hidden="false" outlineLevel="0" max="257" min="9" style="4" width="9.1"/>
  </cols>
  <sheetData>
    <row r="1" customFormat="false" ht="13.8" hidden="false" customHeight="false" outlineLevel="0" collapsed="false">
      <c r="C1" s="4"/>
      <c r="D1" s="5" t="s">
        <v>0</v>
      </c>
      <c r="E1" s="5"/>
    </row>
    <row r="2" customFormat="false" ht="13.8" hidden="false" customHeight="false" outlineLevel="0" collapsed="false">
      <c r="C2" s="4"/>
      <c r="D2" s="5" t="s">
        <v>1</v>
      </c>
      <c r="E2" s="5"/>
    </row>
    <row r="3" customFormat="false" ht="13.8" hidden="false" customHeight="false" outlineLevel="0" collapsed="false">
      <c r="C3" s="4"/>
      <c r="D3" s="5" t="s">
        <v>2</v>
      </c>
      <c r="E3" s="5"/>
    </row>
    <row r="4" customFormat="false" ht="13.8" hidden="false" customHeight="false" outlineLevel="0" collapsed="false">
      <c r="B4" s="6"/>
      <c r="C4" s="4"/>
      <c r="D4" s="5" t="s">
        <v>3</v>
      </c>
      <c r="E4" s="5"/>
    </row>
    <row r="5" customFormat="false" ht="13.8" hidden="false" customHeight="false" outlineLevel="0" collapsed="false">
      <c r="B5" s="6"/>
      <c r="C5" s="6"/>
      <c r="D5" s="6"/>
    </row>
    <row r="6" customFormat="false" ht="30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3.8" hidden="false" customHeight="false" outlineLevel="0" collapsed="false">
      <c r="A7" s="8"/>
      <c r="B7" s="6"/>
      <c r="C7" s="6"/>
      <c r="D7" s="6"/>
      <c r="E7" s="9" t="s">
        <v>5</v>
      </c>
    </row>
    <row r="8" customFormat="false" ht="27.6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1" t="s">
        <v>10</v>
      </c>
    </row>
    <row r="9" customFormat="false" ht="13.8" hidden="false" customHeight="false" outlineLevel="0" collapsed="false">
      <c r="A9" s="12" t="s">
        <v>11</v>
      </c>
      <c r="B9" s="12" t="s">
        <v>12</v>
      </c>
      <c r="C9" s="13" t="n">
        <f aca="false">C10+C17+C23+C30+C35+C46+C52+C58+C62</f>
        <v>401201100</v>
      </c>
      <c r="D9" s="13" t="n">
        <f aca="false">D10+D17+D23+D30+D35+D46+D52+D58+D62</f>
        <v>419633500</v>
      </c>
      <c r="E9" s="13" t="n">
        <f aca="false">E10+E17+E23+E30+E35+E46+E52+E58+E62</f>
        <v>349973300</v>
      </c>
      <c r="F9" s="14"/>
      <c r="H9" s="14"/>
    </row>
    <row r="10" customFormat="false" ht="13.8" hidden="false" customHeight="false" outlineLevel="0" collapsed="false">
      <c r="A10" s="15" t="s">
        <v>13</v>
      </c>
      <c r="B10" s="15" t="s">
        <v>14</v>
      </c>
      <c r="C10" s="16" t="n">
        <f aca="false">C11</f>
        <v>329880000</v>
      </c>
      <c r="D10" s="16" t="n">
        <v>334064000</v>
      </c>
      <c r="E10" s="16" t="n">
        <v>289952000</v>
      </c>
      <c r="F10" s="14"/>
      <c r="H10" s="14"/>
    </row>
    <row r="11" customFormat="false" ht="13.8" hidden="false" customHeight="false" outlineLevel="0" collapsed="false">
      <c r="A11" s="10" t="s">
        <v>15</v>
      </c>
      <c r="B11" s="17" t="s">
        <v>16</v>
      </c>
      <c r="C11" s="18" t="n">
        <f aca="false">C12+C13+C14+C15+C16</f>
        <v>329880000</v>
      </c>
      <c r="D11" s="18" t="n">
        <v>334064000</v>
      </c>
      <c r="E11" s="18" t="n">
        <v>289952000</v>
      </c>
      <c r="F11" s="14"/>
      <c r="H11" s="14"/>
    </row>
    <row r="12" customFormat="false" ht="79.5" hidden="false" customHeight="true" outlineLevel="0" collapsed="false">
      <c r="A12" s="10" t="s">
        <v>17</v>
      </c>
      <c r="B12" s="19" t="s">
        <v>18</v>
      </c>
      <c r="C12" s="18" t="n">
        <v>285360000</v>
      </c>
      <c r="D12" s="18" t="n">
        <v>299081000</v>
      </c>
      <c r="E12" s="18" t="n">
        <v>259433000</v>
      </c>
      <c r="F12" s="14"/>
      <c r="H12" s="14"/>
    </row>
    <row r="13" customFormat="false" ht="120.75" hidden="false" customHeight="true" outlineLevel="0" collapsed="false">
      <c r="A13" s="10" t="s">
        <v>19</v>
      </c>
      <c r="B13" s="19" t="s">
        <v>20</v>
      </c>
      <c r="C13" s="18" t="n">
        <v>28943000</v>
      </c>
      <c r="D13" s="18" t="n">
        <v>29309000</v>
      </c>
      <c r="E13" s="18" t="n">
        <v>25423000</v>
      </c>
      <c r="F13" s="14"/>
      <c r="H13" s="14"/>
    </row>
    <row r="14" customFormat="false" ht="46.5" hidden="false" customHeight="true" outlineLevel="0" collapsed="false">
      <c r="A14" s="10" t="s">
        <v>21</v>
      </c>
      <c r="B14" s="19" t="s">
        <v>22</v>
      </c>
      <c r="C14" s="18" t="n">
        <v>4605000</v>
      </c>
      <c r="D14" s="18" t="n">
        <v>4663000</v>
      </c>
      <c r="E14" s="18" t="n">
        <v>4044000</v>
      </c>
      <c r="F14" s="14"/>
      <c r="H14" s="14"/>
    </row>
    <row r="15" customFormat="false" ht="92.25" hidden="false" customHeight="true" outlineLevel="0" collapsed="false">
      <c r="A15" s="10" t="s">
        <v>23</v>
      </c>
      <c r="B15" s="19" t="s">
        <v>24</v>
      </c>
      <c r="C15" s="18" t="n">
        <v>972000</v>
      </c>
      <c r="D15" s="18" t="n">
        <v>1011000</v>
      </c>
      <c r="E15" s="18" t="n">
        <v>1052000</v>
      </c>
      <c r="F15" s="14"/>
      <c r="H15" s="14"/>
    </row>
    <row r="16" customFormat="false" ht="96.6" hidden="false" customHeight="false" outlineLevel="0" collapsed="false">
      <c r="A16" s="10" t="s">
        <v>25</v>
      </c>
      <c r="B16" s="19" t="s">
        <v>26</v>
      </c>
      <c r="C16" s="18" t="n">
        <v>10000000</v>
      </c>
      <c r="D16" s="18" t="n">
        <v>0</v>
      </c>
      <c r="E16" s="18" t="n">
        <v>0</v>
      </c>
      <c r="F16" s="14"/>
      <c r="H16" s="14"/>
    </row>
    <row r="17" customFormat="false" ht="41.4" hidden="false" customHeight="false" outlineLevel="0" collapsed="false">
      <c r="A17" s="20" t="s">
        <v>27</v>
      </c>
      <c r="B17" s="21" t="s">
        <v>28</v>
      </c>
      <c r="C17" s="16" t="n">
        <v>22795800</v>
      </c>
      <c r="D17" s="16" t="n">
        <v>24018600</v>
      </c>
      <c r="E17" s="16" t="n">
        <v>24199200</v>
      </c>
      <c r="F17" s="14"/>
      <c r="H17" s="14"/>
    </row>
    <row r="18" customFormat="false" ht="27.6" hidden="false" customHeight="false" outlineLevel="0" collapsed="false">
      <c r="A18" s="10" t="s">
        <v>29</v>
      </c>
      <c r="B18" s="17" t="s">
        <v>30</v>
      </c>
      <c r="C18" s="16" t="n">
        <v>22795800</v>
      </c>
      <c r="D18" s="16" t="n">
        <v>24018600</v>
      </c>
      <c r="E18" s="16" t="n">
        <v>24199200</v>
      </c>
      <c r="F18" s="14"/>
      <c r="H18" s="14"/>
    </row>
    <row r="19" customFormat="false" ht="90" hidden="false" customHeight="true" outlineLevel="0" collapsed="false">
      <c r="A19" s="10" t="s">
        <v>31</v>
      </c>
      <c r="B19" s="19" t="s">
        <v>32</v>
      </c>
      <c r="C19" s="18" t="n">
        <v>10467000</v>
      </c>
      <c r="D19" s="18" t="n">
        <v>11041800</v>
      </c>
      <c r="E19" s="18" t="n">
        <v>11203800</v>
      </c>
      <c r="F19" s="14"/>
      <c r="H19" s="14"/>
    </row>
    <row r="20" customFormat="false" ht="105.75" hidden="false" customHeight="true" outlineLevel="0" collapsed="false">
      <c r="A20" s="10" t="s">
        <v>33</v>
      </c>
      <c r="B20" s="19" t="s">
        <v>34</v>
      </c>
      <c r="C20" s="18" t="n">
        <v>59600</v>
      </c>
      <c r="D20" s="18" t="n">
        <v>62300</v>
      </c>
      <c r="E20" s="18" t="n">
        <v>62600</v>
      </c>
      <c r="F20" s="14"/>
      <c r="H20" s="14"/>
    </row>
    <row r="21" customFormat="false" ht="89.25" hidden="false" customHeight="true" outlineLevel="0" collapsed="false">
      <c r="A21" s="10" t="s">
        <v>35</v>
      </c>
      <c r="B21" s="19" t="s">
        <v>36</v>
      </c>
      <c r="C21" s="18" t="n">
        <v>13768800</v>
      </c>
      <c r="D21" s="18" t="n">
        <v>14487400</v>
      </c>
      <c r="E21" s="18" t="n">
        <v>14652800</v>
      </c>
      <c r="F21" s="14"/>
      <c r="H21" s="14"/>
    </row>
    <row r="22" customFormat="false" ht="82.8" hidden="false" customHeight="false" outlineLevel="0" collapsed="false">
      <c r="A22" s="10" t="s">
        <v>37</v>
      </c>
      <c r="B22" s="19" t="s">
        <v>38</v>
      </c>
      <c r="C22" s="18" t="n">
        <v>-1499600</v>
      </c>
      <c r="D22" s="18" t="n">
        <v>-1572900</v>
      </c>
      <c r="E22" s="18" t="n">
        <v>-1720000</v>
      </c>
      <c r="F22" s="14"/>
      <c r="H22" s="14"/>
    </row>
    <row r="23" customFormat="false" ht="13.8" hidden="false" customHeight="false" outlineLevel="0" collapsed="false">
      <c r="A23" s="15" t="s">
        <v>39</v>
      </c>
      <c r="B23" s="15" t="s">
        <v>40</v>
      </c>
      <c r="C23" s="16" t="n">
        <f aca="false">C24+C26+C28</f>
        <v>24580200</v>
      </c>
      <c r="D23" s="16" t="n">
        <v>16630800</v>
      </c>
      <c r="E23" s="16" t="n">
        <v>17296000</v>
      </c>
      <c r="F23" s="14"/>
      <c r="H23" s="14"/>
    </row>
    <row r="24" customFormat="false" ht="27.6" hidden="false" customHeight="false" outlineLevel="0" collapsed="false">
      <c r="A24" s="15" t="s">
        <v>41</v>
      </c>
      <c r="B24" s="21" t="s">
        <v>42</v>
      </c>
      <c r="C24" s="16" t="n">
        <f aca="false">C25</f>
        <v>5144000</v>
      </c>
      <c r="D24" s="16" t="n">
        <v>0</v>
      </c>
      <c r="E24" s="16" t="n">
        <v>0</v>
      </c>
      <c r="F24" s="14"/>
      <c r="H24" s="14"/>
    </row>
    <row r="25" customFormat="false" ht="27.6" hidden="false" customHeight="false" outlineLevel="0" collapsed="false">
      <c r="A25" s="10" t="s">
        <v>43</v>
      </c>
      <c r="B25" s="17" t="s">
        <v>42</v>
      </c>
      <c r="C25" s="18" t="n">
        <v>5144000</v>
      </c>
      <c r="D25" s="18" t="n">
        <v>0</v>
      </c>
      <c r="E25" s="22" t="n">
        <v>0</v>
      </c>
      <c r="F25" s="14"/>
      <c r="H25" s="14"/>
    </row>
    <row r="26" customFormat="false" ht="13.8" hidden="false" customHeight="false" outlineLevel="0" collapsed="false">
      <c r="A26" s="15" t="s">
        <v>44</v>
      </c>
      <c r="B26" s="21" t="s">
        <v>45</v>
      </c>
      <c r="C26" s="16" t="n">
        <f aca="false">C27</f>
        <v>6818200</v>
      </c>
      <c r="D26" s="16" t="n">
        <v>3507800</v>
      </c>
      <c r="E26" s="16" t="n">
        <v>3648000</v>
      </c>
      <c r="F26" s="14"/>
      <c r="H26" s="14"/>
    </row>
    <row r="27" customFormat="false" ht="13.8" hidden="false" customHeight="false" outlineLevel="0" collapsed="false">
      <c r="A27" s="10" t="s">
        <v>46</v>
      </c>
      <c r="B27" s="17" t="s">
        <v>45</v>
      </c>
      <c r="C27" s="18" t="n">
        <v>6818200</v>
      </c>
      <c r="D27" s="18" t="n">
        <v>3507800</v>
      </c>
      <c r="E27" s="18" t="n">
        <v>3648000</v>
      </c>
      <c r="F27" s="14"/>
      <c r="H27" s="14"/>
    </row>
    <row r="28" customFormat="false" ht="27.6" hidden="false" customHeight="false" outlineLevel="0" collapsed="false">
      <c r="A28" s="15" t="s">
        <v>47</v>
      </c>
      <c r="B28" s="21" t="s">
        <v>48</v>
      </c>
      <c r="C28" s="20" t="n">
        <f aca="false">C29</f>
        <v>12618000</v>
      </c>
      <c r="D28" s="20" t="n">
        <v>13123000</v>
      </c>
      <c r="E28" s="20" t="n">
        <v>13648000</v>
      </c>
      <c r="F28" s="14"/>
      <c r="H28" s="14"/>
    </row>
    <row r="29" customFormat="false" ht="45" hidden="false" customHeight="true" outlineLevel="0" collapsed="false">
      <c r="A29" s="10" t="s">
        <v>49</v>
      </c>
      <c r="B29" s="19" t="s">
        <v>50</v>
      </c>
      <c r="C29" s="23" t="n">
        <v>12618000</v>
      </c>
      <c r="D29" s="18" t="n">
        <v>13123000</v>
      </c>
      <c r="E29" s="18" t="n">
        <v>13648000</v>
      </c>
      <c r="F29" s="14"/>
      <c r="H29" s="14"/>
    </row>
    <row r="30" customFormat="false" ht="13.8" hidden="false" customHeight="false" outlineLevel="0" collapsed="false">
      <c r="A30" s="15" t="s">
        <v>51</v>
      </c>
      <c r="B30" s="15" t="s">
        <v>52</v>
      </c>
      <c r="C30" s="16" t="n">
        <f aca="false">C31+C33</f>
        <v>1169500</v>
      </c>
      <c r="D30" s="16" t="n">
        <v>70000</v>
      </c>
      <c r="E30" s="16" t="n">
        <v>75000</v>
      </c>
      <c r="F30" s="14"/>
      <c r="H30" s="14"/>
    </row>
    <row r="31" customFormat="false" ht="36.75" hidden="false" customHeight="true" outlineLevel="0" collapsed="false">
      <c r="A31" s="10" t="s">
        <v>53</v>
      </c>
      <c r="B31" s="17" t="s">
        <v>54</v>
      </c>
      <c r="C31" s="18" t="n">
        <f aca="false">C32</f>
        <v>1149500</v>
      </c>
      <c r="D31" s="18" t="n">
        <v>70000</v>
      </c>
      <c r="E31" s="18" t="n">
        <v>75000</v>
      </c>
      <c r="F31" s="14"/>
      <c r="H31" s="14"/>
    </row>
    <row r="32" customFormat="false" ht="45" hidden="false" customHeight="true" outlineLevel="0" collapsed="false">
      <c r="A32" s="10" t="s">
        <v>55</v>
      </c>
      <c r="B32" s="19" t="s">
        <v>56</v>
      </c>
      <c r="C32" s="18" t="n">
        <v>1149500</v>
      </c>
      <c r="D32" s="18" t="n">
        <v>70000</v>
      </c>
      <c r="E32" s="18" t="n">
        <v>75000</v>
      </c>
      <c r="F32" s="14"/>
      <c r="H32" s="14"/>
    </row>
    <row r="33" customFormat="false" ht="41.4" hidden="false" customHeight="false" outlineLevel="0" collapsed="false">
      <c r="A33" s="10" t="s">
        <v>57</v>
      </c>
      <c r="B33" s="19" t="s">
        <v>58</v>
      </c>
      <c r="C33" s="18" t="n">
        <f aca="false">C34</f>
        <v>20000</v>
      </c>
      <c r="D33" s="18" t="n">
        <v>0</v>
      </c>
      <c r="E33" s="18" t="n">
        <v>0</v>
      </c>
      <c r="F33" s="14"/>
      <c r="H33" s="14"/>
    </row>
    <row r="34" customFormat="false" ht="27.6" hidden="false" customHeight="false" outlineLevel="0" collapsed="false">
      <c r="A34" s="10" t="s">
        <v>59</v>
      </c>
      <c r="B34" s="19" t="s">
        <v>60</v>
      </c>
      <c r="C34" s="18" t="n">
        <v>20000</v>
      </c>
      <c r="D34" s="18" t="n">
        <v>0</v>
      </c>
      <c r="E34" s="18" t="n">
        <v>0</v>
      </c>
      <c r="F34" s="14"/>
      <c r="H34" s="14"/>
    </row>
    <row r="35" customFormat="false" ht="41.4" hidden="false" customHeight="false" outlineLevel="0" collapsed="false">
      <c r="A35" s="15" t="s">
        <v>61</v>
      </c>
      <c r="B35" s="15" t="s">
        <v>62</v>
      </c>
      <c r="C35" s="16" t="n">
        <f aca="false">C36+C43</f>
        <v>18665479</v>
      </c>
      <c r="D35" s="16" t="n">
        <v>43238500</v>
      </c>
      <c r="E35" s="16" t="n">
        <v>16838500</v>
      </c>
      <c r="F35" s="14"/>
      <c r="H35" s="14"/>
    </row>
    <row r="36" customFormat="false" ht="90.75" hidden="false" customHeight="true" outlineLevel="0" collapsed="false">
      <c r="A36" s="10" t="s">
        <v>63</v>
      </c>
      <c r="B36" s="19" t="s">
        <v>64</v>
      </c>
      <c r="C36" s="18" t="n">
        <f aca="false">C37+C39+C41</f>
        <v>18649779</v>
      </c>
      <c r="D36" s="18" t="n">
        <v>43186000</v>
      </c>
      <c r="E36" s="18" t="n">
        <v>16786000</v>
      </c>
      <c r="F36" s="14"/>
      <c r="H36" s="14"/>
    </row>
    <row r="37" customFormat="false" ht="73.5" hidden="false" customHeight="true" outlineLevel="0" collapsed="false">
      <c r="A37" s="10" t="s">
        <v>65</v>
      </c>
      <c r="B37" s="19" t="s">
        <v>66</v>
      </c>
      <c r="C37" s="18" t="n">
        <f aca="false">C38</f>
        <v>16000000</v>
      </c>
      <c r="D37" s="18" t="n">
        <v>42400000</v>
      </c>
      <c r="E37" s="18" t="n">
        <v>16000000</v>
      </c>
      <c r="F37" s="14"/>
      <c r="H37" s="14"/>
    </row>
    <row r="38" customFormat="false" ht="105" hidden="false" customHeight="true" outlineLevel="0" collapsed="false">
      <c r="A38" s="10" t="s">
        <v>67</v>
      </c>
      <c r="B38" s="19" t="s">
        <v>68</v>
      </c>
      <c r="C38" s="18" t="n">
        <v>16000000</v>
      </c>
      <c r="D38" s="18" t="n">
        <v>42400000</v>
      </c>
      <c r="E38" s="18" t="n">
        <v>16000000</v>
      </c>
      <c r="F38" s="14"/>
      <c r="H38" s="14"/>
    </row>
    <row r="39" customFormat="false" ht="90" hidden="false" customHeight="true" outlineLevel="0" collapsed="false">
      <c r="A39" s="23" t="s">
        <v>69</v>
      </c>
      <c r="B39" s="17" t="s">
        <v>70</v>
      </c>
      <c r="C39" s="18" t="n">
        <f aca="false">C40</f>
        <v>90000</v>
      </c>
      <c r="D39" s="18" t="n">
        <v>90000</v>
      </c>
      <c r="E39" s="18" t="n">
        <v>90000</v>
      </c>
      <c r="F39" s="14"/>
      <c r="H39" s="14"/>
    </row>
    <row r="40" customFormat="false" ht="82.8" hidden="false" customHeight="false" outlineLevel="0" collapsed="false">
      <c r="A40" s="23" t="s">
        <v>71</v>
      </c>
      <c r="B40" s="17" t="s">
        <v>72</v>
      </c>
      <c r="C40" s="18" t="n">
        <v>90000</v>
      </c>
      <c r="D40" s="18" t="n">
        <v>90000</v>
      </c>
      <c r="E40" s="18" t="n">
        <v>90000</v>
      </c>
      <c r="F40" s="14"/>
      <c r="H40" s="14"/>
    </row>
    <row r="41" customFormat="false" ht="93" hidden="false" customHeight="true" outlineLevel="0" collapsed="false">
      <c r="A41" s="10" t="s">
        <v>73</v>
      </c>
      <c r="B41" s="19" t="s">
        <v>74</v>
      </c>
      <c r="C41" s="18" t="n">
        <f aca="false">C42</f>
        <v>2559779</v>
      </c>
      <c r="D41" s="18" t="n">
        <v>696000</v>
      </c>
      <c r="E41" s="18" t="n">
        <v>696000</v>
      </c>
      <c r="F41" s="14"/>
      <c r="H41" s="14"/>
    </row>
    <row r="42" customFormat="false" ht="76.5" hidden="false" customHeight="true" outlineLevel="0" collapsed="false">
      <c r="A42" s="10" t="s">
        <v>75</v>
      </c>
      <c r="B42" s="19" t="s">
        <v>76</v>
      </c>
      <c r="C42" s="18" t="n">
        <v>2559779</v>
      </c>
      <c r="D42" s="18" t="n">
        <v>696000</v>
      </c>
      <c r="E42" s="18" t="n">
        <v>696000</v>
      </c>
      <c r="F42" s="14"/>
      <c r="H42" s="14"/>
    </row>
    <row r="43" customFormat="false" ht="27.6" hidden="false" customHeight="false" outlineLevel="0" collapsed="false">
      <c r="A43" s="10" t="s">
        <v>77</v>
      </c>
      <c r="B43" s="17" t="s">
        <v>78</v>
      </c>
      <c r="C43" s="18" t="n">
        <f aca="false">C44</f>
        <v>15700</v>
      </c>
      <c r="D43" s="18" t="n">
        <v>52500</v>
      </c>
      <c r="E43" s="18" t="n">
        <v>52500</v>
      </c>
      <c r="F43" s="14"/>
      <c r="H43" s="14"/>
    </row>
    <row r="44" customFormat="false" ht="55.2" hidden="false" customHeight="false" outlineLevel="0" collapsed="false">
      <c r="A44" s="10" t="s">
        <v>79</v>
      </c>
      <c r="B44" s="17" t="s">
        <v>80</v>
      </c>
      <c r="C44" s="18" t="n">
        <f aca="false">C45</f>
        <v>15700</v>
      </c>
      <c r="D44" s="18" t="n">
        <v>52500</v>
      </c>
      <c r="E44" s="18" t="n">
        <v>52500</v>
      </c>
      <c r="F44" s="14"/>
      <c r="H44" s="14"/>
    </row>
    <row r="45" customFormat="false" ht="55.2" hidden="false" customHeight="false" outlineLevel="0" collapsed="false">
      <c r="A45" s="10" t="s">
        <v>81</v>
      </c>
      <c r="B45" s="17" t="s">
        <v>82</v>
      </c>
      <c r="C45" s="18" t="n">
        <v>15700</v>
      </c>
      <c r="D45" s="18" t="n">
        <v>52500</v>
      </c>
      <c r="E45" s="18" t="n">
        <v>52500</v>
      </c>
      <c r="F45" s="14"/>
      <c r="H45" s="14"/>
    </row>
    <row r="46" customFormat="false" ht="27.6" hidden="false" customHeight="false" outlineLevel="0" collapsed="false">
      <c r="A46" s="15" t="s">
        <v>83</v>
      </c>
      <c r="B46" s="15" t="s">
        <v>84</v>
      </c>
      <c r="C46" s="16" t="n">
        <v>866800</v>
      </c>
      <c r="D46" s="16" t="n">
        <v>866800</v>
      </c>
      <c r="E46" s="16" t="n">
        <v>866800</v>
      </c>
      <c r="F46" s="14"/>
      <c r="H46" s="14"/>
    </row>
    <row r="47" customFormat="false" ht="13.8" hidden="false" customHeight="false" outlineLevel="0" collapsed="false">
      <c r="A47" s="10" t="s">
        <v>85</v>
      </c>
      <c r="B47" s="17" t="s">
        <v>86</v>
      </c>
      <c r="C47" s="18" t="n">
        <v>866800</v>
      </c>
      <c r="D47" s="18" t="n">
        <v>866800</v>
      </c>
      <c r="E47" s="18" t="n">
        <v>866800</v>
      </c>
      <c r="F47" s="14"/>
      <c r="H47" s="14"/>
    </row>
    <row r="48" customFormat="false" ht="27.6" hidden="false" customHeight="false" outlineLevel="0" collapsed="false">
      <c r="A48" s="10" t="s">
        <v>87</v>
      </c>
      <c r="B48" s="17" t="s">
        <v>88</v>
      </c>
      <c r="C48" s="18" t="n">
        <v>373500</v>
      </c>
      <c r="D48" s="18" t="n">
        <v>373500</v>
      </c>
      <c r="E48" s="18" t="n">
        <v>373500</v>
      </c>
      <c r="F48" s="14"/>
      <c r="H48" s="14"/>
    </row>
    <row r="49" customFormat="false" ht="27.6" hidden="false" customHeight="false" outlineLevel="0" collapsed="false">
      <c r="A49" s="10" t="s">
        <v>89</v>
      </c>
      <c r="B49" s="17" t="s">
        <v>90</v>
      </c>
      <c r="C49" s="18" t="n">
        <v>343800</v>
      </c>
      <c r="D49" s="18" t="n">
        <v>343800</v>
      </c>
      <c r="E49" s="18" t="n">
        <v>343800</v>
      </c>
      <c r="F49" s="14"/>
      <c r="H49" s="14"/>
    </row>
    <row r="50" customFormat="false" ht="27.6" hidden="false" customHeight="false" outlineLevel="0" collapsed="false">
      <c r="A50" s="10" t="s">
        <v>91</v>
      </c>
      <c r="B50" s="17" t="s">
        <v>92</v>
      </c>
      <c r="C50" s="18" t="n">
        <v>149500</v>
      </c>
      <c r="D50" s="18" t="n">
        <v>149500</v>
      </c>
      <c r="E50" s="18" t="n">
        <v>149500</v>
      </c>
      <c r="F50" s="14"/>
      <c r="H50" s="14"/>
    </row>
    <row r="51" customFormat="false" ht="13.8" hidden="false" customHeight="false" outlineLevel="0" collapsed="false">
      <c r="A51" s="24" t="s">
        <v>93</v>
      </c>
      <c r="B51" s="25" t="s">
        <v>94</v>
      </c>
      <c r="C51" s="26" t="n">
        <v>149500</v>
      </c>
      <c r="D51" s="26" t="n">
        <v>149500</v>
      </c>
      <c r="E51" s="26" t="n">
        <v>149500</v>
      </c>
      <c r="F51" s="14"/>
      <c r="H51" s="14"/>
    </row>
    <row r="52" customFormat="false" ht="41.4" hidden="false" customHeight="false" outlineLevel="0" collapsed="false">
      <c r="A52" s="27" t="s">
        <v>95</v>
      </c>
      <c r="B52" s="21" t="s">
        <v>96</v>
      </c>
      <c r="C52" s="16" t="n">
        <f aca="false">C53</f>
        <v>122780</v>
      </c>
      <c r="D52" s="16" t="n">
        <v>33000</v>
      </c>
      <c r="E52" s="16" t="n">
        <v>33000</v>
      </c>
      <c r="F52" s="14"/>
      <c r="H52" s="14"/>
    </row>
    <row r="53" customFormat="false" ht="13.8" hidden="false" customHeight="false" outlineLevel="0" collapsed="false">
      <c r="A53" s="28" t="s">
        <v>97</v>
      </c>
      <c r="B53" s="17" t="s">
        <v>98</v>
      </c>
      <c r="C53" s="18" t="n">
        <f aca="false">C54+C56</f>
        <v>122780</v>
      </c>
      <c r="D53" s="18" t="n">
        <v>33000</v>
      </c>
      <c r="E53" s="18" t="n">
        <v>33000</v>
      </c>
      <c r="F53" s="14"/>
      <c r="H53" s="14"/>
    </row>
    <row r="54" customFormat="false" ht="30" hidden="false" customHeight="true" outlineLevel="0" collapsed="false">
      <c r="A54" s="28" t="s">
        <v>99</v>
      </c>
      <c r="B54" s="19" t="s">
        <v>100</v>
      </c>
      <c r="C54" s="18" t="n">
        <v>33000</v>
      </c>
      <c r="D54" s="18" t="n">
        <v>33000</v>
      </c>
      <c r="E54" s="18" t="n">
        <v>33000</v>
      </c>
      <c r="F54" s="14"/>
      <c r="H54" s="14"/>
    </row>
    <row r="55" customFormat="false" ht="45.75" hidden="false" customHeight="true" outlineLevel="0" collapsed="false">
      <c r="A55" s="28" t="s">
        <v>101</v>
      </c>
      <c r="B55" s="19" t="s">
        <v>102</v>
      </c>
      <c r="C55" s="18" t="n">
        <v>33000</v>
      </c>
      <c r="D55" s="18" t="n">
        <v>33000</v>
      </c>
      <c r="E55" s="18" t="n">
        <v>33000</v>
      </c>
      <c r="F55" s="14"/>
      <c r="H55" s="14"/>
    </row>
    <row r="56" customFormat="false" ht="13.8" hidden="false" customHeight="false" outlineLevel="0" collapsed="false">
      <c r="A56" s="28" t="s">
        <v>103</v>
      </c>
      <c r="B56" s="19" t="s">
        <v>104</v>
      </c>
      <c r="C56" s="18" t="n">
        <f aca="false">C57</f>
        <v>89780</v>
      </c>
      <c r="D56" s="18" t="n">
        <v>0</v>
      </c>
      <c r="E56" s="18" t="n">
        <v>0</v>
      </c>
      <c r="F56" s="14"/>
      <c r="H56" s="14"/>
    </row>
    <row r="57" customFormat="false" ht="27.6" hidden="false" customHeight="false" outlineLevel="0" collapsed="false">
      <c r="A57" s="28" t="s">
        <v>105</v>
      </c>
      <c r="B57" s="19" t="s">
        <v>106</v>
      </c>
      <c r="C57" s="18" t="n">
        <v>89780</v>
      </c>
      <c r="D57" s="18" t="n">
        <v>0</v>
      </c>
      <c r="E57" s="18" t="n">
        <v>0</v>
      </c>
      <c r="F57" s="14"/>
      <c r="H57" s="14"/>
    </row>
    <row r="58" customFormat="false" ht="27.6" hidden="false" customHeight="false" outlineLevel="0" collapsed="false">
      <c r="A58" s="27" t="s">
        <v>107</v>
      </c>
      <c r="B58" s="29" t="s">
        <v>108</v>
      </c>
      <c r="C58" s="16" t="n">
        <f aca="false">C59</f>
        <v>2086541</v>
      </c>
      <c r="D58" s="16" t="n">
        <f aca="false">D59</f>
        <v>0</v>
      </c>
      <c r="E58" s="16" t="n">
        <f aca="false">E59</f>
        <v>0</v>
      </c>
      <c r="F58" s="14"/>
      <c r="H58" s="14"/>
    </row>
    <row r="59" customFormat="false" ht="27.6" hidden="false" customHeight="false" outlineLevel="0" collapsed="false">
      <c r="A59" s="28" t="s">
        <v>109</v>
      </c>
      <c r="B59" s="19" t="s">
        <v>110</v>
      </c>
      <c r="C59" s="18" t="n">
        <f aca="false">C60</f>
        <v>2086541</v>
      </c>
      <c r="D59" s="18" t="n">
        <f aca="false">D60</f>
        <v>0</v>
      </c>
      <c r="E59" s="18" t="n">
        <f aca="false">E60</f>
        <v>0</v>
      </c>
      <c r="F59" s="14"/>
      <c r="H59" s="14"/>
    </row>
    <row r="60" customFormat="false" ht="36" hidden="false" customHeight="true" outlineLevel="0" collapsed="false">
      <c r="A60" s="28" t="s">
        <v>111</v>
      </c>
      <c r="B60" s="19" t="s">
        <v>112</v>
      </c>
      <c r="C60" s="18" t="n">
        <f aca="false">C61</f>
        <v>2086541</v>
      </c>
      <c r="D60" s="18" t="n">
        <f aca="false">D61</f>
        <v>0</v>
      </c>
      <c r="E60" s="18" t="n">
        <f aca="false">E61</f>
        <v>0</v>
      </c>
      <c r="F60" s="14"/>
      <c r="H60" s="14"/>
    </row>
    <row r="61" customFormat="false" ht="62.25" hidden="false" customHeight="true" outlineLevel="0" collapsed="false">
      <c r="A61" s="28" t="s">
        <v>113</v>
      </c>
      <c r="B61" s="19" t="s">
        <v>114</v>
      </c>
      <c r="C61" s="18" t="n">
        <v>2086541</v>
      </c>
      <c r="D61" s="18" t="n">
        <v>0</v>
      </c>
      <c r="E61" s="18" t="n">
        <v>0</v>
      </c>
      <c r="F61" s="14"/>
      <c r="H61" s="14"/>
    </row>
    <row r="62" customFormat="false" ht="13.8" hidden="false" customHeight="false" outlineLevel="0" collapsed="false">
      <c r="A62" s="15" t="s">
        <v>115</v>
      </c>
      <c r="B62" s="21" t="s">
        <v>116</v>
      </c>
      <c r="C62" s="16" t="n">
        <f aca="false">C63+C64+C65+C66+C67+C68+C69+C70+C71+C72+C73+C74+C75</f>
        <v>1034000</v>
      </c>
      <c r="D62" s="16" t="n">
        <f aca="false">D63+D64+D65+D66+D67+D68+D69+D70+D71+D72+D73+D74+D75</f>
        <v>711800</v>
      </c>
      <c r="E62" s="16" t="n">
        <f aca="false">E63+E64+E65+E66+E67+E68+E69+E70+E71+E72+E73+E74+E75</f>
        <v>712800</v>
      </c>
      <c r="F62" s="14"/>
      <c r="H62" s="14"/>
    </row>
    <row r="63" customFormat="false" ht="82.8" hidden="false" customHeight="false" outlineLevel="0" collapsed="false">
      <c r="A63" s="10" t="s">
        <v>117</v>
      </c>
      <c r="B63" s="17" t="s">
        <v>118</v>
      </c>
      <c r="C63" s="30" t="n">
        <v>130000</v>
      </c>
      <c r="D63" s="30" t="n">
        <v>131000</v>
      </c>
      <c r="E63" s="31" t="n">
        <v>131000</v>
      </c>
      <c r="F63" s="14"/>
      <c r="H63" s="14"/>
    </row>
    <row r="64" customFormat="false" ht="129.75" hidden="false" customHeight="true" outlineLevel="0" collapsed="false">
      <c r="A64" s="28" t="s">
        <v>119</v>
      </c>
      <c r="B64" s="32" t="s">
        <v>120</v>
      </c>
      <c r="C64" s="30" t="n">
        <v>13000</v>
      </c>
      <c r="D64" s="30" t="n">
        <v>13000</v>
      </c>
      <c r="E64" s="31" t="n">
        <v>13000</v>
      </c>
      <c r="F64" s="14"/>
      <c r="H64" s="14"/>
    </row>
    <row r="65" customFormat="false" ht="102" hidden="false" customHeight="true" outlineLevel="0" collapsed="false">
      <c r="A65" s="28" t="s">
        <v>121</v>
      </c>
      <c r="B65" s="33" t="s">
        <v>122</v>
      </c>
      <c r="C65" s="30" t="n">
        <v>2000</v>
      </c>
      <c r="D65" s="30" t="n">
        <v>2000</v>
      </c>
      <c r="E65" s="31" t="n">
        <v>2000</v>
      </c>
      <c r="F65" s="14"/>
      <c r="H65" s="14"/>
    </row>
    <row r="66" customFormat="false" ht="114" hidden="false" customHeight="true" outlineLevel="0" collapsed="false">
      <c r="A66" s="28" t="s">
        <v>123</v>
      </c>
      <c r="B66" s="34" t="s">
        <v>124</v>
      </c>
      <c r="C66" s="30" t="n">
        <v>302200</v>
      </c>
      <c r="D66" s="30" t="n">
        <v>124000</v>
      </c>
      <c r="E66" s="31" t="n">
        <v>124000</v>
      </c>
      <c r="F66" s="14"/>
      <c r="H66" s="14"/>
    </row>
    <row r="67" customFormat="false" ht="109.2" hidden="false" customHeight="false" outlineLevel="0" collapsed="false">
      <c r="A67" s="28" t="s">
        <v>125</v>
      </c>
      <c r="B67" s="34" t="s">
        <v>126</v>
      </c>
      <c r="C67" s="30" t="n">
        <v>90000</v>
      </c>
      <c r="D67" s="30" t="n">
        <v>0</v>
      </c>
      <c r="E67" s="31" t="n">
        <v>0</v>
      </c>
      <c r="F67" s="14"/>
      <c r="H67" s="14"/>
    </row>
    <row r="68" customFormat="false" ht="109.2" hidden="false" customHeight="false" outlineLevel="0" collapsed="false">
      <c r="A68" s="28" t="s">
        <v>127</v>
      </c>
      <c r="B68" s="34" t="s">
        <v>128</v>
      </c>
      <c r="C68" s="30" t="n">
        <v>4000</v>
      </c>
      <c r="D68" s="30" t="n">
        <v>4000</v>
      </c>
      <c r="E68" s="31" t="n">
        <v>4000</v>
      </c>
      <c r="F68" s="14"/>
      <c r="H68" s="14"/>
    </row>
    <row r="69" customFormat="false" ht="80.25" hidden="false" customHeight="true" outlineLevel="0" collapsed="false">
      <c r="A69" s="28" t="s">
        <v>129</v>
      </c>
      <c r="B69" s="33" t="s">
        <v>130</v>
      </c>
      <c r="C69" s="30" t="n">
        <v>40000</v>
      </c>
      <c r="D69" s="30" t="n">
        <v>40000</v>
      </c>
      <c r="E69" s="31" t="n">
        <v>40000</v>
      </c>
      <c r="F69" s="14"/>
      <c r="H69" s="14"/>
    </row>
    <row r="70" customFormat="false" ht="124.8" hidden="false" customHeight="false" outlineLevel="0" collapsed="false">
      <c r="A70" s="28" t="s">
        <v>131</v>
      </c>
      <c r="B70" s="34" t="s">
        <v>132</v>
      </c>
      <c r="C70" s="30" t="n">
        <v>1000</v>
      </c>
      <c r="D70" s="30" t="n">
        <v>1000</v>
      </c>
      <c r="E70" s="31" t="n">
        <v>1000</v>
      </c>
      <c r="F70" s="14"/>
      <c r="H70" s="14"/>
    </row>
    <row r="71" customFormat="false" ht="93.6" hidden="false" customHeight="false" outlineLevel="0" collapsed="false">
      <c r="A71" s="28" t="s">
        <v>133</v>
      </c>
      <c r="B71" s="34" t="s">
        <v>134</v>
      </c>
      <c r="C71" s="30" t="n">
        <v>22200</v>
      </c>
      <c r="D71" s="30" t="n">
        <v>22200</v>
      </c>
      <c r="E71" s="31" t="n">
        <v>22200</v>
      </c>
      <c r="F71" s="14"/>
      <c r="H71" s="14"/>
    </row>
    <row r="72" customFormat="false" ht="108" hidden="false" customHeight="true" outlineLevel="0" collapsed="false">
      <c r="A72" s="28" t="s">
        <v>135</v>
      </c>
      <c r="B72" s="35" t="s">
        <v>136</v>
      </c>
      <c r="C72" s="30" t="n">
        <v>80600</v>
      </c>
      <c r="D72" s="30" t="n">
        <v>80600</v>
      </c>
      <c r="E72" s="31" t="n">
        <v>81100</v>
      </c>
      <c r="F72" s="14"/>
      <c r="H72" s="14"/>
    </row>
    <row r="73" customFormat="false" ht="78" hidden="false" customHeight="false" outlineLevel="0" collapsed="false">
      <c r="A73" s="28" t="s">
        <v>137</v>
      </c>
      <c r="B73" s="36" t="s">
        <v>138</v>
      </c>
      <c r="C73" s="30" t="n">
        <v>294000</v>
      </c>
      <c r="D73" s="30" t="n">
        <v>294000</v>
      </c>
      <c r="E73" s="31" t="n">
        <v>294500</v>
      </c>
      <c r="F73" s="14"/>
      <c r="H73" s="14"/>
    </row>
    <row r="74" customFormat="false" ht="109.2" hidden="false" customHeight="false" outlineLevel="0" collapsed="false">
      <c r="A74" s="28" t="s">
        <v>139</v>
      </c>
      <c r="B74" s="36" t="s">
        <v>140</v>
      </c>
      <c r="C74" s="30" t="n">
        <v>30000</v>
      </c>
      <c r="D74" s="30" t="n">
        <v>0</v>
      </c>
      <c r="E74" s="31" t="n">
        <v>0</v>
      </c>
      <c r="F74" s="14"/>
      <c r="H74" s="14"/>
    </row>
    <row r="75" customFormat="false" ht="187.2" hidden="false" customHeight="false" outlineLevel="0" collapsed="false">
      <c r="A75" s="28" t="s">
        <v>141</v>
      </c>
      <c r="B75" s="36" t="s">
        <v>142</v>
      </c>
      <c r="C75" s="30" t="n">
        <v>25000</v>
      </c>
      <c r="D75" s="30" t="n">
        <v>0</v>
      </c>
      <c r="E75" s="31" t="n">
        <v>0</v>
      </c>
      <c r="F75" s="14"/>
      <c r="H75" s="14"/>
    </row>
    <row r="76" customFormat="false" ht="13.8" hidden="false" customHeight="false" outlineLevel="0" collapsed="false">
      <c r="A76" s="37" t="s">
        <v>143</v>
      </c>
      <c r="B76" s="38" t="s">
        <v>144</v>
      </c>
      <c r="C76" s="39" t="n">
        <f aca="false">C77</f>
        <v>1052208707.27</v>
      </c>
      <c r="D76" s="39" t="n">
        <f aca="false">D77</f>
        <v>1242704743.85</v>
      </c>
      <c r="E76" s="39" t="n">
        <f aca="false">E77</f>
        <v>910099937.28</v>
      </c>
      <c r="F76" s="14"/>
      <c r="H76" s="14"/>
    </row>
    <row r="77" customFormat="false" ht="41.4" hidden="false" customHeight="false" outlineLevel="0" collapsed="false">
      <c r="A77" s="40" t="s">
        <v>145</v>
      </c>
      <c r="B77" s="41" t="s">
        <v>146</v>
      </c>
      <c r="C77" s="39" t="n">
        <f aca="false">C78+C83+C100+C115</f>
        <v>1052208707.27</v>
      </c>
      <c r="D77" s="39" t="n">
        <f aca="false">D78+D83+D100+D115</f>
        <v>1242704743.85</v>
      </c>
      <c r="E77" s="39" t="n">
        <f aca="false">E78+E83+E100+E115</f>
        <v>910099937.28</v>
      </c>
      <c r="F77" s="14"/>
      <c r="H77" s="14"/>
    </row>
    <row r="78" customFormat="false" ht="27.6" hidden="false" customHeight="false" outlineLevel="0" collapsed="false">
      <c r="A78" s="37" t="s">
        <v>147</v>
      </c>
      <c r="B78" s="42" t="s">
        <v>148</v>
      </c>
      <c r="C78" s="39" t="n">
        <f aca="false">C79+C81</f>
        <v>45949858</v>
      </c>
      <c r="D78" s="39" t="n">
        <f aca="false">D79+D81</f>
        <v>15888000</v>
      </c>
      <c r="E78" s="39" t="n">
        <f aca="false">E79+E81</f>
        <v>5147000</v>
      </c>
      <c r="F78" s="14"/>
      <c r="H78" s="14"/>
    </row>
    <row r="79" customFormat="false" ht="13.8" hidden="false" customHeight="false" outlineLevel="0" collapsed="false">
      <c r="A79" s="40" t="s">
        <v>149</v>
      </c>
      <c r="B79" s="43" t="s">
        <v>150</v>
      </c>
      <c r="C79" s="44" t="n">
        <f aca="false">C80</f>
        <v>12025000</v>
      </c>
      <c r="D79" s="44" t="n">
        <f aca="false">D80</f>
        <v>15888000</v>
      </c>
      <c r="E79" s="44" t="n">
        <f aca="false">E80</f>
        <v>5147000</v>
      </c>
      <c r="F79" s="14"/>
      <c r="H79" s="14"/>
    </row>
    <row r="80" customFormat="false" ht="41.4" hidden="false" customHeight="false" outlineLevel="0" collapsed="false">
      <c r="A80" s="40" t="s">
        <v>151</v>
      </c>
      <c r="B80" s="43" t="s">
        <v>152</v>
      </c>
      <c r="C80" s="44" t="n">
        <v>12025000</v>
      </c>
      <c r="D80" s="44" t="n">
        <v>15888000</v>
      </c>
      <c r="E80" s="44" t="n">
        <v>5147000</v>
      </c>
      <c r="F80" s="14"/>
      <c r="H80" s="14"/>
    </row>
    <row r="81" customFormat="false" ht="27.6" hidden="false" customHeight="false" outlineLevel="0" collapsed="false">
      <c r="A81" s="40" t="s">
        <v>153</v>
      </c>
      <c r="B81" s="43" t="s">
        <v>154</v>
      </c>
      <c r="C81" s="44" t="n">
        <f aca="false">C82</f>
        <v>33924858</v>
      </c>
      <c r="D81" s="44" t="n">
        <v>0</v>
      </c>
      <c r="E81" s="44" t="n">
        <v>0</v>
      </c>
    </row>
    <row r="82" customFormat="false" ht="41.4" hidden="false" customHeight="false" outlineLevel="0" collapsed="false">
      <c r="A82" s="40" t="s">
        <v>155</v>
      </c>
      <c r="B82" s="43" t="s">
        <v>156</v>
      </c>
      <c r="C82" s="44" t="n">
        <f aca="false">32121900+1802958</f>
        <v>33924858</v>
      </c>
      <c r="D82" s="44" t="n">
        <v>0</v>
      </c>
      <c r="E82" s="44" t="n">
        <v>0</v>
      </c>
    </row>
    <row r="83" customFormat="false" ht="27.6" hidden="false" customHeight="false" outlineLevel="0" collapsed="false">
      <c r="A83" s="37" t="s">
        <v>157</v>
      </c>
      <c r="B83" s="38" t="s">
        <v>158</v>
      </c>
      <c r="C83" s="39" t="n">
        <f aca="false">C84+C86+C88+C90+C92+C94+C96+C98</f>
        <v>282915580.69</v>
      </c>
      <c r="D83" s="39" t="n">
        <f aca="false">D84+D86+D88+D90+D92+D94+D96+D98</f>
        <v>554077543.22</v>
      </c>
      <c r="E83" s="39" t="n">
        <f aca="false">E84+E86+E88+E90+E92+E94+E96+E98</f>
        <v>232935493.29</v>
      </c>
    </row>
    <row r="84" customFormat="false" ht="82.8" hidden="false" customHeight="false" outlineLevel="0" collapsed="false">
      <c r="A84" s="40" t="s">
        <v>159</v>
      </c>
      <c r="B84" s="45" t="s">
        <v>160</v>
      </c>
      <c r="C84" s="46" t="n">
        <f aca="false">C85</f>
        <v>178238393</v>
      </c>
      <c r="D84" s="46" t="n">
        <f aca="false">D85</f>
        <v>460131763.97</v>
      </c>
      <c r="E84" s="46" t="n">
        <f aca="false">E85</f>
        <v>33236108</v>
      </c>
    </row>
    <row r="85" customFormat="false" ht="96.6" hidden="false" customHeight="false" outlineLevel="0" collapsed="false">
      <c r="A85" s="40" t="s">
        <v>161</v>
      </c>
      <c r="B85" s="45" t="s">
        <v>162</v>
      </c>
      <c r="C85" s="47" t="n">
        <f aca="false">102238393-26317186.5+76000000+26317186.5</f>
        <v>178238393</v>
      </c>
      <c r="D85" s="46" t="n">
        <v>460131763.97</v>
      </c>
      <c r="E85" s="46" t="n">
        <v>33236108</v>
      </c>
    </row>
    <row r="86" customFormat="false" ht="27.6" hidden="false" customHeight="false" outlineLevel="0" collapsed="false">
      <c r="A86" s="40" t="s">
        <v>163</v>
      </c>
      <c r="B86" s="43" t="s">
        <v>164</v>
      </c>
      <c r="C86" s="46" t="n">
        <f aca="false">C87</f>
        <v>48062654.66</v>
      </c>
      <c r="D86" s="46" t="n">
        <f aca="false">D87</f>
        <v>22770000</v>
      </c>
      <c r="E86" s="46" t="n">
        <f aca="false">E87</f>
        <v>0</v>
      </c>
    </row>
    <row r="87" customFormat="false" ht="41.4" hidden="false" customHeight="false" outlineLevel="0" collapsed="false">
      <c r="A87" s="40" t="s">
        <v>165</v>
      </c>
      <c r="B87" s="43" t="s">
        <v>166</v>
      </c>
      <c r="C87" s="44" t="n">
        <f aca="false">47819645.28+243009.38</f>
        <v>48062654.66</v>
      </c>
      <c r="D87" s="46" t="n">
        <v>22770000</v>
      </c>
      <c r="E87" s="46" t="n">
        <v>0</v>
      </c>
    </row>
    <row r="88" customFormat="false" ht="55.2" hidden="false" customHeight="false" outlineLevel="0" collapsed="false">
      <c r="A88" s="40" t="s">
        <v>167</v>
      </c>
      <c r="B88" s="43" t="s">
        <v>168</v>
      </c>
      <c r="C88" s="48" t="n">
        <f aca="false">C89</f>
        <v>32656967</v>
      </c>
      <c r="D88" s="46" t="n">
        <f aca="false">D89</f>
        <v>33628378</v>
      </c>
      <c r="E88" s="46" t="n">
        <f aca="false">E89</f>
        <v>34683613</v>
      </c>
    </row>
    <row r="89" customFormat="false" ht="69" hidden="false" customHeight="false" outlineLevel="0" collapsed="false">
      <c r="A89" s="40" t="s">
        <v>169</v>
      </c>
      <c r="B89" s="43" t="s">
        <v>170</v>
      </c>
      <c r="C89" s="47" t="n">
        <v>32656967</v>
      </c>
      <c r="D89" s="46" t="n">
        <v>33628378</v>
      </c>
      <c r="E89" s="46" t="n">
        <v>34683613</v>
      </c>
    </row>
    <row r="90" customFormat="false" ht="41.4" hidden="false" customHeight="false" outlineLevel="0" collapsed="false">
      <c r="A90" s="40" t="s">
        <v>171</v>
      </c>
      <c r="B90" s="43" t="s">
        <v>172</v>
      </c>
      <c r="C90" s="46" t="n">
        <f aca="false">C91</f>
        <v>2300000</v>
      </c>
      <c r="D90" s="46" t="n">
        <f aca="false">D91</f>
        <v>0</v>
      </c>
      <c r="E90" s="46" t="n">
        <f aca="false">E91</f>
        <v>0</v>
      </c>
    </row>
    <row r="91" customFormat="false" ht="41.4" hidden="false" customHeight="false" outlineLevel="0" collapsed="false">
      <c r="A91" s="40" t="s">
        <v>173</v>
      </c>
      <c r="B91" s="43" t="s">
        <v>174</v>
      </c>
      <c r="C91" s="46" t="n">
        <v>2300000</v>
      </c>
      <c r="D91" s="46" t="n">
        <v>0</v>
      </c>
      <c r="E91" s="46" t="n">
        <v>0</v>
      </c>
    </row>
    <row r="92" customFormat="false" ht="27.6" hidden="false" customHeight="false" outlineLevel="0" collapsed="false">
      <c r="A92" s="40" t="s">
        <v>175</v>
      </c>
      <c r="B92" s="43" t="s">
        <v>176</v>
      </c>
      <c r="C92" s="46" t="n">
        <f aca="false">C93</f>
        <v>568296</v>
      </c>
      <c r="D92" s="46" t="n">
        <f aca="false">D93</f>
        <v>552852</v>
      </c>
      <c r="E92" s="46" t="n">
        <f aca="false">E93</f>
        <v>552852</v>
      </c>
      <c r="G92" s="4" t="s">
        <v>177</v>
      </c>
    </row>
    <row r="93" customFormat="false" ht="41.4" hidden="false" customHeight="false" outlineLevel="0" collapsed="false">
      <c r="A93" s="40" t="s">
        <v>178</v>
      </c>
      <c r="B93" s="43" t="s">
        <v>179</v>
      </c>
      <c r="C93" s="46" t="n">
        <v>568296</v>
      </c>
      <c r="D93" s="46" t="n">
        <v>552852</v>
      </c>
      <c r="E93" s="46" t="n">
        <v>552852</v>
      </c>
      <c r="F93" s="4" t="s">
        <v>180</v>
      </c>
    </row>
    <row r="94" customFormat="false" ht="13.8" hidden="false" customHeight="false" outlineLevel="0" collapsed="false">
      <c r="A94" s="40" t="s">
        <v>181</v>
      </c>
      <c r="B94" s="43" t="s">
        <v>182</v>
      </c>
      <c r="C94" s="46" t="n">
        <f aca="false">C95</f>
        <v>217391</v>
      </c>
      <c r="D94" s="46" t="n">
        <f aca="false">D95</f>
        <v>11859469</v>
      </c>
      <c r="E94" s="46" t="n">
        <f aca="false">E95</f>
        <v>0</v>
      </c>
    </row>
    <row r="95" customFormat="false" ht="27.6" hidden="false" customHeight="false" outlineLevel="0" collapsed="false">
      <c r="A95" s="40" t="s">
        <v>183</v>
      </c>
      <c r="B95" s="49" t="s">
        <v>184</v>
      </c>
      <c r="C95" s="46" t="n">
        <v>217391</v>
      </c>
      <c r="D95" s="46" t="n">
        <v>11859469</v>
      </c>
      <c r="E95" s="46" t="n">
        <v>0</v>
      </c>
    </row>
    <row r="96" customFormat="false" ht="27.6" hidden="false" customHeight="false" outlineLevel="0" collapsed="false">
      <c r="A96" s="50" t="s">
        <v>185</v>
      </c>
      <c r="B96" s="51" t="s">
        <v>186</v>
      </c>
      <c r="C96" s="46" t="n">
        <v>0</v>
      </c>
      <c r="D96" s="46" t="n">
        <v>0</v>
      </c>
      <c r="E96" s="46" t="n">
        <f aca="false">E97</f>
        <v>152602929.29</v>
      </c>
    </row>
    <row r="97" customFormat="false" ht="41.4" hidden="false" customHeight="false" outlineLevel="0" collapsed="false">
      <c r="A97" s="52" t="s">
        <v>187</v>
      </c>
      <c r="B97" s="53" t="s">
        <v>188</v>
      </c>
      <c r="C97" s="46" t="n">
        <v>0</v>
      </c>
      <c r="D97" s="46" t="n">
        <v>0</v>
      </c>
      <c r="E97" s="46" t="n">
        <v>152602929.29</v>
      </c>
    </row>
    <row r="98" customFormat="false" ht="27" hidden="false" customHeight="true" outlineLevel="0" collapsed="false">
      <c r="A98" s="54" t="s">
        <v>189</v>
      </c>
      <c r="B98" s="45" t="s">
        <v>190</v>
      </c>
      <c r="C98" s="46" t="n">
        <f aca="false">C99</f>
        <v>20871879.03</v>
      </c>
      <c r="D98" s="46" t="n">
        <f aca="false">D99</f>
        <v>25135080.25</v>
      </c>
      <c r="E98" s="46" t="n">
        <f aca="false">E99</f>
        <v>11859991</v>
      </c>
    </row>
    <row r="99" customFormat="false" ht="27" hidden="false" customHeight="true" outlineLevel="0" collapsed="false">
      <c r="A99" s="40" t="s">
        <v>191</v>
      </c>
      <c r="B99" s="45" t="s">
        <v>192</v>
      </c>
      <c r="C99" s="46" t="n">
        <f aca="false">11307151.03+568660+8339892-168000+824176</f>
        <v>20871879.03</v>
      </c>
      <c r="D99" s="46" t="n">
        <v>25135080.25</v>
      </c>
      <c r="E99" s="46" t="n">
        <v>11859991</v>
      </c>
    </row>
    <row r="100" customFormat="false" ht="27.6" hidden="false" customHeight="false" outlineLevel="0" collapsed="false">
      <c r="A100" s="37" t="s">
        <v>193</v>
      </c>
      <c r="B100" s="55" t="s">
        <v>194</v>
      </c>
      <c r="C100" s="56" t="n">
        <f aca="false">C101+C103+C105+C107+C109+C111+C113</f>
        <v>647366439.05</v>
      </c>
      <c r="D100" s="39" t="n">
        <v>622903197.92</v>
      </c>
      <c r="E100" s="57" t="n">
        <v>622181441.28</v>
      </c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1.4" hidden="false" customHeight="false" outlineLevel="0" collapsed="false">
      <c r="A101" s="40" t="s">
        <v>195</v>
      </c>
      <c r="B101" s="43" t="s">
        <v>196</v>
      </c>
      <c r="C101" s="46" t="n">
        <f aca="false">C102</f>
        <v>599386343.57</v>
      </c>
      <c r="D101" s="46" t="n">
        <f aca="false">D102</f>
        <v>598968034.76</v>
      </c>
      <c r="E101" s="46" t="n">
        <f aca="false">E102</f>
        <v>598276996.12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1.4" hidden="false" customHeight="false" outlineLevel="0" collapsed="false">
      <c r="A102" s="40" t="s">
        <v>197</v>
      </c>
      <c r="B102" s="43" t="s">
        <v>198</v>
      </c>
      <c r="C102" s="46" t="n">
        <v>599386343.57</v>
      </c>
      <c r="D102" s="46" t="n">
        <v>598968034.76</v>
      </c>
      <c r="E102" s="46" t="n">
        <v>598276996.12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69" hidden="false" customHeight="false" outlineLevel="0" collapsed="false">
      <c r="A103" s="40" t="s">
        <v>199</v>
      </c>
      <c r="B103" s="43" t="s">
        <v>200</v>
      </c>
      <c r="C103" s="46" t="n">
        <f aca="false">C104</f>
        <v>5990262</v>
      </c>
      <c r="D103" s="46" t="n">
        <f aca="false">D104</f>
        <v>5990262</v>
      </c>
      <c r="E103" s="46" t="n">
        <f aca="false">E104</f>
        <v>5990262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82.8" hidden="false" customHeight="false" outlineLevel="0" collapsed="false">
      <c r="A104" s="40" t="s">
        <v>201</v>
      </c>
      <c r="B104" s="43" t="s">
        <v>202</v>
      </c>
      <c r="C104" s="46" t="n">
        <v>5990262</v>
      </c>
      <c r="D104" s="46" t="n">
        <v>5990262</v>
      </c>
      <c r="E104" s="44" t="n">
        <v>5990262</v>
      </c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69" hidden="false" customHeight="false" outlineLevel="0" collapsed="false">
      <c r="A105" s="58" t="s">
        <v>203</v>
      </c>
      <c r="B105" s="53" t="s">
        <v>204</v>
      </c>
      <c r="C105" s="59" t="n">
        <f aca="false">C106</f>
        <v>37501794</v>
      </c>
      <c r="D105" s="59" t="n">
        <f aca="false">D106</f>
        <v>14189868</v>
      </c>
      <c r="E105" s="59" t="n">
        <f aca="false">E106</f>
        <v>14189868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69" hidden="false" customHeight="false" outlineLevel="0" collapsed="false">
      <c r="A106" s="58" t="s">
        <v>205</v>
      </c>
      <c r="B106" s="51" t="s">
        <v>206</v>
      </c>
      <c r="C106" s="59" t="n">
        <f aca="false">14189868+23311926</f>
        <v>37501794</v>
      </c>
      <c r="D106" s="59" t="n">
        <v>14189868</v>
      </c>
      <c r="E106" s="44" t="n">
        <v>14189868</v>
      </c>
    </row>
    <row r="107" customFormat="false" ht="41.4" hidden="false" customHeight="false" outlineLevel="0" collapsed="false">
      <c r="A107" s="58" t="s">
        <v>207</v>
      </c>
      <c r="B107" s="60" t="s">
        <v>208</v>
      </c>
      <c r="C107" s="61" t="n">
        <f aca="false">C108</f>
        <v>3242510</v>
      </c>
      <c r="D107" s="61" t="n">
        <f aca="false">D108</f>
        <v>3274942</v>
      </c>
      <c r="E107" s="61" t="n">
        <f aca="false">E108</f>
        <v>3400111</v>
      </c>
    </row>
    <row r="108" customFormat="false" ht="41.4" hidden="false" customHeight="false" outlineLevel="0" collapsed="false">
      <c r="A108" s="58" t="s">
        <v>209</v>
      </c>
      <c r="B108" s="62" t="s">
        <v>210</v>
      </c>
      <c r="C108" s="59" t="n">
        <v>3242510</v>
      </c>
      <c r="D108" s="59" t="n">
        <v>3274942</v>
      </c>
      <c r="E108" s="44" t="n">
        <v>3400111</v>
      </c>
    </row>
    <row r="109" customFormat="false" ht="55.2" hidden="false" customHeight="false" outlineLevel="0" collapsed="false">
      <c r="A109" s="58" t="s">
        <v>211</v>
      </c>
      <c r="B109" s="43" t="s">
        <v>212</v>
      </c>
      <c r="C109" s="46" t="n">
        <f aca="false">C110</f>
        <v>25287</v>
      </c>
      <c r="D109" s="46" t="n">
        <f aca="false">D110</f>
        <v>166099</v>
      </c>
      <c r="E109" s="46" t="n">
        <f aca="false">E110</f>
        <v>10212</v>
      </c>
    </row>
    <row r="110" customFormat="false" ht="69" hidden="false" customHeight="false" outlineLevel="0" collapsed="false">
      <c r="A110" s="58" t="s">
        <v>213</v>
      </c>
      <c r="B110" s="43" t="s">
        <v>214</v>
      </c>
      <c r="C110" s="46" t="n">
        <v>25287</v>
      </c>
      <c r="D110" s="46" t="n">
        <v>166099</v>
      </c>
      <c r="E110" s="44" t="n">
        <v>10212</v>
      </c>
    </row>
    <row r="111" customFormat="false" ht="41.4" hidden="false" customHeight="false" outlineLevel="0" collapsed="false">
      <c r="A111" s="58" t="s">
        <v>215</v>
      </c>
      <c r="B111" s="63" t="s">
        <v>216</v>
      </c>
      <c r="C111" s="46" t="n">
        <f aca="false">C112</f>
        <v>264408.48</v>
      </c>
      <c r="D111" s="46" t="n">
        <f aca="false">D112</f>
        <v>313992.16</v>
      </c>
      <c r="E111" s="46" t="n">
        <f aca="false">E112</f>
        <v>313992.16</v>
      </c>
    </row>
    <row r="112" customFormat="false" ht="55.2" hidden="false" customHeight="false" outlineLevel="0" collapsed="false">
      <c r="A112" s="58" t="s">
        <v>217</v>
      </c>
      <c r="B112" s="64" t="s">
        <v>218</v>
      </c>
      <c r="C112" s="46" t="n">
        <f aca="false">301915.52-37507.04</f>
        <v>264408.48</v>
      </c>
      <c r="D112" s="46" t="n">
        <v>313992.16</v>
      </c>
      <c r="E112" s="44" t="n">
        <v>313992.16</v>
      </c>
    </row>
    <row r="113" customFormat="false" ht="55.2" hidden="false" customHeight="false" outlineLevel="0" collapsed="false">
      <c r="A113" s="40" t="s">
        <v>219</v>
      </c>
      <c r="B113" s="43" t="s">
        <v>220</v>
      </c>
      <c r="C113" s="46" t="n">
        <f aca="false">C114</f>
        <v>955834</v>
      </c>
      <c r="D113" s="46" t="n">
        <f aca="false">D114</f>
        <v>0</v>
      </c>
      <c r="E113" s="46" t="n">
        <f aca="false">E114</f>
        <v>0</v>
      </c>
    </row>
    <row r="114" customFormat="false" ht="55.2" hidden="false" customHeight="false" outlineLevel="0" collapsed="false">
      <c r="A114" s="40" t="s">
        <v>221</v>
      </c>
      <c r="B114" s="43" t="s">
        <v>222</v>
      </c>
      <c r="C114" s="46" t="n">
        <v>955834</v>
      </c>
      <c r="D114" s="46" t="n">
        <v>0</v>
      </c>
      <c r="E114" s="44" t="n">
        <v>0</v>
      </c>
    </row>
    <row r="115" customFormat="false" ht="13.8" hidden="false" customHeight="false" outlineLevel="0" collapsed="false">
      <c r="A115" s="37" t="s">
        <v>223</v>
      </c>
      <c r="B115" s="38" t="s">
        <v>224</v>
      </c>
      <c r="C115" s="39" t="n">
        <f aca="false">C116+C118+C120</f>
        <v>75976829.53</v>
      </c>
      <c r="D115" s="39" t="n">
        <f aca="false">D116+D118+D120</f>
        <v>49836002.71</v>
      </c>
      <c r="E115" s="39" t="n">
        <f aca="false">E116+E118+E120</f>
        <v>49836002.71</v>
      </c>
    </row>
    <row r="116" customFormat="false" ht="55.2" hidden="false" customHeight="false" outlineLevel="0" collapsed="false">
      <c r="A116" s="40" t="s">
        <v>225</v>
      </c>
      <c r="B116" s="45" t="s">
        <v>226</v>
      </c>
      <c r="C116" s="46" t="n">
        <f aca="false">C117</f>
        <v>23678810.67</v>
      </c>
      <c r="D116" s="46" t="n">
        <f aca="false">D117</f>
        <v>20775362.71</v>
      </c>
      <c r="E116" s="46" t="n">
        <f aca="false">E117</f>
        <v>20775362.71</v>
      </c>
    </row>
    <row r="117" customFormat="false" ht="69" hidden="false" customHeight="false" outlineLevel="0" collapsed="false">
      <c r="A117" s="40" t="s">
        <v>227</v>
      </c>
      <c r="B117" s="43" t="s">
        <v>228</v>
      </c>
      <c r="C117" s="46" t="n">
        <f aca="false">20775362.71+27186.8+2876261.16</f>
        <v>23678810.67</v>
      </c>
      <c r="D117" s="46" t="n">
        <v>20775362.71</v>
      </c>
      <c r="E117" s="46" t="n">
        <v>20775362.71</v>
      </c>
    </row>
    <row r="118" customFormat="false" ht="55.2" hidden="false" customHeight="false" outlineLevel="0" collapsed="false">
      <c r="A118" s="65" t="s">
        <v>229</v>
      </c>
      <c r="B118" s="43" t="s">
        <v>230</v>
      </c>
      <c r="C118" s="66" t="n">
        <f aca="false">C119</f>
        <v>29060640</v>
      </c>
      <c r="D118" s="66" t="n">
        <f aca="false">D119</f>
        <v>29060640</v>
      </c>
      <c r="E118" s="66" t="n">
        <f aca="false">E119</f>
        <v>29060640</v>
      </c>
    </row>
    <row r="119" customFormat="false" ht="69" hidden="false" customHeight="false" outlineLevel="0" collapsed="false">
      <c r="A119" s="65" t="s">
        <v>231</v>
      </c>
      <c r="B119" s="43" t="s">
        <v>232</v>
      </c>
      <c r="C119" s="66" t="n">
        <v>29060640</v>
      </c>
      <c r="D119" s="66" t="n">
        <v>29060640</v>
      </c>
      <c r="E119" s="66" t="n">
        <v>29060640</v>
      </c>
    </row>
    <row r="120" customFormat="false" ht="55.2" hidden="false" customHeight="false" outlineLevel="0" collapsed="false">
      <c r="A120" s="65" t="s">
        <v>233</v>
      </c>
      <c r="B120" s="43" t="s">
        <v>234</v>
      </c>
      <c r="C120" s="66" t="n">
        <v>23237378.86</v>
      </c>
      <c r="D120" s="66" t="n">
        <v>0</v>
      </c>
      <c r="E120" s="66" t="n">
        <v>0</v>
      </c>
    </row>
    <row r="121" customFormat="false" ht="69" hidden="false" customHeight="false" outlineLevel="0" collapsed="false">
      <c r="A121" s="65" t="s">
        <v>235</v>
      </c>
      <c r="B121" s="43" t="s">
        <v>236</v>
      </c>
      <c r="C121" s="66" t="n">
        <v>23237378.86</v>
      </c>
      <c r="D121" s="66" t="n">
        <v>0</v>
      </c>
      <c r="E121" s="44" t="n">
        <v>0</v>
      </c>
    </row>
    <row r="122" customFormat="false" ht="22.5" hidden="false" customHeight="true" outlineLevel="0" collapsed="false">
      <c r="A122" s="42" t="s">
        <v>237</v>
      </c>
      <c r="B122" s="42"/>
      <c r="C122" s="67" t="n">
        <f aca="false">C9+C76</f>
        <v>1453409807.27</v>
      </c>
      <c r="D122" s="67" t="n">
        <f aca="false">D9+D76</f>
        <v>1662338243.85</v>
      </c>
      <c r="E122" s="68" t="n">
        <f aca="false">E9+E76</f>
        <v>1260073237.28</v>
      </c>
    </row>
    <row r="123" customFormat="false" ht="13.8" hidden="false" customHeight="false" outlineLevel="0" collapsed="false">
      <c r="C123" s="69"/>
      <c r="D123" s="69"/>
      <c r="E123" s="69"/>
    </row>
    <row r="124" customFormat="false" ht="13.8" hidden="false" customHeight="false" outlineLevel="0" collapsed="false">
      <c r="C124" s="69"/>
      <c r="D124" s="69"/>
      <c r="E124" s="70"/>
    </row>
    <row r="125" customFormat="false" ht="13.8" hidden="false" customHeight="false" outlineLevel="0" collapsed="false">
      <c r="C125" s="69"/>
      <c r="D125" s="69"/>
      <c r="E125" s="69"/>
    </row>
    <row r="126" customFormat="false" ht="13.8" hidden="false" customHeight="false" outlineLevel="0" collapsed="false">
      <c r="C126" s="69"/>
      <c r="D126" s="69"/>
      <c r="E126" s="70"/>
    </row>
    <row r="128" customFormat="false" ht="13.8" hidden="false" customHeight="false" outlineLevel="0" collapsed="false">
      <c r="C128" s="69"/>
      <c r="D128" s="69"/>
      <c r="E128" s="69"/>
    </row>
  </sheetData>
  <mergeCells count="6">
    <mergeCell ref="D1:E1"/>
    <mergeCell ref="D2:E2"/>
    <mergeCell ref="D3:E3"/>
    <mergeCell ref="D4:E4"/>
    <mergeCell ref="A6:E6"/>
    <mergeCell ref="A122:B122"/>
  </mergeCells>
  <hyperlinks>
    <hyperlink ref="B64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B72" r:id="rId2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551388888888889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" activeCellId="0" sqref="F1"/>
    </sheetView>
  </sheetViews>
  <sheetFormatPr defaultColWidth="9.1015625" defaultRowHeight="13.2" zeroHeight="false" outlineLevelRow="0" outlineLevelCol="0"/>
  <cols>
    <col collapsed="false" customWidth="true" hidden="false" outlineLevel="0" max="1" min="1" style="71" width="55.66"/>
    <col collapsed="false" customWidth="true" hidden="false" outlineLevel="0" max="2" min="2" style="71" width="13.66"/>
    <col collapsed="false" customWidth="true" hidden="false" outlineLevel="0" max="3" min="3" style="71" width="16.43"/>
    <col collapsed="false" customWidth="true" hidden="false" outlineLevel="0" max="4" min="4" style="71" width="15.87"/>
    <col collapsed="false" customWidth="true" hidden="false" outlineLevel="0" max="7" min="5" style="71" width="17.99"/>
    <col collapsed="false" customWidth="false" hidden="false" outlineLevel="0" max="257" min="8" style="71" width="9.1"/>
  </cols>
  <sheetData>
    <row r="1" customFormat="false" ht="13.8" hidden="false" customHeight="false" outlineLevel="0" collapsed="false">
      <c r="A1" s="72"/>
      <c r="B1" s="73"/>
      <c r="C1" s="73"/>
      <c r="D1" s="73"/>
      <c r="E1" s="74"/>
      <c r="F1" s="75" t="s">
        <v>238</v>
      </c>
      <c r="G1" s="75"/>
    </row>
    <row r="2" customFormat="false" ht="13.8" hidden="false" customHeight="false" outlineLevel="0" collapsed="false">
      <c r="A2" s="72"/>
      <c r="B2" s="73"/>
      <c r="C2" s="73"/>
      <c r="D2" s="73"/>
      <c r="E2" s="74"/>
      <c r="F2" s="76" t="s">
        <v>1</v>
      </c>
      <c r="G2" s="76"/>
    </row>
    <row r="3" customFormat="false" ht="13.8" hidden="false" customHeight="false" outlineLevel="0" collapsed="false">
      <c r="A3" s="72"/>
      <c r="B3" s="73"/>
      <c r="C3" s="73"/>
      <c r="D3" s="73"/>
      <c r="E3" s="74"/>
      <c r="F3" s="75" t="s">
        <v>2</v>
      </c>
      <c r="G3" s="75"/>
    </row>
    <row r="4" customFormat="false" ht="13.8" hidden="false" customHeight="false" outlineLevel="0" collapsed="false">
      <c r="A4" s="72" t="s">
        <v>180</v>
      </c>
      <c r="B4" s="73"/>
      <c r="C4" s="73"/>
      <c r="D4" s="73"/>
      <c r="E4" s="74"/>
      <c r="F4" s="2" t="s">
        <v>3</v>
      </c>
      <c r="G4" s="2"/>
    </row>
    <row r="5" customFormat="false" ht="13.8" hidden="false" customHeight="false" outlineLevel="0" collapsed="false">
      <c r="A5" s="72"/>
      <c r="B5" s="73"/>
      <c r="C5" s="77"/>
      <c r="D5" s="73"/>
      <c r="E5" s="73"/>
      <c r="F5" s="74"/>
      <c r="G5" s="0"/>
    </row>
    <row r="6" customFormat="false" ht="14.25" hidden="false" customHeight="true" outlineLevel="0" collapsed="false">
      <c r="A6" s="78" t="s">
        <v>239</v>
      </c>
      <c r="B6" s="78"/>
      <c r="C6" s="78"/>
      <c r="D6" s="78"/>
      <c r="E6" s="78"/>
      <c r="F6" s="78"/>
      <c r="G6" s="78"/>
    </row>
    <row r="7" customFormat="false" ht="30.75" hidden="false" customHeight="true" outlineLevel="0" collapsed="false">
      <c r="A7" s="78"/>
      <c r="B7" s="78"/>
      <c r="C7" s="78"/>
      <c r="D7" s="78"/>
      <c r="E7" s="78"/>
      <c r="F7" s="78"/>
      <c r="G7" s="78"/>
    </row>
    <row r="8" customFormat="false" ht="14.25" hidden="false" customHeight="true" outlineLevel="0" collapsed="false">
      <c r="A8" s="79"/>
      <c r="B8" s="79"/>
      <c r="C8" s="80"/>
      <c r="D8" s="80"/>
      <c r="E8" s="80"/>
      <c r="F8" s="80"/>
      <c r="G8" s="80"/>
    </row>
    <row r="9" customFormat="false" ht="15" hidden="false" customHeight="true" outlineLevel="0" collapsed="false">
      <c r="A9" s="81" t="s">
        <v>5</v>
      </c>
      <c r="B9" s="81"/>
      <c r="C9" s="81"/>
      <c r="D9" s="81"/>
      <c r="E9" s="81"/>
      <c r="F9" s="81"/>
      <c r="G9" s="81"/>
    </row>
    <row r="10" customFormat="false" ht="15" hidden="false" customHeight="true" outlineLevel="0" collapsed="false">
      <c r="A10" s="81"/>
      <c r="B10" s="82" t="s">
        <v>240</v>
      </c>
      <c r="C10" s="82"/>
      <c r="D10" s="81"/>
      <c r="E10" s="81"/>
      <c r="F10" s="81"/>
      <c r="G10" s="81"/>
    </row>
    <row r="11" customFormat="false" ht="42.75" hidden="false" customHeight="true" outlineLevel="0" collapsed="false">
      <c r="A11" s="11" t="s">
        <v>241</v>
      </c>
      <c r="B11" s="83" t="s">
        <v>242</v>
      </c>
      <c r="C11" s="83" t="s">
        <v>243</v>
      </c>
      <c r="D11" s="11" t="s">
        <v>244</v>
      </c>
      <c r="E11" s="11" t="s">
        <v>8</v>
      </c>
      <c r="F11" s="11" t="s">
        <v>9</v>
      </c>
      <c r="G11" s="11" t="s">
        <v>10</v>
      </c>
    </row>
    <row r="12" customFormat="false" ht="21.75" hidden="false" customHeight="true" outlineLevel="0" collapsed="false">
      <c r="A12" s="11" t="s">
        <v>245</v>
      </c>
      <c r="B12" s="11" t="s">
        <v>246</v>
      </c>
      <c r="C12" s="11" t="s">
        <v>247</v>
      </c>
      <c r="D12" s="11" t="s">
        <v>248</v>
      </c>
      <c r="E12" s="11" t="s">
        <v>249</v>
      </c>
      <c r="F12" s="11" t="s">
        <v>250</v>
      </c>
      <c r="G12" s="11" t="s">
        <v>251</v>
      </c>
    </row>
    <row r="13" customFormat="false" ht="20.25" hidden="false" customHeight="true" outlineLevel="0" collapsed="false">
      <c r="A13" s="84" t="s">
        <v>252</v>
      </c>
      <c r="B13" s="85" t="s">
        <v>253</v>
      </c>
      <c r="C13" s="86" t="s">
        <v>254</v>
      </c>
      <c r="D13" s="85" t="s">
        <v>255</v>
      </c>
      <c r="E13" s="87" t="n">
        <v>119146285.36</v>
      </c>
      <c r="F13" s="87" t="n">
        <v>119820398.6</v>
      </c>
      <c r="G13" s="87" t="n">
        <v>121297225.8</v>
      </c>
    </row>
    <row r="14" customFormat="false" ht="27.6" hidden="false" customHeight="false" outlineLevel="0" collapsed="false">
      <c r="A14" s="88" t="s">
        <v>256</v>
      </c>
      <c r="B14" s="11" t="s">
        <v>257</v>
      </c>
      <c r="C14" s="11" t="s">
        <v>254</v>
      </c>
      <c r="D14" s="11" t="s">
        <v>255</v>
      </c>
      <c r="E14" s="89" t="n">
        <v>2306710</v>
      </c>
      <c r="F14" s="89" t="n">
        <v>2096323</v>
      </c>
      <c r="G14" s="89" t="n">
        <v>2096323</v>
      </c>
    </row>
    <row r="15" customFormat="false" ht="27.6" hidden="false" customHeight="false" outlineLevel="0" collapsed="false">
      <c r="A15" s="90" t="s">
        <v>258</v>
      </c>
      <c r="B15" s="11" t="s">
        <v>257</v>
      </c>
      <c r="C15" s="11" t="s">
        <v>259</v>
      </c>
      <c r="D15" s="11" t="s">
        <v>255</v>
      </c>
      <c r="E15" s="89" t="n">
        <v>2306710</v>
      </c>
      <c r="F15" s="89" t="n">
        <v>2096323</v>
      </c>
      <c r="G15" s="89" t="n">
        <v>2096323</v>
      </c>
    </row>
    <row r="16" customFormat="false" ht="55.2" hidden="false" customHeight="false" outlineLevel="0" collapsed="false">
      <c r="A16" s="90" t="s">
        <v>260</v>
      </c>
      <c r="B16" s="11" t="s">
        <v>257</v>
      </c>
      <c r="C16" s="11" t="s">
        <v>259</v>
      </c>
      <c r="D16" s="11" t="s">
        <v>261</v>
      </c>
      <c r="E16" s="89" t="n">
        <v>2306710</v>
      </c>
      <c r="F16" s="89" t="n">
        <v>2096323</v>
      </c>
      <c r="G16" s="89" t="n">
        <v>2096323</v>
      </c>
    </row>
    <row r="17" customFormat="false" ht="27.6" hidden="false" customHeight="false" outlineLevel="0" collapsed="false">
      <c r="A17" s="90" t="s">
        <v>262</v>
      </c>
      <c r="B17" s="11" t="s">
        <v>257</v>
      </c>
      <c r="C17" s="11" t="s">
        <v>259</v>
      </c>
      <c r="D17" s="11" t="s">
        <v>263</v>
      </c>
      <c r="E17" s="89" t="n">
        <v>2306710</v>
      </c>
      <c r="F17" s="89" t="n">
        <v>2096323</v>
      </c>
      <c r="G17" s="89" t="n">
        <v>2096323</v>
      </c>
    </row>
    <row r="18" customFormat="false" ht="41.4" hidden="false" customHeight="false" outlineLevel="0" collapsed="false">
      <c r="A18" s="88" t="s">
        <v>264</v>
      </c>
      <c r="B18" s="11" t="s">
        <v>265</v>
      </c>
      <c r="C18" s="11" t="s">
        <v>254</v>
      </c>
      <c r="D18" s="11" t="s">
        <v>255</v>
      </c>
      <c r="E18" s="89" t="n">
        <v>3228020</v>
      </c>
      <c r="F18" s="89" t="n">
        <v>3438407</v>
      </c>
      <c r="G18" s="89" t="n">
        <v>3438407</v>
      </c>
    </row>
    <row r="19" customFormat="false" ht="27.6" hidden="false" customHeight="false" outlineLevel="0" collapsed="false">
      <c r="A19" s="90" t="s">
        <v>266</v>
      </c>
      <c r="B19" s="11" t="s">
        <v>265</v>
      </c>
      <c r="C19" s="11" t="s">
        <v>267</v>
      </c>
      <c r="D19" s="11" t="s">
        <v>255</v>
      </c>
      <c r="E19" s="89" t="n">
        <v>1465678</v>
      </c>
      <c r="F19" s="89" t="n">
        <v>1829321</v>
      </c>
      <c r="G19" s="89" t="n">
        <v>1829321</v>
      </c>
    </row>
    <row r="20" customFormat="false" ht="55.2" hidden="false" customHeight="false" outlineLevel="0" collapsed="false">
      <c r="A20" s="90" t="s">
        <v>260</v>
      </c>
      <c r="B20" s="11" t="s">
        <v>265</v>
      </c>
      <c r="C20" s="11" t="s">
        <v>267</v>
      </c>
      <c r="D20" s="11" t="s">
        <v>261</v>
      </c>
      <c r="E20" s="89" t="n">
        <v>1465678</v>
      </c>
      <c r="F20" s="89" t="n">
        <v>1829321</v>
      </c>
      <c r="G20" s="89" t="n">
        <v>1829321</v>
      </c>
    </row>
    <row r="21" customFormat="false" ht="27.6" hidden="false" customHeight="false" outlineLevel="0" collapsed="false">
      <c r="A21" s="90" t="s">
        <v>262</v>
      </c>
      <c r="B21" s="11" t="s">
        <v>265</v>
      </c>
      <c r="C21" s="11" t="s">
        <v>267</v>
      </c>
      <c r="D21" s="11" t="s">
        <v>263</v>
      </c>
      <c r="E21" s="89" t="n">
        <v>1465678</v>
      </c>
      <c r="F21" s="89" t="n">
        <v>1829321</v>
      </c>
      <c r="G21" s="89" t="n">
        <v>1829321</v>
      </c>
    </row>
    <row r="22" customFormat="false" ht="27.6" hidden="false" customHeight="false" outlineLevel="0" collapsed="false">
      <c r="A22" s="90" t="s">
        <v>268</v>
      </c>
      <c r="B22" s="11" t="s">
        <v>265</v>
      </c>
      <c r="C22" s="11" t="s">
        <v>269</v>
      </c>
      <c r="D22" s="11" t="s">
        <v>255</v>
      </c>
      <c r="E22" s="89" t="n">
        <v>1726742</v>
      </c>
      <c r="F22" s="89" t="n">
        <v>1609086</v>
      </c>
      <c r="G22" s="89" t="n">
        <v>1609086</v>
      </c>
    </row>
    <row r="23" customFormat="false" ht="55.2" hidden="false" customHeight="false" outlineLevel="0" collapsed="false">
      <c r="A23" s="90" t="s">
        <v>260</v>
      </c>
      <c r="B23" s="11" t="s">
        <v>265</v>
      </c>
      <c r="C23" s="11" t="s">
        <v>269</v>
      </c>
      <c r="D23" s="11" t="s">
        <v>261</v>
      </c>
      <c r="E23" s="89" t="n">
        <v>1610142</v>
      </c>
      <c r="F23" s="89" t="n">
        <v>1498726</v>
      </c>
      <c r="G23" s="89" t="n">
        <v>1498726</v>
      </c>
    </row>
    <row r="24" customFormat="false" ht="27.6" hidden="false" customHeight="false" outlineLevel="0" collapsed="false">
      <c r="A24" s="90" t="s">
        <v>262</v>
      </c>
      <c r="B24" s="11" t="s">
        <v>265</v>
      </c>
      <c r="C24" s="11" t="s">
        <v>269</v>
      </c>
      <c r="D24" s="11" t="s">
        <v>263</v>
      </c>
      <c r="E24" s="89" t="n">
        <v>1610142</v>
      </c>
      <c r="F24" s="89" t="n">
        <v>1498726</v>
      </c>
      <c r="G24" s="89" t="n">
        <v>1498726</v>
      </c>
    </row>
    <row r="25" customFormat="false" ht="27.6" hidden="false" customHeight="false" outlineLevel="0" collapsed="false">
      <c r="A25" s="90" t="s">
        <v>270</v>
      </c>
      <c r="B25" s="11" t="s">
        <v>265</v>
      </c>
      <c r="C25" s="11" t="s">
        <v>269</v>
      </c>
      <c r="D25" s="11" t="s">
        <v>271</v>
      </c>
      <c r="E25" s="89" t="n">
        <v>116600</v>
      </c>
      <c r="F25" s="89" t="n">
        <v>110360</v>
      </c>
      <c r="G25" s="89" t="n">
        <v>110360</v>
      </c>
    </row>
    <row r="26" customFormat="false" ht="27.6" hidden="false" customHeight="false" outlineLevel="0" collapsed="false">
      <c r="A26" s="90" t="s">
        <v>272</v>
      </c>
      <c r="B26" s="11" t="s">
        <v>265</v>
      </c>
      <c r="C26" s="11" t="s">
        <v>269</v>
      </c>
      <c r="D26" s="11" t="s">
        <v>273</v>
      </c>
      <c r="E26" s="89" t="n">
        <v>116600</v>
      </c>
      <c r="F26" s="89" t="n">
        <v>110360</v>
      </c>
      <c r="G26" s="89" t="n">
        <v>110360</v>
      </c>
    </row>
    <row r="27" customFormat="false" ht="27.6" hidden="false" customHeight="false" outlineLevel="0" collapsed="false">
      <c r="A27" s="90" t="s">
        <v>274</v>
      </c>
      <c r="B27" s="11" t="s">
        <v>265</v>
      </c>
      <c r="C27" s="11" t="s">
        <v>275</v>
      </c>
      <c r="D27" s="11" t="s">
        <v>255</v>
      </c>
      <c r="E27" s="89" t="n">
        <v>35600</v>
      </c>
      <c r="F27" s="89" t="n">
        <v>0</v>
      </c>
      <c r="G27" s="89" t="n">
        <v>0</v>
      </c>
    </row>
    <row r="28" customFormat="false" ht="13.8" hidden="false" customHeight="false" outlineLevel="0" collapsed="false">
      <c r="A28" s="90" t="s">
        <v>276</v>
      </c>
      <c r="B28" s="11" t="s">
        <v>265</v>
      </c>
      <c r="C28" s="11" t="s">
        <v>275</v>
      </c>
      <c r="D28" s="11" t="s">
        <v>277</v>
      </c>
      <c r="E28" s="89" t="n">
        <v>35600</v>
      </c>
      <c r="F28" s="89" t="n">
        <v>0</v>
      </c>
      <c r="G28" s="89" t="n">
        <v>0</v>
      </c>
    </row>
    <row r="29" customFormat="false" ht="13.8" hidden="false" customHeight="false" outlineLevel="0" collapsed="false">
      <c r="A29" s="90" t="s">
        <v>278</v>
      </c>
      <c r="B29" s="11" t="s">
        <v>265</v>
      </c>
      <c r="C29" s="11" t="s">
        <v>275</v>
      </c>
      <c r="D29" s="11" t="s">
        <v>279</v>
      </c>
      <c r="E29" s="89" t="n">
        <v>35600</v>
      </c>
      <c r="F29" s="89" t="n">
        <v>0</v>
      </c>
      <c r="G29" s="89" t="n">
        <v>0</v>
      </c>
    </row>
    <row r="30" customFormat="false" ht="55.2" hidden="false" customHeight="false" outlineLevel="0" collapsed="false">
      <c r="A30" s="88" t="s">
        <v>280</v>
      </c>
      <c r="B30" s="11" t="s">
        <v>281</v>
      </c>
      <c r="C30" s="11" t="s">
        <v>254</v>
      </c>
      <c r="D30" s="11" t="s">
        <v>255</v>
      </c>
      <c r="E30" s="89" t="n">
        <v>41843074</v>
      </c>
      <c r="F30" s="89" t="n">
        <v>41533374</v>
      </c>
      <c r="G30" s="89" t="n">
        <v>41533374</v>
      </c>
    </row>
    <row r="31" customFormat="false" ht="41.4" hidden="false" customHeight="false" outlineLevel="0" collapsed="false">
      <c r="A31" s="90" t="s">
        <v>282</v>
      </c>
      <c r="B31" s="11" t="s">
        <v>281</v>
      </c>
      <c r="C31" s="11" t="s">
        <v>283</v>
      </c>
      <c r="D31" s="11" t="s">
        <v>255</v>
      </c>
      <c r="E31" s="89" t="n">
        <v>2251658</v>
      </c>
      <c r="F31" s="89" t="n">
        <v>2034661</v>
      </c>
      <c r="G31" s="89" t="n">
        <v>2034661</v>
      </c>
    </row>
    <row r="32" customFormat="false" ht="55.2" hidden="false" customHeight="false" outlineLevel="0" collapsed="false">
      <c r="A32" s="90" t="s">
        <v>260</v>
      </c>
      <c r="B32" s="11" t="s">
        <v>281</v>
      </c>
      <c r="C32" s="11" t="s">
        <v>283</v>
      </c>
      <c r="D32" s="11" t="s">
        <v>261</v>
      </c>
      <c r="E32" s="89" t="n">
        <v>2251658</v>
      </c>
      <c r="F32" s="89" t="n">
        <v>2034661</v>
      </c>
      <c r="G32" s="89" t="n">
        <v>2034661</v>
      </c>
    </row>
    <row r="33" customFormat="false" ht="27.6" hidden="false" customHeight="false" outlineLevel="0" collapsed="false">
      <c r="A33" s="90" t="s">
        <v>262</v>
      </c>
      <c r="B33" s="11" t="s">
        <v>281</v>
      </c>
      <c r="C33" s="11" t="s">
        <v>283</v>
      </c>
      <c r="D33" s="11" t="s">
        <v>263</v>
      </c>
      <c r="E33" s="89" t="n">
        <v>2251658</v>
      </c>
      <c r="F33" s="89" t="n">
        <v>2034661</v>
      </c>
      <c r="G33" s="89" t="n">
        <v>2034661</v>
      </c>
    </row>
    <row r="34" customFormat="false" ht="27.6" hidden="false" customHeight="false" outlineLevel="0" collapsed="false">
      <c r="A34" s="90" t="s">
        <v>268</v>
      </c>
      <c r="B34" s="11" t="s">
        <v>281</v>
      </c>
      <c r="C34" s="11" t="s">
        <v>284</v>
      </c>
      <c r="D34" s="11" t="s">
        <v>255</v>
      </c>
      <c r="E34" s="89" t="n">
        <v>39591416</v>
      </c>
      <c r="F34" s="89" t="n">
        <v>39498713</v>
      </c>
      <c r="G34" s="89" t="n">
        <v>39498713</v>
      </c>
    </row>
    <row r="35" customFormat="false" ht="55.2" hidden="false" customHeight="false" outlineLevel="0" collapsed="false">
      <c r="A35" s="90" t="s">
        <v>260</v>
      </c>
      <c r="B35" s="11" t="s">
        <v>281</v>
      </c>
      <c r="C35" s="11" t="s">
        <v>284</v>
      </c>
      <c r="D35" s="11" t="s">
        <v>261</v>
      </c>
      <c r="E35" s="89" t="n">
        <v>39350597</v>
      </c>
      <c r="F35" s="89" t="n">
        <v>39249693</v>
      </c>
      <c r="G35" s="89" t="n">
        <v>39249693</v>
      </c>
    </row>
    <row r="36" customFormat="false" ht="27.6" hidden="false" customHeight="false" outlineLevel="0" collapsed="false">
      <c r="A36" s="90" t="s">
        <v>262</v>
      </c>
      <c r="B36" s="11" t="s">
        <v>281</v>
      </c>
      <c r="C36" s="11" t="s">
        <v>284</v>
      </c>
      <c r="D36" s="11" t="s">
        <v>263</v>
      </c>
      <c r="E36" s="89" t="n">
        <v>39350597</v>
      </c>
      <c r="F36" s="89" t="n">
        <v>39249693</v>
      </c>
      <c r="G36" s="89" t="n">
        <v>39249693</v>
      </c>
    </row>
    <row r="37" customFormat="false" ht="27.6" hidden="false" customHeight="false" outlineLevel="0" collapsed="false">
      <c r="A37" s="90" t="s">
        <v>270</v>
      </c>
      <c r="B37" s="11" t="s">
        <v>281</v>
      </c>
      <c r="C37" s="11" t="s">
        <v>284</v>
      </c>
      <c r="D37" s="11" t="s">
        <v>271</v>
      </c>
      <c r="E37" s="89" t="n">
        <v>108500</v>
      </c>
      <c r="F37" s="89" t="n">
        <v>108500</v>
      </c>
      <c r="G37" s="89" t="n">
        <v>108500</v>
      </c>
    </row>
    <row r="38" customFormat="false" ht="27.6" hidden="false" customHeight="false" outlineLevel="0" collapsed="false">
      <c r="A38" s="90" t="s">
        <v>272</v>
      </c>
      <c r="B38" s="11" t="s">
        <v>281</v>
      </c>
      <c r="C38" s="11" t="s">
        <v>284</v>
      </c>
      <c r="D38" s="11" t="s">
        <v>273</v>
      </c>
      <c r="E38" s="89" t="n">
        <v>108500</v>
      </c>
      <c r="F38" s="89" t="n">
        <v>108500</v>
      </c>
      <c r="G38" s="89" t="n">
        <v>108500</v>
      </c>
    </row>
    <row r="39" customFormat="false" ht="13.8" hidden="false" customHeight="false" outlineLevel="0" collapsed="false">
      <c r="A39" s="90" t="s">
        <v>276</v>
      </c>
      <c r="B39" s="11" t="s">
        <v>281</v>
      </c>
      <c r="C39" s="11" t="s">
        <v>284</v>
      </c>
      <c r="D39" s="11" t="s">
        <v>277</v>
      </c>
      <c r="E39" s="89" t="n">
        <v>132319</v>
      </c>
      <c r="F39" s="89" t="n">
        <v>140520</v>
      </c>
      <c r="G39" s="89" t="n">
        <v>140520</v>
      </c>
    </row>
    <row r="40" customFormat="false" ht="13.8" hidden="false" customHeight="false" outlineLevel="0" collapsed="false">
      <c r="A40" s="90" t="s">
        <v>285</v>
      </c>
      <c r="B40" s="11" t="s">
        <v>281</v>
      </c>
      <c r="C40" s="11" t="s">
        <v>284</v>
      </c>
      <c r="D40" s="11" t="s">
        <v>286</v>
      </c>
      <c r="E40" s="89" t="n">
        <v>132319</v>
      </c>
      <c r="F40" s="89" t="n">
        <v>140520</v>
      </c>
      <c r="G40" s="89" t="n">
        <v>140520</v>
      </c>
    </row>
    <row r="41" customFormat="false" ht="13.8" hidden="false" customHeight="false" outlineLevel="0" collapsed="false">
      <c r="A41" s="88" t="s">
        <v>287</v>
      </c>
      <c r="B41" s="11" t="s">
        <v>288</v>
      </c>
      <c r="C41" s="11" t="s">
        <v>254</v>
      </c>
      <c r="D41" s="11" t="s">
        <v>255</v>
      </c>
      <c r="E41" s="89" t="n">
        <v>25287</v>
      </c>
      <c r="F41" s="89" t="n">
        <v>166099</v>
      </c>
      <c r="G41" s="89" t="n">
        <v>10212</v>
      </c>
    </row>
    <row r="42" customFormat="false" ht="55.2" hidden="false" customHeight="false" outlineLevel="0" collapsed="false">
      <c r="A42" s="90" t="s">
        <v>289</v>
      </c>
      <c r="B42" s="11" t="s">
        <v>288</v>
      </c>
      <c r="C42" s="11" t="s">
        <v>290</v>
      </c>
      <c r="D42" s="11" t="s">
        <v>255</v>
      </c>
      <c r="E42" s="89" t="n">
        <v>25287</v>
      </c>
      <c r="F42" s="89" t="n">
        <v>166099</v>
      </c>
      <c r="G42" s="89" t="n">
        <v>10212</v>
      </c>
    </row>
    <row r="43" customFormat="false" ht="27.6" hidden="false" customHeight="false" outlineLevel="0" collapsed="false">
      <c r="A43" s="90" t="s">
        <v>270</v>
      </c>
      <c r="B43" s="11" t="s">
        <v>288</v>
      </c>
      <c r="C43" s="11" t="s">
        <v>290</v>
      </c>
      <c r="D43" s="11" t="s">
        <v>271</v>
      </c>
      <c r="E43" s="89" t="n">
        <v>25287</v>
      </c>
      <c r="F43" s="89" t="n">
        <v>166099</v>
      </c>
      <c r="G43" s="89" t="n">
        <v>10212</v>
      </c>
    </row>
    <row r="44" customFormat="false" ht="27.6" hidden="false" customHeight="false" outlineLevel="0" collapsed="false">
      <c r="A44" s="90" t="s">
        <v>272</v>
      </c>
      <c r="B44" s="11" t="s">
        <v>288</v>
      </c>
      <c r="C44" s="11" t="s">
        <v>290</v>
      </c>
      <c r="D44" s="11" t="s">
        <v>273</v>
      </c>
      <c r="E44" s="89" t="n">
        <v>25287</v>
      </c>
      <c r="F44" s="89" t="n">
        <v>166099</v>
      </c>
      <c r="G44" s="89" t="n">
        <v>10212</v>
      </c>
    </row>
    <row r="45" customFormat="false" ht="41.4" hidden="false" customHeight="false" outlineLevel="0" collapsed="false">
      <c r="A45" s="88" t="s">
        <v>291</v>
      </c>
      <c r="B45" s="11" t="s">
        <v>292</v>
      </c>
      <c r="C45" s="11" t="s">
        <v>254</v>
      </c>
      <c r="D45" s="11" t="s">
        <v>255</v>
      </c>
      <c r="E45" s="89" t="n">
        <v>19192087</v>
      </c>
      <c r="F45" s="89" t="n">
        <v>19767537</v>
      </c>
      <c r="G45" s="89" t="n">
        <v>19008900</v>
      </c>
    </row>
    <row r="46" customFormat="false" ht="27.6" hidden="false" customHeight="false" outlineLevel="0" collapsed="false">
      <c r="A46" s="90" t="s">
        <v>268</v>
      </c>
      <c r="B46" s="11" t="s">
        <v>292</v>
      </c>
      <c r="C46" s="11" t="s">
        <v>293</v>
      </c>
      <c r="D46" s="11" t="s">
        <v>255</v>
      </c>
      <c r="E46" s="89" t="n">
        <v>16147446</v>
      </c>
      <c r="F46" s="89" t="n">
        <v>16704723</v>
      </c>
      <c r="G46" s="89" t="n">
        <v>16739723</v>
      </c>
    </row>
    <row r="47" customFormat="false" ht="55.2" hidden="false" customHeight="false" outlineLevel="0" collapsed="false">
      <c r="A47" s="90" t="s">
        <v>260</v>
      </c>
      <c r="B47" s="11" t="s">
        <v>292</v>
      </c>
      <c r="C47" s="11" t="s">
        <v>293</v>
      </c>
      <c r="D47" s="11" t="s">
        <v>261</v>
      </c>
      <c r="E47" s="89" t="n">
        <v>15848932</v>
      </c>
      <c r="F47" s="89" t="n">
        <v>16402523</v>
      </c>
      <c r="G47" s="89" t="n">
        <v>16402523</v>
      </c>
    </row>
    <row r="48" customFormat="false" ht="27.6" hidden="false" customHeight="false" outlineLevel="0" collapsed="false">
      <c r="A48" s="90" t="s">
        <v>262</v>
      </c>
      <c r="B48" s="11" t="s">
        <v>292</v>
      </c>
      <c r="C48" s="11" t="s">
        <v>293</v>
      </c>
      <c r="D48" s="11" t="s">
        <v>263</v>
      </c>
      <c r="E48" s="89" t="n">
        <v>15848932</v>
      </c>
      <c r="F48" s="89" t="n">
        <v>16402523</v>
      </c>
      <c r="G48" s="89" t="n">
        <v>16402523</v>
      </c>
    </row>
    <row r="49" customFormat="false" ht="27.6" hidden="false" customHeight="false" outlineLevel="0" collapsed="false">
      <c r="A49" s="90" t="s">
        <v>270</v>
      </c>
      <c r="B49" s="11" t="s">
        <v>292</v>
      </c>
      <c r="C49" s="11" t="s">
        <v>293</v>
      </c>
      <c r="D49" s="11" t="s">
        <v>271</v>
      </c>
      <c r="E49" s="89" t="n">
        <v>272514</v>
      </c>
      <c r="F49" s="89" t="n">
        <v>276200</v>
      </c>
      <c r="G49" s="89" t="n">
        <v>311200</v>
      </c>
    </row>
    <row r="50" customFormat="false" ht="27.6" hidden="false" customHeight="false" outlineLevel="0" collapsed="false">
      <c r="A50" s="90" t="s">
        <v>272</v>
      </c>
      <c r="B50" s="11" t="s">
        <v>292</v>
      </c>
      <c r="C50" s="11" t="s">
        <v>293</v>
      </c>
      <c r="D50" s="11" t="s">
        <v>273</v>
      </c>
      <c r="E50" s="89" t="n">
        <v>272514</v>
      </c>
      <c r="F50" s="89" t="n">
        <v>276200</v>
      </c>
      <c r="G50" s="89" t="n">
        <v>311200</v>
      </c>
    </row>
    <row r="51" customFormat="false" ht="13.8" hidden="false" customHeight="false" outlineLevel="0" collapsed="false">
      <c r="A51" s="90" t="s">
        <v>276</v>
      </c>
      <c r="B51" s="11" t="s">
        <v>292</v>
      </c>
      <c r="C51" s="11" t="s">
        <v>293</v>
      </c>
      <c r="D51" s="11" t="s">
        <v>277</v>
      </c>
      <c r="E51" s="89" t="n">
        <v>26000</v>
      </c>
      <c r="F51" s="89" t="n">
        <v>26000</v>
      </c>
      <c r="G51" s="89" t="n">
        <v>26000</v>
      </c>
    </row>
    <row r="52" customFormat="false" ht="13.8" hidden="false" customHeight="false" outlineLevel="0" collapsed="false">
      <c r="A52" s="90" t="s">
        <v>285</v>
      </c>
      <c r="B52" s="11" t="s">
        <v>292</v>
      </c>
      <c r="C52" s="11" t="s">
        <v>293</v>
      </c>
      <c r="D52" s="11" t="s">
        <v>286</v>
      </c>
      <c r="E52" s="89" t="n">
        <v>26000</v>
      </c>
      <c r="F52" s="89" t="n">
        <v>26000</v>
      </c>
      <c r="G52" s="89" t="n">
        <v>26000</v>
      </c>
    </row>
    <row r="53" customFormat="false" ht="27.6" hidden="false" customHeight="false" outlineLevel="0" collapsed="false">
      <c r="A53" s="90" t="s">
        <v>294</v>
      </c>
      <c r="B53" s="11" t="s">
        <v>292</v>
      </c>
      <c r="C53" s="11" t="s">
        <v>295</v>
      </c>
      <c r="D53" s="11" t="s">
        <v>255</v>
      </c>
      <c r="E53" s="89" t="n">
        <v>758772</v>
      </c>
      <c r="F53" s="89" t="n">
        <v>793637</v>
      </c>
      <c r="G53" s="89" t="n">
        <v>0</v>
      </c>
    </row>
    <row r="54" customFormat="false" ht="27.6" hidden="false" customHeight="false" outlineLevel="0" collapsed="false">
      <c r="A54" s="90" t="s">
        <v>270</v>
      </c>
      <c r="B54" s="11" t="s">
        <v>292</v>
      </c>
      <c r="C54" s="11" t="s">
        <v>295</v>
      </c>
      <c r="D54" s="11" t="s">
        <v>271</v>
      </c>
      <c r="E54" s="89" t="n">
        <v>758772</v>
      </c>
      <c r="F54" s="89" t="n">
        <v>793637</v>
      </c>
      <c r="G54" s="89" t="n">
        <v>0</v>
      </c>
    </row>
    <row r="55" customFormat="false" ht="27.6" hidden="false" customHeight="false" outlineLevel="0" collapsed="false">
      <c r="A55" s="90" t="s">
        <v>272</v>
      </c>
      <c r="B55" s="11" t="s">
        <v>292</v>
      </c>
      <c r="C55" s="11" t="s">
        <v>295</v>
      </c>
      <c r="D55" s="11" t="s">
        <v>273</v>
      </c>
      <c r="E55" s="89" t="n">
        <v>758772</v>
      </c>
      <c r="F55" s="89" t="n">
        <v>793637</v>
      </c>
      <c r="G55" s="89" t="n">
        <v>0</v>
      </c>
    </row>
    <row r="56" customFormat="false" ht="27.6" hidden="false" customHeight="false" outlineLevel="0" collapsed="false">
      <c r="A56" s="90" t="s">
        <v>268</v>
      </c>
      <c r="B56" s="11" t="s">
        <v>292</v>
      </c>
      <c r="C56" s="11" t="s">
        <v>269</v>
      </c>
      <c r="D56" s="11" t="s">
        <v>255</v>
      </c>
      <c r="E56" s="89" t="n">
        <v>883234</v>
      </c>
      <c r="F56" s="89" t="n">
        <v>883234</v>
      </c>
      <c r="G56" s="89" t="n">
        <v>883234</v>
      </c>
    </row>
    <row r="57" customFormat="false" ht="55.2" hidden="false" customHeight="false" outlineLevel="0" collapsed="false">
      <c r="A57" s="90" t="s">
        <v>260</v>
      </c>
      <c r="B57" s="11" t="s">
        <v>292</v>
      </c>
      <c r="C57" s="11" t="s">
        <v>269</v>
      </c>
      <c r="D57" s="11" t="s">
        <v>261</v>
      </c>
      <c r="E57" s="89" t="n">
        <v>848034</v>
      </c>
      <c r="F57" s="89" t="n">
        <v>848034</v>
      </c>
      <c r="G57" s="89" t="n">
        <v>848034</v>
      </c>
    </row>
    <row r="58" customFormat="false" ht="27.6" hidden="false" customHeight="false" outlineLevel="0" collapsed="false">
      <c r="A58" s="90" t="s">
        <v>262</v>
      </c>
      <c r="B58" s="11" t="s">
        <v>292</v>
      </c>
      <c r="C58" s="11" t="s">
        <v>269</v>
      </c>
      <c r="D58" s="11" t="s">
        <v>263</v>
      </c>
      <c r="E58" s="89" t="n">
        <v>848034</v>
      </c>
      <c r="F58" s="89" t="n">
        <v>848034</v>
      </c>
      <c r="G58" s="89" t="n">
        <v>848034</v>
      </c>
    </row>
    <row r="59" customFormat="false" ht="27.6" hidden="false" customHeight="false" outlineLevel="0" collapsed="false">
      <c r="A59" s="90" t="s">
        <v>270</v>
      </c>
      <c r="B59" s="11" t="s">
        <v>292</v>
      </c>
      <c r="C59" s="11" t="s">
        <v>269</v>
      </c>
      <c r="D59" s="11" t="s">
        <v>271</v>
      </c>
      <c r="E59" s="89" t="n">
        <v>35200</v>
      </c>
      <c r="F59" s="89" t="n">
        <v>35200</v>
      </c>
      <c r="G59" s="89" t="n">
        <v>35200</v>
      </c>
    </row>
    <row r="60" customFormat="false" ht="27.6" hidden="false" customHeight="false" outlineLevel="0" collapsed="false">
      <c r="A60" s="90" t="s">
        <v>272</v>
      </c>
      <c r="B60" s="11" t="s">
        <v>292</v>
      </c>
      <c r="C60" s="11" t="s">
        <v>269</v>
      </c>
      <c r="D60" s="11" t="s">
        <v>273</v>
      </c>
      <c r="E60" s="89" t="n">
        <v>35200</v>
      </c>
      <c r="F60" s="89" t="n">
        <v>35200</v>
      </c>
      <c r="G60" s="89" t="n">
        <v>35200</v>
      </c>
    </row>
    <row r="61" customFormat="false" ht="41.4" hidden="false" customHeight="false" outlineLevel="0" collapsed="false">
      <c r="A61" s="90" t="s">
        <v>296</v>
      </c>
      <c r="B61" s="11" t="s">
        <v>292</v>
      </c>
      <c r="C61" s="11" t="s">
        <v>297</v>
      </c>
      <c r="D61" s="11" t="s">
        <v>255</v>
      </c>
      <c r="E61" s="89" t="n">
        <v>1402635</v>
      </c>
      <c r="F61" s="89" t="n">
        <v>1385943</v>
      </c>
      <c r="G61" s="89" t="n">
        <v>1385943</v>
      </c>
    </row>
    <row r="62" customFormat="false" ht="55.2" hidden="false" customHeight="false" outlineLevel="0" collapsed="false">
      <c r="A62" s="90" t="s">
        <v>260</v>
      </c>
      <c r="B62" s="11" t="s">
        <v>292</v>
      </c>
      <c r="C62" s="11" t="s">
        <v>297</v>
      </c>
      <c r="D62" s="11" t="s">
        <v>261</v>
      </c>
      <c r="E62" s="89" t="n">
        <v>1385943</v>
      </c>
      <c r="F62" s="89" t="n">
        <v>1385943</v>
      </c>
      <c r="G62" s="89" t="n">
        <v>1385943</v>
      </c>
    </row>
    <row r="63" customFormat="false" ht="27.6" hidden="false" customHeight="false" outlineLevel="0" collapsed="false">
      <c r="A63" s="90" t="s">
        <v>262</v>
      </c>
      <c r="B63" s="11" t="s">
        <v>292</v>
      </c>
      <c r="C63" s="11" t="s">
        <v>297</v>
      </c>
      <c r="D63" s="11" t="s">
        <v>263</v>
      </c>
      <c r="E63" s="89" t="n">
        <v>1385943</v>
      </c>
      <c r="F63" s="89" t="n">
        <v>1385943</v>
      </c>
      <c r="G63" s="89" t="n">
        <v>1385943</v>
      </c>
    </row>
    <row r="64" customFormat="false" ht="13.8" hidden="false" customHeight="false" outlineLevel="0" collapsed="false">
      <c r="A64" s="90" t="s">
        <v>298</v>
      </c>
      <c r="B64" s="11" t="s">
        <v>292</v>
      </c>
      <c r="C64" s="11" t="s">
        <v>297</v>
      </c>
      <c r="D64" s="11" t="s">
        <v>299</v>
      </c>
      <c r="E64" s="89" t="n">
        <v>16692</v>
      </c>
      <c r="F64" s="89" t="n">
        <v>0</v>
      </c>
      <c r="G64" s="89" t="n">
        <v>0</v>
      </c>
    </row>
    <row r="65" customFormat="false" ht="27.6" hidden="false" customHeight="false" outlineLevel="0" collapsed="false">
      <c r="A65" s="90" t="s">
        <v>300</v>
      </c>
      <c r="B65" s="11" t="s">
        <v>292</v>
      </c>
      <c r="C65" s="11" t="s">
        <v>297</v>
      </c>
      <c r="D65" s="11" t="s">
        <v>301</v>
      </c>
      <c r="E65" s="89" t="n">
        <v>16692</v>
      </c>
      <c r="F65" s="89" t="n">
        <v>0</v>
      </c>
      <c r="G65" s="89" t="n">
        <v>0</v>
      </c>
    </row>
    <row r="66" customFormat="false" ht="13.8" hidden="false" customHeight="false" outlineLevel="0" collapsed="false">
      <c r="A66" s="88" t="s">
        <v>302</v>
      </c>
      <c r="B66" s="11" t="s">
        <v>303</v>
      </c>
      <c r="C66" s="11" t="s">
        <v>254</v>
      </c>
      <c r="D66" s="11" t="s">
        <v>255</v>
      </c>
      <c r="E66" s="89" t="n">
        <v>304871</v>
      </c>
      <c r="F66" s="89" t="n">
        <v>0</v>
      </c>
      <c r="G66" s="89" t="n">
        <v>0</v>
      </c>
    </row>
    <row r="67" customFormat="false" ht="13.8" hidden="false" customHeight="false" outlineLevel="0" collapsed="false">
      <c r="A67" s="90" t="s">
        <v>304</v>
      </c>
      <c r="B67" s="11" t="s">
        <v>303</v>
      </c>
      <c r="C67" s="11" t="s">
        <v>305</v>
      </c>
      <c r="D67" s="11" t="s">
        <v>255</v>
      </c>
      <c r="E67" s="89" t="n">
        <v>304871</v>
      </c>
      <c r="F67" s="89" t="n">
        <v>0</v>
      </c>
      <c r="G67" s="89" t="n">
        <v>0</v>
      </c>
    </row>
    <row r="68" customFormat="false" ht="13.8" hidden="false" customHeight="false" outlineLevel="0" collapsed="false">
      <c r="A68" s="90" t="s">
        <v>276</v>
      </c>
      <c r="B68" s="11" t="s">
        <v>303</v>
      </c>
      <c r="C68" s="11" t="s">
        <v>305</v>
      </c>
      <c r="D68" s="11" t="s">
        <v>277</v>
      </c>
      <c r="E68" s="89" t="n">
        <v>304871</v>
      </c>
      <c r="F68" s="89" t="n">
        <v>0</v>
      </c>
      <c r="G68" s="89" t="n">
        <v>0</v>
      </c>
    </row>
    <row r="69" customFormat="false" ht="13.8" hidden="false" customHeight="false" outlineLevel="0" collapsed="false">
      <c r="A69" s="90" t="s">
        <v>306</v>
      </c>
      <c r="B69" s="11" t="s">
        <v>303</v>
      </c>
      <c r="C69" s="11" t="s">
        <v>305</v>
      </c>
      <c r="D69" s="11" t="s">
        <v>307</v>
      </c>
      <c r="E69" s="89" t="n">
        <v>304871</v>
      </c>
      <c r="F69" s="89" t="n">
        <v>0</v>
      </c>
      <c r="G69" s="89" t="n">
        <v>0</v>
      </c>
    </row>
    <row r="70" customFormat="false" ht="13.8" hidden="false" customHeight="false" outlineLevel="0" collapsed="false">
      <c r="A70" s="88" t="s">
        <v>308</v>
      </c>
      <c r="B70" s="11" t="s">
        <v>309</v>
      </c>
      <c r="C70" s="11" t="s">
        <v>254</v>
      </c>
      <c r="D70" s="11" t="s">
        <v>255</v>
      </c>
      <c r="E70" s="89" t="n">
        <v>1843455.58</v>
      </c>
      <c r="F70" s="89" t="n">
        <v>2006165.6</v>
      </c>
      <c r="G70" s="89" t="n">
        <v>2206884.8</v>
      </c>
    </row>
    <row r="71" customFormat="false" ht="13.8" hidden="false" customHeight="false" outlineLevel="0" collapsed="false">
      <c r="A71" s="90" t="s">
        <v>310</v>
      </c>
      <c r="B71" s="11" t="s">
        <v>309</v>
      </c>
      <c r="C71" s="11" t="s">
        <v>311</v>
      </c>
      <c r="D71" s="11" t="s">
        <v>255</v>
      </c>
      <c r="E71" s="89" t="n">
        <v>1843455.58</v>
      </c>
      <c r="F71" s="89" t="n">
        <v>2006165.6</v>
      </c>
      <c r="G71" s="89" t="n">
        <v>2206884.8</v>
      </c>
    </row>
    <row r="72" customFormat="false" ht="13.8" hidden="false" customHeight="false" outlineLevel="0" collapsed="false">
      <c r="A72" s="90" t="s">
        <v>276</v>
      </c>
      <c r="B72" s="11" t="s">
        <v>309</v>
      </c>
      <c r="C72" s="11" t="s">
        <v>311</v>
      </c>
      <c r="D72" s="11" t="s">
        <v>277</v>
      </c>
      <c r="E72" s="89" t="n">
        <v>1843455.58</v>
      </c>
      <c r="F72" s="89" t="n">
        <v>2006165.6</v>
      </c>
      <c r="G72" s="89" t="n">
        <v>2206884.8</v>
      </c>
    </row>
    <row r="73" customFormat="false" ht="13.8" hidden="false" customHeight="false" outlineLevel="0" collapsed="false">
      <c r="A73" s="90" t="s">
        <v>312</v>
      </c>
      <c r="B73" s="11" t="s">
        <v>309</v>
      </c>
      <c r="C73" s="11" t="s">
        <v>311</v>
      </c>
      <c r="D73" s="11" t="s">
        <v>313</v>
      </c>
      <c r="E73" s="89" t="n">
        <v>1843455.58</v>
      </c>
      <c r="F73" s="89" t="n">
        <v>2006165.6</v>
      </c>
      <c r="G73" s="89" t="n">
        <v>2206884.8</v>
      </c>
    </row>
    <row r="74" customFormat="false" ht="13.8" hidden="false" customHeight="false" outlineLevel="0" collapsed="false">
      <c r="A74" s="88" t="s">
        <v>314</v>
      </c>
      <c r="B74" s="11" t="s">
        <v>315</v>
      </c>
      <c r="C74" s="11" t="s">
        <v>254</v>
      </c>
      <c r="D74" s="11" t="s">
        <v>255</v>
      </c>
      <c r="E74" s="89" t="n">
        <v>50402780.78</v>
      </c>
      <c r="F74" s="89" t="n">
        <v>50812493</v>
      </c>
      <c r="G74" s="89" t="n">
        <v>53003125</v>
      </c>
    </row>
    <row r="75" customFormat="false" ht="41.4" hidden="false" customHeight="false" outlineLevel="0" collapsed="false">
      <c r="A75" s="90" t="s">
        <v>316</v>
      </c>
      <c r="B75" s="11" t="s">
        <v>315</v>
      </c>
      <c r="C75" s="11" t="s">
        <v>317</v>
      </c>
      <c r="D75" s="11" t="s">
        <v>255</v>
      </c>
      <c r="E75" s="89" t="n">
        <v>377500</v>
      </c>
      <c r="F75" s="89" t="n">
        <v>0</v>
      </c>
      <c r="G75" s="89" t="n">
        <v>0</v>
      </c>
    </row>
    <row r="76" customFormat="false" ht="27.6" hidden="false" customHeight="false" outlineLevel="0" collapsed="false">
      <c r="A76" s="90" t="s">
        <v>270</v>
      </c>
      <c r="B76" s="11" t="s">
        <v>315</v>
      </c>
      <c r="C76" s="11" t="s">
        <v>317</v>
      </c>
      <c r="D76" s="11" t="s">
        <v>271</v>
      </c>
      <c r="E76" s="89" t="n">
        <v>377500</v>
      </c>
      <c r="F76" s="89" t="n">
        <v>0</v>
      </c>
      <c r="G76" s="89" t="n">
        <v>0</v>
      </c>
    </row>
    <row r="77" customFormat="false" ht="27.6" hidden="false" customHeight="false" outlineLevel="0" collapsed="false">
      <c r="A77" s="90" t="s">
        <v>272</v>
      </c>
      <c r="B77" s="11" t="s">
        <v>315</v>
      </c>
      <c r="C77" s="11" t="s">
        <v>317</v>
      </c>
      <c r="D77" s="11" t="s">
        <v>273</v>
      </c>
      <c r="E77" s="89" t="n">
        <v>377500</v>
      </c>
      <c r="F77" s="89" t="n">
        <v>0</v>
      </c>
      <c r="G77" s="89" t="n">
        <v>0</v>
      </c>
    </row>
    <row r="78" customFormat="false" ht="41.4" hidden="false" customHeight="false" outlineLevel="0" collapsed="false">
      <c r="A78" s="90" t="s">
        <v>318</v>
      </c>
      <c r="B78" s="11" t="s">
        <v>315</v>
      </c>
      <c r="C78" s="11" t="s">
        <v>319</v>
      </c>
      <c r="D78" s="11" t="s">
        <v>255</v>
      </c>
      <c r="E78" s="89" t="n">
        <v>754560.14</v>
      </c>
      <c r="F78" s="89" t="n">
        <v>505710</v>
      </c>
      <c r="G78" s="89" t="n">
        <v>505710</v>
      </c>
    </row>
    <row r="79" customFormat="false" ht="27.6" hidden="false" customHeight="false" outlineLevel="0" collapsed="false">
      <c r="A79" s="90" t="s">
        <v>270</v>
      </c>
      <c r="B79" s="11" t="s">
        <v>315</v>
      </c>
      <c r="C79" s="11" t="s">
        <v>319</v>
      </c>
      <c r="D79" s="11" t="s">
        <v>271</v>
      </c>
      <c r="E79" s="89" t="n">
        <v>524560.14</v>
      </c>
      <c r="F79" s="89" t="n">
        <v>505710</v>
      </c>
      <c r="G79" s="89" t="n">
        <v>505710</v>
      </c>
    </row>
    <row r="80" customFormat="false" ht="27.6" hidden="false" customHeight="false" outlineLevel="0" collapsed="false">
      <c r="A80" s="90" t="s">
        <v>272</v>
      </c>
      <c r="B80" s="11" t="s">
        <v>315</v>
      </c>
      <c r="C80" s="11" t="s">
        <v>319</v>
      </c>
      <c r="D80" s="11" t="s">
        <v>273</v>
      </c>
      <c r="E80" s="89" t="n">
        <v>524560.14</v>
      </c>
      <c r="F80" s="89" t="n">
        <v>505710</v>
      </c>
      <c r="G80" s="89" t="n">
        <v>505710</v>
      </c>
    </row>
    <row r="81" customFormat="false" ht="13.8" hidden="false" customHeight="false" outlineLevel="0" collapsed="false">
      <c r="A81" s="90" t="s">
        <v>276</v>
      </c>
      <c r="B81" s="11" t="s">
        <v>315</v>
      </c>
      <c r="C81" s="11" t="s">
        <v>319</v>
      </c>
      <c r="D81" s="11" t="s">
        <v>277</v>
      </c>
      <c r="E81" s="89" t="n">
        <v>230000</v>
      </c>
      <c r="F81" s="89" t="n">
        <v>0</v>
      </c>
      <c r="G81" s="89" t="n">
        <v>0</v>
      </c>
    </row>
    <row r="82" customFormat="false" ht="13.8" hidden="false" customHeight="false" outlineLevel="0" collapsed="false">
      <c r="A82" s="90" t="s">
        <v>285</v>
      </c>
      <c r="B82" s="11" t="s">
        <v>315</v>
      </c>
      <c r="C82" s="11" t="s">
        <v>319</v>
      </c>
      <c r="D82" s="11" t="s">
        <v>286</v>
      </c>
      <c r="E82" s="89" t="n">
        <v>230000</v>
      </c>
      <c r="F82" s="89" t="n">
        <v>0</v>
      </c>
      <c r="G82" s="89" t="n">
        <v>0</v>
      </c>
    </row>
    <row r="83" customFormat="false" ht="82.8" hidden="false" customHeight="false" outlineLevel="0" collapsed="false">
      <c r="A83" s="90" t="s">
        <v>320</v>
      </c>
      <c r="B83" s="11" t="s">
        <v>315</v>
      </c>
      <c r="C83" s="11" t="s">
        <v>321</v>
      </c>
      <c r="D83" s="11" t="s">
        <v>255</v>
      </c>
      <c r="E83" s="89" t="n">
        <v>477968</v>
      </c>
      <c r="F83" s="89" t="n">
        <v>477768</v>
      </c>
      <c r="G83" s="89" t="n">
        <v>477768</v>
      </c>
    </row>
    <row r="84" customFormat="false" ht="55.2" hidden="false" customHeight="false" outlineLevel="0" collapsed="false">
      <c r="A84" s="90" t="s">
        <v>260</v>
      </c>
      <c r="B84" s="11" t="s">
        <v>315</v>
      </c>
      <c r="C84" s="11" t="s">
        <v>321</v>
      </c>
      <c r="D84" s="11" t="s">
        <v>261</v>
      </c>
      <c r="E84" s="89" t="n">
        <v>457768</v>
      </c>
      <c r="F84" s="89" t="n">
        <v>477768</v>
      </c>
      <c r="G84" s="89" t="n">
        <v>477768</v>
      </c>
    </row>
    <row r="85" customFormat="false" ht="27.6" hidden="false" customHeight="false" outlineLevel="0" collapsed="false">
      <c r="A85" s="90" t="s">
        <v>262</v>
      </c>
      <c r="B85" s="11" t="s">
        <v>315</v>
      </c>
      <c r="C85" s="11" t="s">
        <v>321</v>
      </c>
      <c r="D85" s="11" t="s">
        <v>263</v>
      </c>
      <c r="E85" s="89" t="n">
        <v>457768</v>
      </c>
      <c r="F85" s="89" t="n">
        <v>477768</v>
      </c>
      <c r="G85" s="89" t="n">
        <v>477768</v>
      </c>
    </row>
    <row r="86" customFormat="false" ht="27.6" hidden="false" customHeight="false" outlineLevel="0" collapsed="false">
      <c r="A86" s="90" t="s">
        <v>270</v>
      </c>
      <c r="B86" s="11" t="s">
        <v>315</v>
      </c>
      <c r="C86" s="11" t="s">
        <v>321</v>
      </c>
      <c r="D86" s="11" t="s">
        <v>271</v>
      </c>
      <c r="E86" s="89" t="n">
        <v>20200</v>
      </c>
      <c r="F86" s="89" t="n">
        <v>0</v>
      </c>
      <c r="G86" s="89" t="n">
        <v>0</v>
      </c>
    </row>
    <row r="87" customFormat="false" ht="27.6" hidden="false" customHeight="false" outlineLevel="0" collapsed="false">
      <c r="A87" s="90" t="s">
        <v>272</v>
      </c>
      <c r="B87" s="11" t="s">
        <v>315</v>
      </c>
      <c r="C87" s="11" t="s">
        <v>321</v>
      </c>
      <c r="D87" s="11" t="s">
        <v>273</v>
      </c>
      <c r="E87" s="89" t="n">
        <v>20200</v>
      </c>
      <c r="F87" s="89" t="n">
        <v>0</v>
      </c>
      <c r="G87" s="89" t="n">
        <v>0</v>
      </c>
    </row>
    <row r="88" customFormat="false" ht="27.6" hidden="false" customHeight="false" outlineLevel="0" collapsed="false">
      <c r="A88" s="90" t="s">
        <v>322</v>
      </c>
      <c r="B88" s="11" t="s">
        <v>315</v>
      </c>
      <c r="C88" s="11" t="s">
        <v>323</v>
      </c>
      <c r="D88" s="11" t="s">
        <v>255</v>
      </c>
      <c r="E88" s="89" t="n">
        <v>11098061</v>
      </c>
      <c r="F88" s="89" t="n">
        <v>10976711</v>
      </c>
      <c r="G88" s="89" t="n">
        <v>8650880</v>
      </c>
    </row>
    <row r="89" customFormat="false" ht="27.6" hidden="false" customHeight="false" outlineLevel="0" collapsed="false">
      <c r="A89" s="90" t="s">
        <v>324</v>
      </c>
      <c r="B89" s="11" t="s">
        <v>315</v>
      </c>
      <c r="C89" s="11" t="s">
        <v>323</v>
      </c>
      <c r="D89" s="11" t="s">
        <v>325</v>
      </c>
      <c r="E89" s="89" t="n">
        <v>11098061</v>
      </c>
      <c r="F89" s="89" t="n">
        <v>10976711</v>
      </c>
      <c r="G89" s="89" t="n">
        <v>8650880</v>
      </c>
    </row>
    <row r="90" customFormat="false" ht="13.8" hidden="false" customHeight="false" outlineLevel="0" collapsed="false">
      <c r="A90" s="90" t="s">
        <v>326</v>
      </c>
      <c r="B90" s="11" t="s">
        <v>315</v>
      </c>
      <c r="C90" s="11" t="s">
        <v>323</v>
      </c>
      <c r="D90" s="11" t="s">
        <v>327</v>
      </c>
      <c r="E90" s="89" t="n">
        <v>11098061</v>
      </c>
      <c r="F90" s="89" t="n">
        <v>10976711</v>
      </c>
      <c r="G90" s="89" t="n">
        <v>8650880</v>
      </c>
    </row>
    <row r="91" customFormat="false" ht="27.6" hidden="false" customHeight="false" outlineLevel="0" collapsed="false">
      <c r="A91" s="90" t="s">
        <v>328</v>
      </c>
      <c r="B91" s="11" t="s">
        <v>315</v>
      </c>
      <c r="C91" s="11" t="s">
        <v>329</v>
      </c>
      <c r="D91" s="11" t="s">
        <v>255</v>
      </c>
      <c r="E91" s="89" t="n">
        <v>21330465.64</v>
      </c>
      <c r="F91" s="89" t="n">
        <v>17316666</v>
      </c>
      <c r="G91" s="89" t="n">
        <v>14305152</v>
      </c>
    </row>
    <row r="92" customFormat="false" ht="27.6" hidden="false" customHeight="false" outlineLevel="0" collapsed="false">
      <c r="A92" s="90" t="s">
        <v>324</v>
      </c>
      <c r="B92" s="11" t="s">
        <v>315</v>
      </c>
      <c r="C92" s="11" t="s">
        <v>329</v>
      </c>
      <c r="D92" s="11" t="s">
        <v>325</v>
      </c>
      <c r="E92" s="89" t="n">
        <v>21330465.64</v>
      </c>
      <c r="F92" s="89" t="n">
        <v>17316666</v>
      </c>
      <c r="G92" s="89" t="n">
        <v>14305152</v>
      </c>
    </row>
    <row r="93" customFormat="false" ht="13.8" hidden="false" customHeight="false" outlineLevel="0" collapsed="false">
      <c r="A93" s="90" t="s">
        <v>326</v>
      </c>
      <c r="B93" s="11" t="s">
        <v>315</v>
      </c>
      <c r="C93" s="11" t="s">
        <v>329</v>
      </c>
      <c r="D93" s="11" t="s">
        <v>327</v>
      </c>
      <c r="E93" s="89" t="n">
        <v>21330465.64</v>
      </c>
      <c r="F93" s="89" t="n">
        <v>17316666</v>
      </c>
      <c r="G93" s="89" t="n">
        <v>14305152</v>
      </c>
    </row>
    <row r="94" customFormat="false" ht="27.6" hidden="false" customHeight="false" outlineLevel="0" collapsed="false">
      <c r="A94" s="90" t="s">
        <v>294</v>
      </c>
      <c r="B94" s="11" t="s">
        <v>315</v>
      </c>
      <c r="C94" s="11" t="s">
        <v>295</v>
      </c>
      <c r="D94" s="11" t="s">
        <v>255</v>
      </c>
      <c r="E94" s="89" t="n">
        <v>1496642</v>
      </c>
      <c r="F94" s="89" t="n">
        <v>0</v>
      </c>
      <c r="G94" s="89" t="n">
        <v>0</v>
      </c>
    </row>
    <row r="95" customFormat="false" ht="27.6" hidden="false" customHeight="false" outlineLevel="0" collapsed="false">
      <c r="A95" s="90" t="s">
        <v>270</v>
      </c>
      <c r="B95" s="11" t="s">
        <v>315</v>
      </c>
      <c r="C95" s="11" t="s">
        <v>295</v>
      </c>
      <c r="D95" s="11" t="s">
        <v>271</v>
      </c>
      <c r="E95" s="89" t="n">
        <v>1496642</v>
      </c>
      <c r="F95" s="89" t="n">
        <v>0</v>
      </c>
      <c r="G95" s="89" t="n">
        <v>0</v>
      </c>
    </row>
    <row r="96" customFormat="false" ht="27.6" hidden="false" customHeight="false" outlineLevel="0" collapsed="false">
      <c r="A96" s="90" t="s">
        <v>272</v>
      </c>
      <c r="B96" s="11" t="s">
        <v>315</v>
      </c>
      <c r="C96" s="11" t="s">
        <v>295</v>
      </c>
      <c r="D96" s="11" t="s">
        <v>273</v>
      </c>
      <c r="E96" s="89" t="n">
        <v>1496642</v>
      </c>
      <c r="F96" s="89" t="n">
        <v>0</v>
      </c>
      <c r="G96" s="89" t="n">
        <v>0</v>
      </c>
    </row>
    <row r="97" customFormat="false" ht="41.4" hidden="false" customHeight="false" outlineLevel="0" collapsed="false">
      <c r="A97" s="90" t="s">
        <v>316</v>
      </c>
      <c r="B97" s="11" t="s">
        <v>315</v>
      </c>
      <c r="C97" s="11" t="s">
        <v>330</v>
      </c>
      <c r="D97" s="11" t="s">
        <v>255</v>
      </c>
      <c r="E97" s="89" t="n">
        <v>196000</v>
      </c>
      <c r="F97" s="89" t="n">
        <v>0</v>
      </c>
      <c r="G97" s="89" t="n">
        <v>0</v>
      </c>
    </row>
    <row r="98" customFormat="false" ht="27.6" hidden="false" customHeight="false" outlineLevel="0" collapsed="false">
      <c r="A98" s="90" t="s">
        <v>270</v>
      </c>
      <c r="B98" s="11" t="s">
        <v>315</v>
      </c>
      <c r="C98" s="11" t="s">
        <v>330</v>
      </c>
      <c r="D98" s="11" t="s">
        <v>271</v>
      </c>
      <c r="E98" s="89" t="n">
        <v>196000</v>
      </c>
      <c r="F98" s="89" t="n">
        <v>0</v>
      </c>
      <c r="G98" s="89" t="n">
        <v>0</v>
      </c>
    </row>
    <row r="99" customFormat="false" ht="27.6" hidden="false" customHeight="false" outlineLevel="0" collapsed="false">
      <c r="A99" s="90" t="s">
        <v>272</v>
      </c>
      <c r="B99" s="11" t="s">
        <v>315</v>
      </c>
      <c r="C99" s="11" t="s">
        <v>330</v>
      </c>
      <c r="D99" s="11" t="s">
        <v>273</v>
      </c>
      <c r="E99" s="89" t="n">
        <v>196000</v>
      </c>
      <c r="F99" s="89" t="n">
        <v>0</v>
      </c>
      <c r="G99" s="89" t="n">
        <v>0</v>
      </c>
    </row>
    <row r="100" customFormat="false" ht="27.6" hidden="false" customHeight="false" outlineLevel="0" collapsed="false">
      <c r="A100" s="90" t="s">
        <v>331</v>
      </c>
      <c r="B100" s="11" t="s">
        <v>315</v>
      </c>
      <c r="C100" s="11" t="s">
        <v>332</v>
      </c>
      <c r="D100" s="11" t="s">
        <v>255</v>
      </c>
      <c r="E100" s="89" t="n">
        <v>100000</v>
      </c>
      <c r="F100" s="89" t="n">
        <v>0</v>
      </c>
      <c r="G100" s="89" t="n">
        <v>0</v>
      </c>
    </row>
    <row r="101" customFormat="false" ht="27.6" hidden="false" customHeight="false" outlineLevel="0" collapsed="false">
      <c r="A101" s="90" t="s">
        <v>270</v>
      </c>
      <c r="B101" s="11" t="s">
        <v>315</v>
      </c>
      <c r="C101" s="11" t="s">
        <v>332</v>
      </c>
      <c r="D101" s="11" t="s">
        <v>271</v>
      </c>
      <c r="E101" s="89" t="n">
        <v>100000</v>
      </c>
      <c r="F101" s="89" t="n">
        <v>0</v>
      </c>
      <c r="G101" s="89" t="n">
        <v>0</v>
      </c>
    </row>
    <row r="102" customFormat="false" ht="27.6" hidden="false" customHeight="false" outlineLevel="0" collapsed="false">
      <c r="A102" s="90" t="s">
        <v>272</v>
      </c>
      <c r="B102" s="11" t="s">
        <v>315</v>
      </c>
      <c r="C102" s="11" t="s">
        <v>332</v>
      </c>
      <c r="D102" s="11" t="s">
        <v>273</v>
      </c>
      <c r="E102" s="89" t="n">
        <v>100000</v>
      </c>
      <c r="F102" s="89" t="n">
        <v>0</v>
      </c>
      <c r="G102" s="89" t="n">
        <v>0</v>
      </c>
    </row>
    <row r="103" customFormat="false" ht="27.6" hidden="false" customHeight="false" outlineLevel="0" collapsed="false">
      <c r="A103" s="90" t="s">
        <v>333</v>
      </c>
      <c r="B103" s="11" t="s">
        <v>315</v>
      </c>
      <c r="C103" s="11" t="s">
        <v>334</v>
      </c>
      <c r="D103" s="11" t="s">
        <v>255</v>
      </c>
      <c r="E103" s="89" t="n">
        <v>2115692</v>
      </c>
      <c r="F103" s="89" t="n">
        <v>0</v>
      </c>
      <c r="G103" s="89" t="n">
        <v>0</v>
      </c>
    </row>
    <row r="104" customFormat="false" ht="27.6" hidden="false" customHeight="false" outlineLevel="0" collapsed="false">
      <c r="A104" s="90" t="s">
        <v>270</v>
      </c>
      <c r="B104" s="11" t="s">
        <v>315</v>
      </c>
      <c r="C104" s="11" t="s">
        <v>334</v>
      </c>
      <c r="D104" s="11" t="s">
        <v>271</v>
      </c>
      <c r="E104" s="89" t="n">
        <v>2115692</v>
      </c>
      <c r="F104" s="89" t="n">
        <v>0</v>
      </c>
      <c r="G104" s="89" t="n">
        <v>0</v>
      </c>
    </row>
    <row r="105" customFormat="false" ht="27.6" hidden="false" customHeight="false" outlineLevel="0" collapsed="false">
      <c r="A105" s="90" t="s">
        <v>272</v>
      </c>
      <c r="B105" s="11" t="s">
        <v>315</v>
      </c>
      <c r="C105" s="11" t="s">
        <v>334</v>
      </c>
      <c r="D105" s="11" t="s">
        <v>273</v>
      </c>
      <c r="E105" s="89" t="n">
        <v>2115692</v>
      </c>
      <c r="F105" s="89" t="n">
        <v>0</v>
      </c>
      <c r="G105" s="89" t="n">
        <v>0</v>
      </c>
    </row>
    <row r="106" customFormat="false" ht="27.6" hidden="false" customHeight="false" outlineLevel="0" collapsed="false">
      <c r="A106" s="90" t="s">
        <v>268</v>
      </c>
      <c r="B106" s="11" t="s">
        <v>315</v>
      </c>
      <c r="C106" s="11" t="s">
        <v>335</v>
      </c>
      <c r="D106" s="11" t="s">
        <v>255</v>
      </c>
      <c r="E106" s="89" t="n">
        <v>11152058</v>
      </c>
      <c r="F106" s="89" t="n">
        <v>11307600</v>
      </c>
      <c r="G106" s="89" t="n">
        <v>11307600</v>
      </c>
    </row>
    <row r="107" customFormat="false" ht="55.2" hidden="false" customHeight="false" outlineLevel="0" collapsed="false">
      <c r="A107" s="90" t="s">
        <v>260</v>
      </c>
      <c r="B107" s="11" t="s">
        <v>315</v>
      </c>
      <c r="C107" s="11" t="s">
        <v>335</v>
      </c>
      <c r="D107" s="11" t="s">
        <v>261</v>
      </c>
      <c r="E107" s="89" t="n">
        <v>10703646</v>
      </c>
      <c r="F107" s="89" t="n">
        <v>10879188</v>
      </c>
      <c r="G107" s="89" t="n">
        <v>10879188</v>
      </c>
    </row>
    <row r="108" customFormat="false" ht="27.6" hidden="false" customHeight="false" outlineLevel="0" collapsed="false">
      <c r="A108" s="90" t="s">
        <v>262</v>
      </c>
      <c r="B108" s="11" t="s">
        <v>315</v>
      </c>
      <c r="C108" s="11" t="s">
        <v>335</v>
      </c>
      <c r="D108" s="11" t="s">
        <v>263</v>
      </c>
      <c r="E108" s="89" t="n">
        <v>10703646</v>
      </c>
      <c r="F108" s="89" t="n">
        <v>10879188</v>
      </c>
      <c r="G108" s="89" t="n">
        <v>10879188</v>
      </c>
    </row>
    <row r="109" customFormat="false" ht="27.6" hidden="false" customHeight="false" outlineLevel="0" collapsed="false">
      <c r="A109" s="90" t="s">
        <v>270</v>
      </c>
      <c r="B109" s="11" t="s">
        <v>315</v>
      </c>
      <c r="C109" s="11" t="s">
        <v>335</v>
      </c>
      <c r="D109" s="11" t="s">
        <v>271</v>
      </c>
      <c r="E109" s="89" t="n">
        <v>442912</v>
      </c>
      <c r="F109" s="89" t="n">
        <v>422912</v>
      </c>
      <c r="G109" s="89" t="n">
        <v>422912</v>
      </c>
    </row>
    <row r="110" customFormat="false" ht="27.6" hidden="false" customHeight="false" outlineLevel="0" collapsed="false">
      <c r="A110" s="90" t="s">
        <v>272</v>
      </c>
      <c r="B110" s="11" t="s">
        <v>315</v>
      </c>
      <c r="C110" s="11" t="s">
        <v>335</v>
      </c>
      <c r="D110" s="11" t="s">
        <v>273</v>
      </c>
      <c r="E110" s="89" t="n">
        <v>442912</v>
      </c>
      <c r="F110" s="89" t="n">
        <v>422912</v>
      </c>
      <c r="G110" s="89" t="n">
        <v>422912</v>
      </c>
    </row>
    <row r="111" customFormat="false" ht="13.8" hidden="false" customHeight="false" outlineLevel="0" collapsed="false">
      <c r="A111" s="90" t="s">
        <v>276</v>
      </c>
      <c r="B111" s="11" t="s">
        <v>315</v>
      </c>
      <c r="C111" s="11" t="s">
        <v>335</v>
      </c>
      <c r="D111" s="11" t="s">
        <v>277</v>
      </c>
      <c r="E111" s="89" t="n">
        <v>5500</v>
      </c>
      <c r="F111" s="89" t="n">
        <v>5500</v>
      </c>
      <c r="G111" s="89" t="n">
        <v>5500</v>
      </c>
    </row>
    <row r="112" customFormat="false" ht="13.8" hidden="false" customHeight="false" outlineLevel="0" collapsed="false">
      <c r="A112" s="90" t="s">
        <v>285</v>
      </c>
      <c r="B112" s="11" t="s">
        <v>315</v>
      </c>
      <c r="C112" s="11" t="s">
        <v>335</v>
      </c>
      <c r="D112" s="11" t="s">
        <v>286</v>
      </c>
      <c r="E112" s="89" t="n">
        <v>5500</v>
      </c>
      <c r="F112" s="89" t="n">
        <v>5500</v>
      </c>
      <c r="G112" s="89" t="n">
        <v>5500</v>
      </c>
    </row>
    <row r="113" customFormat="false" ht="27.6" hidden="false" customHeight="false" outlineLevel="0" collapsed="false">
      <c r="A113" s="90" t="s">
        <v>331</v>
      </c>
      <c r="B113" s="11" t="s">
        <v>315</v>
      </c>
      <c r="C113" s="11" t="s">
        <v>336</v>
      </c>
      <c r="D113" s="11" t="s">
        <v>255</v>
      </c>
      <c r="E113" s="89" t="n">
        <v>348000</v>
      </c>
      <c r="F113" s="89" t="n">
        <v>0</v>
      </c>
      <c r="G113" s="89" t="n">
        <v>0</v>
      </c>
    </row>
    <row r="114" customFormat="false" ht="27.6" hidden="false" customHeight="false" outlineLevel="0" collapsed="false">
      <c r="A114" s="90" t="s">
        <v>270</v>
      </c>
      <c r="B114" s="11" t="s">
        <v>315</v>
      </c>
      <c r="C114" s="11" t="s">
        <v>336</v>
      </c>
      <c r="D114" s="11" t="s">
        <v>271</v>
      </c>
      <c r="E114" s="89" t="n">
        <v>348000</v>
      </c>
      <c r="F114" s="89" t="n">
        <v>0</v>
      </c>
      <c r="G114" s="89" t="n">
        <v>0</v>
      </c>
    </row>
    <row r="115" customFormat="false" ht="27.6" hidden="false" customHeight="false" outlineLevel="0" collapsed="false">
      <c r="A115" s="90" t="s">
        <v>272</v>
      </c>
      <c r="B115" s="11" t="s">
        <v>315</v>
      </c>
      <c r="C115" s="11" t="s">
        <v>336</v>
      </c>
      <c r="D115" s="11" t="s">
        <v>273</v>
      </c>
      <c r="E115" s="89" t="n">
        <v>348000</v>
      </c>
      <c r="F115" s="89" t="n">
        <v>0</v>
      </c>
      <c r="G115" s="89" t="n">
        <v>0</v>
      </c>
    </row>
    <row r="116" customFormat="false" ht="27.6" hidden="false" customHeight="false" outlineLevel="0" collapsed="false">
      <c r="A116" s="90" t="s">
        <v>337</v>
      </c>
      <c r="B116" s="11" t="s">
        <v>315</v>
      </c>
      <c r="C116" s="11" t="s">
        <v>338</v>
      </c>
      <c r="D116" s="11" t="s">
        <v>255</v>
      </c>
      <c r="E116" s="89" t="n">
        <v>955834</v>
      </c>
      <c r="F116" s="89" t="n">
        <v>0</v>
      </c>
      <c r="G116" s="89" t="n">
        <v>0</v>
      </c>
    </row>
    <row r="117" customFormat="false" ht="27.6" hidden="false" customHeight="false" outlineLevel="0" collapsed="false">
      <c r="A117" s="90" t="s">
        <v>270</v>
      </c>
      <c r="B117" s="11" t="s">
        <v>315</v>
      </c>
      <c r="C117" s="11" t="s">
        <v>338</v>
      </c>
      <c r="D117" s="11" t="s">
        <v>271</v>
      </c>
      <c r="E117" s="89" t="n">
        <v>955834</v>
      </c>
      <c r="F117" s="89" t="n">
        <v>0</v>
      </c>
      <c r="G117" s="89" t="n">
        <v>0</v>
      </c>
    </row>
    <row r="118" customFormat="false" ht="27.6" hidden="false" customHeight="false" outlineLevel="0" collapsed="false">
      <c r="A118" s="90" t="s">
        <v>272</v>
      </c>
      <c r="B118" s="11" t="s">
        <v>315</v>
      </c>
      <c r="C118" s="11" t="s">
        <v>338</v>
      </c>
      <c r="D118" s="11" t="s">
        <v>273</v>
      </c>
      <c r="E118" s="89" t="n">
        <v>955834</v>
      </c>
      <c r="F118" s="89" t="n">
        <v>0</v>
      </c>
      <c r="G118" s="89" t="n">
        <v>0</v>
      </c>
    </row>
    <row r="119" customFormat="false" ht="13.8" hidden="false" customHeight="false" outlineLevel="0" collapsed="false">
      <c r="A119" s="90" t="s">
        <v>339</v>
      </c>
      <c r="B119" s="11" t="s">
        <v>315</v>
      </c>
      <c r="C119" s="11" t="s">
        <v>340</v>
      </c>
      <c r="D119" s="11" t="s">
        <v>255</v>
      </c>
      <c r="E119" s="89" t="n">
        <v>0</v>
      </c>
      <c r="F119" s="89" t="n">
        <v>10228038</v>
      </c>
      <c r="G119" s="89" t="n">
        <v>17756015</v>
      </c>
    </row>
    <row r="120" customFormat="false" ht="13.8" hidden="false" customHeight="false" outlineLevel="0" collapsed="false">
      <c r="A120" s="90" t="s">
        <v>276</v>
      </c>
      <c r="B120" s="11" t="s">
        <v>315</v>
      </c>
      <c r="C120" s="11" t="s">
        <v>340</v>
      </c>
      <c r="D120" s="11" t="s">
        <v>277</v>
      </c>
      <c r="E120" s="89" t="n">
        <v>0</v>
      </c>
      <c r="F120" s="89" t="n">
        <v>10228038</v>
      </c>
      <c r="G120" s="89" t="n">
        <v>17756015</v>
      </c>
    </row>
    <row r="121" customFormat="false" ht="13.8" hidden="false" customHeight="false" outlineLevel="0" collapsed="false">
      <c r="A121" s="90" t="s">
        <v>312</v>
      </c>
      <c r="B121" s="11" t="s">
        <v>315</v>
      </c>
      <c r="C121" s="11" t="s">
        <v>340</v>
      </c>
      <c r="D121" s="11" t="s">
        <v>313</v>
      </c>
      <c r="E121" s="89" t="n">
        <v>0</v>
      </c>
      <c r="F121" s="89" t="n">
        <v>10228038</v>
      </c>
      <c r="G121" s="89" t="n">
        <v>17756015</v>
      </c>
    </row>
    <row r="122" customFormat="false" ht="24.75" hidden="false" customHeight="true" outlineLevel="0" collapsed="false">
      <c r="A122" s="91" t="s">
        <v>341</v>
      </c>
      <c r="B122" s="85" t="s">
        <v>342</v>
      </c>
      <c r="C122" s="85" t="s">
        <v>254</v>
      </c>
      <c r="D122" s="85" t="s">
        <v>255</v>
      </c>
      <c r="E122" s="87" t="n">
        <v>3242510</v>
      </c>
      <c r="F122" s="87" t="n">
        <v>3274942</v>
      </c>
      <c r="G122" s="87" t="n">
        <v>3400111</v>
      </c>
    </row>
    <row r="123" customFormat="false" ht="13.8" hidden="false" customHeight="false" outlineLevel="0" collapsed="false">
      <c r="A123" s="90" t="s">
        <v>343</v>
      </c>
      <c r="B123" s="11" t="s">
        <v>344</v>
      </c>
      <c r="C123" s="11" t="s">
        <v>254</v>
      </c>
      <c r="D123" s="11" t="s">
        <v>255</v>
      </c>
      <c r="E123" s="89" t="n">
        <v>3242510</v>
      </c>
      <c r="F123" s="89" t="n">
        <v>3274942</v>
      </c>
      <c r="G123" s="89" t="n">
        <v>3400111</v>
      </c>
    </row>
    <row r="124" customFormat="false" ht="27.6" hidden="false" customHeight="false" outlineLevel="0" collapsed="false">
      <c r="A124" s="90" t="s">
        <v>345</v>
      </c>
      <c r="B124" s="11" t="s">
        <v>344</v>
      </c>
      <c r="C124" s="11" t="s">
        <v>346</v>
      </c>
      <c r="D124" s="11" t="s">
        <v>255</v>
      </c>
      <c r="E124" s="89" t="n">
        <v>3242510</v>
      </c>
      <c r="F124" s="89" t="n">
        <v>3274942</v>
      </c>
      <c r="G124" s="89" t="n">
        <v>3400111</v>
      </c>
    </row>
    <row r="125" customFormat="false" ht="13.8" hidden="false" customHeight="false" outlineLevel="0" collapsed="false">
      <c r="A125" s="88" t="s">
        <v>347</v>
      </c>
      <c r="B125" s="11" t="s">
        <v>344</v>
      </c>
      <c r="C125" s="92" t="s">
        <v>346</v>
      </c>
      <c r="D125" s="11" t="s">
        <v>348</v>
      </c>
      <c r="E125" s="89" t="n">
        <v>3242510</v>
      </c>
      <c r="F125" s="89" t="n">
        <v>3274942</v>
      </c>
      <c r="G125" s="89" t="n">
        <v>3400111</v>
      </c>
    </row>
    <row r="126" customFormat="false" ht="13.8" hidden="false" customHeight="false" outlineLevel="0" collapsed="false">
      <c r="A126" s="88" t="s">
        <v>349</v>
      </c>
      <c r="B126" s="11" t="s">
        <v>344</v>
      </c>
      <c r="C126" s="11" t="s">
        <v>346</v>
      </c>
      <c r="D126" s="11" t="s">
        <v>350</v>
      </c>
      <c r="E126" s="89" t="n">
        <v>3242510</v>
      </c>
      <c r="F126" s="89" t="n">
        <v>3274942</v>
      </c>
      <c r="G126" s="89" t="n">
        <v>3400111</v>
      </c>
    </row>
    <row r="127" customFormat="false" ht="27.6" hidden="false" customHeight="false" outlineLevel="0" collapsed="false">
      <c r="A127" s="91" t="s">
        <v>351</v>
      </c>
      <c r="B127" s="85" t="s">
        <v>352</v>
      </c>
      <c r="C127" s="85" t="s">
        <v>254</v>
      </c>
      <c r="D127" s="85" t="s">
        <v>255</v>
      </c>
      <c r="E127" s="87" t="n">
        <v>6580981.99</v>
      </c>
      <c r="F127" s="87" t="n">
        <v>6881279</v>
      </c>
      <c r="G127" s="87" t="n">
        <v>6881279</v>
      </c>
    </row>
    <row r="128" customFormat="false" ht="13.8" hidden="false" customHeight="false" outlineLevel="0" collapsed="false">
      <c r="A128" s="90" t="s">
        <v>353</v>
      </c>
      <c r="B128" s="11" t="s">
        <v>354</v>
      </c>
      <c r="C128" s="11" t="s">
        <v>254</v>
      </c>
      <c r="D128" s="11" t="s">
        <v>255</v>
      </c>
      <c r="E128" s="89" t="n">
        <v>6275981.99</v>
      </c>
      <c r="F128" s="89" t="n">
        <v>6551279</v>
      </c>
      <c r="G128" s="89" t="n">
        <v>6551279</v>
      </c>
    </row>
    <row r="129" customFormat="false" ht="13.8" hidden="false" customHeight="false" outlineLevel="0" collapsed="false">
      <c r="A129" s="90" t="s">
        <v>355</v>
      </c>
      <c r="B129" s="11" t="s">
        <v>354</v>
      </c>
      <c r="C129" s="11" t="s">
        <v>356</v>
      </c>
      <c r="D129" s="11" t="s">
        <v>255</v>
      </c>
      <c r="E129" s="89" t="n">
        <v>4353975</v>
      </c>
      <c r="F129" s="89" t="n">
        <v>4305982</v>
      </c>
      <c r="G129" s="89" t="n">
        <v>4305982</v>
      </c>
    </row>
    <row r="130" customFormat="false" ht="55.2" hidden="false" customHeight="false" outlineLevel="0" collapsed="false">
      <c r="A130" s="88" t="s">
        <v>260</v>
      </c>
      <c r="B130" s="11" t="s">
        <v>354</v>
      </c>
      <c r="C130" s="92" t="s">
        <v>356</v>
      </c>
      <c r="D130" s="11" t="s">
        <v>261</v>
      </c>
      <c r="E130" s="89" t="n">
        <v>3648020</v>
      </c>
      <c r="F130" s="89" t="n">
        <v>3455027</v>
      </c>
      <c r="G130" s="89" t="n">
        <v>3455027</v>
      </c>
    </row>
    <row r="131" customFormat="false" ht="13.8" hidden="false" customHeight="false" outlineLevel="0" collapsed="false">
      <c r="A131" s="88" t="s">
        <v>357</v>
      </c>
      <c r="B131" s="11" t="s">
        <v>354</v>
      </c>
      <c r="C131" s="11" t="s">
        <v>356</v>
      </c>
      <c r="D131" s="11" t="s">
        <v>358</v>
      </c>
      <c r="E131" s="89" t="n">
        <v>3648020</v>
      </c>
      <c r="F131" s="89" t="n">
        <v>3455027</v>
      </c>
      <c r="G131" s="89" t="n">
        <v>3455027</v>
      </c>
    </row>
    <row r="132" customFormat="false" ht="27.6" hidden="false" customHeight="false" outlineLevel="0" collapsed="false">
      <c r="A132" s="90" t="s">
        <v>270</v>
      </c>
      <c r="B132" s="11" t="s">
        <v>354</v>
      </c>
      <c r="C132" s="11" t="s">
        <v>356</v>
      </c>
      <c r="D132" s="11" t="s">
        <v>271</v>
      </c>
      <c r="E132" s="89" t="n">
        <v>705955</v>
      </c>
      <c r="F132" s="89" t="n">
        <v>850955</v>
      </c>
      <c r="G132" s="89" t="n">
        <v>850955</v>
      </c>
    </row>
    <row r="133" customFormat="false" ht="27.6" hidden="false" customHeight="false" outlineLevel="0" collapsed="false">
      <c r="A133" s="90" t="s">
        <v>272</v>
      </c>
      <c r="B133" s="11" t="s">
        <v>354</v>
      </c>
      <c r="C133" s="11" t="s">
        <v>356</v>
      </c>
      <c r="D133" s="11" t="s">
        <v>273</v>
      </c>
      <c r="E133" s="89" t="n">
        <v>705955</v>
      </c>
      <c r="F133" s="89" t="n">
        <v>850955</v>
      </c>
      <c r="G133" s="89" t="n">
        <v>850955</v>
      </c>
    </row>
    <row r="134" customFormat="false" ht="41.4" hidden="false" customHeight="false" outlineLevel="0" collapsed="false">
      <c r="A134" s="90" t="s">
        <v>318</v>
      </c>
      <c r="B134" s="11" t="s">
        <v>354</v>
      </c>
      <c r="C134" s="11" t="s">
        <v>319</v>
      </c>
      <c r="D134" s="11" t="s">
        <v>255</v>
      </c>
      <c r="E134" s="89" t="n">
        <v>1150213.99</v>
      </c>
      <c r="F134" s="89" t="n">
        <v>1436304</v>
      </c>
      <c r="G134" s="89" t="n">
        <v>1436304</v>
      </c>
    </row>
    <row r="135" customFormat="false" ht="27.6" hidden="false" customHeight="false" outlineLevel="0" collapsed="false">
      <c r="A135" s="90" t="s">
        <v>270</v>
      </c>
      <c r="B135" s="11" t="s">
        <v>354</v>
      </c>
      <c r="C135" s="11" t="s">
        <v>319</v>
      </c>
      <c r="D135" s="11" t="s">
        <v>271</v>
      </c>
      <c r="E135" s="89" t="n">
        <v>1150213.99</v>
      </c>
      <c r="F135" s="89" t="n">
        <v>1436304</v>
      </c>
      <c r="G135" s="89" t="n">
        <v>1436304</v>
      </c>
    </row>
    <row r="136" customFormat="false" ht="27.6" hidden="false" customHeight="false" outlineLevel="0" collapsed="false">
      <c r="A136" s="90" t="s">
        <v>272</v>
      </c>
      <c r="B136" s="11" t="s">
        <v>354</v>
      </c>
      <c r="C136" s="11" t="s">
        <v>319</v>
      </c>
      <c r="D136" s="11" t="s">
        <v>273</v>
      </c>
      <c r="E136" s="89" t="n">
        <v>1150213.99</v>
      </c>
      <c r="F136" s="89" t="n">
        <v>1436304</v>
      </c>
      <c r="G136" s="89" t="n">
        <v>1436304</v>
      </c>
    </row>
    <row r="137" customFormat="false" ht="41.4" hidden="false" customHeight="false" outlineLevel="0" collapsed="false">
      <c r="A137" s="90" t="s">
        <v>359</v>
      </c>
      <c r="B137" s="11" t="s">
        <v>354</v>
      </c>
      <c r="C137" s="11" t="s">
        <v>360</v>
      </c>
      <c r="D137" s="11" t="s">
        <v>255</v>
      </c>
      <c r="E137" s="89" t="n">
        <v>771793</v>
      </c>
      <c r="F137" s="89" t="n">
        <v>808993</v>
      </c>
      <c r="G137" s="89" t="n">
        <v>808993</v>
      </c>
    </row>
    <row r="138" customFormat="false" ht="27.6" hidden="false" customHeight="false" outlineLevel="0" collapsed="false">
      <c r="A138" s="90" t="s">
        <v>270</v>
      </c>
      <c r="B138" s="11" t="s">
        <v>354</v>
      </c>
      <c r="C138" s="11" t="s">
        <v>360</v>
      </c>
      <c r="D138" s="11" t="s">
        <v>271</v>
      </c>
      <c r="E138" s="89" t="n">
        <v>771793</v>
      </c>
      <c r="F138" s="89" t="n">
        <v>808993</v>
      </c>
      <c r="G138" s="89" t="n">
        <v>808993</v>
      </c>
    </row>
    <row r="139" customFormat="false" ht="27.6" hidden="false" customHeight="false" outlineLevel="0" collapsed="false">
      <c r="A139" s="90" t="s">
        <v>272</v>
      </c>
      <c r="B139" s="11" t="s">
        <v>354</v>
      </c>
      <c r="C139" s="11" t="s">
        <v>360</v>
      </c>
      <c r="D139" s="11" t="s">
        <v>273</v>
      </c>
      <c r="E139" s="89" t="n">
        <v>771793</v>
      </c>
      <c r="F139" s="89" t="n">
        <v>808993</v>
      </c>
      <c r="G139" s="89" t="n">
        <v>808993</v>
      </c>
    </row>
    <row r="140" customFormat="false" ht="41.4" hidden="false" customHeight="false" outlineLevel="0" collapsed="false">
      <c r="A140" s="90" t="s">
        <v>361</v>
      </c>
      <c r="B140" s="11" t="s">
        <v>362</v>
      </c>
      <c r="C140" s="11" t="s">
        <v>254</v>
      </c>
      <c r="D140" s="11" t="s">
        <v>255</v>
      </c>
      <c r="E140" s="89" t="n">
        <v>305000</v>
      </c>
      <c r="F140" s="89" t="n">
        <v>330000</v>
      </c>
      <c r="G140" s="89" t="n">
        <v>330000</v>
      </c>
    </row>
    <row r="141" customFormat="false" ht="13.8" hidden="false" customHeight="false" outlineLevel="0" collapsed="false">
      <c r="A141" s="90" t="s">
        <v>363</v>
      </c>
      <c r="B141" s="11" t="s">
        <v>362</v>
      </c>
      <c r="C141" s="11" t="s">
        <v>364</v>
      </c>
      <c r="D141" s="11" t="s">
        <v>255</v>
      </c>
      <c r="E141" s="89" t="n">
        <v>205000</v>
      </c>
      <c r="F141" s="89" t="n">
        <v>230000</v>
      </c>
      <c r="G141" s="89" t="n">
        <v>230000</v>
      </c>
    </row>
    <row r="142" customFormat="false" ht="13.8" hidden="false" customHeight="false" outlineLevel="0" collapsed="false">
      <c r="A142" s="90" t="s">
        <v>276</v>
      </c>
      <c r="B142" s="11" t="s">
        <v>362</v>
      </c>
      <c r="C142" s="11" t="s">
        <v>364</v>
      </c>
      <c r="D142" s="11" t="s">
        <v>277</v>
      </c>
      <c r="E142" s="89" t="n">
        <v>205000</v>
      </c>
      <c r="F142" s="89" t="n">
        <v>230000</v>
      </c>
      <c r="G142" s="89" t="n">
        <v>230000</v>
      </c>
    </row>
    <row r="143" customFormat="false" ht="41.4" hidden="false" customHeight="false" outlineLevel="0" collapsed="false">
      <c r="A143" s="88" t="s">
        <v>365</v>
      </c>
      <c r="B143" s="11" t="s">
        <v>362</v>
      </c>
      <c r="C143" s="11" t="s">
        <v>364</v>
      </c>
      <c r="D143" s="11" t="s">
        <v>366</v>
      </c>
      <c r="E143" s="89" t="n">
        <v>205000</v>
      </c>
      <c r="F143" s="89" t="n">
        <v>230000</v>
      </c>
      <c r="G143" s="89" t="n">
        <v>230000</v>
      </c>
    </row>
    <row r="144" customFormat="false" ht="27.6" hidden="false" customHeight="false" outlineLevel="0" collapsed="false">
      <c r="A144" s="90" t="s">
        <v>367</v>
      </c>
      <c r="B144" s="11" t="s">
        <v>362</v>
      </c>
      <c r="C144" s="11" t="s">
        <v>368</v>
      </c>
      <c r="D144" s="11" t="s">
        <v>255</v>
      </c>
      <c r="E144" s="89" t="n">
        <v>100000</v>
      </c>
      <c r="F144" s="89" t="n">
        <v>100000</v>
      </c>
      <c r="G144" s="89" t="n">
        <v>100000</v>
      </c>
    </row>
    <row r="145" customFormat="false" ht="13.8" hidden="false" customHeight="false" outlineLevel="0" collapsed="false">
      <c r="A145" s="90" t="s">
        <v>298</v>
      </c>
      <c r="B145" s="11" t="s">
        <v>362</v>
      </c>
      <c r="C145" s="11" t="s">
        <v>368</v>
      </c>
      <c r="D145" s="11" t="s">
        <v>299</v>
      </c>
      <c r="E145" s="89" t="n">
        <v>100000</v>
      </c>
      <c r="F145" s="89" t="n">
        <v>100000</v>
      </c>
      <c r="G145" s="89" t="n">
        <v>100000</v>
      </c>
    </row>
    <row r="146" customFormat="false" ht="27.6" hidden="false" customHeight="false" outlineLevel="0" collapsed="false">
      <c r="A146" s="90" t="s">
        <v>300</v>
      </c>
      <c r="B146" s="11" t="s">
        <v>362</v>
      </c>
      <c r="C146" s="11" t="s">
        <v>368</v>
      </c>
      <c r="D146" s="11" t="s">
        <v>301</v>
      </c>
      <c r="E146" s="89" t="n">
        <v>100000</v>
      </c>
      <c r="F146" s="89" t="n">
        <v>100000</v>
      </c>
      <c r="G146" s="89" t="n">
        <v>100000</v>
      </c>
    </row>
    <row r="147" customFormat="false" ht="29.25" hidden="false" customHeight="true" outlineLevel="0" collapsed="false">
      <c r="A147" s="91" t="s">
        <v>369</v>
      </c>
      <c r="B147" s="85" t="s">
        <v>370</v>
      </c>
      <c r="C147" s="85" t="s">
        <v>254</v>
      </c>
      <c r="D147" s="85" t="s">
        <v>255</v>
      </c>
      <c r="E147" s="87" t="n">
        <v>244195611.77</v>
      </c>
      <c r="F147" s="87" t="n">
        <v>508869492.73</v>
      </c>
      <c r="G147" s="87" t="n">
        <v>59011302.12</v>
      </c>
    </row>
    <row r="148" customFormat="false" ht="13.8" hidden="false" customHeight="false" outlineLevel="0" collapsed="false">
      <c r="A148" s="90" t="s">
        <v>371</v>
      </c>
      <c r="B148" s="11" t="s">
        <v>372</v>
      </c>
      <c r="C148" s="11" t="s">
        <v>254</v>
      </c>
      <c r="D148" s="11" t="s">
        <v>255</v>
      </c>
      <c r="E148" s="89" t="n">
        <v>506956.57</v>
      </c>
      <c r="F148" s="89" t="n">
        <v>252347.76</v>
      </c>
      <c r="G148" s="89" t="n">
        <v>224309.12</v>
      </c>
    </row>
    <row r="149" customFormat="false" ht="110.4" hidden="false" customHeight="false" outlineLevel="0" collapsed="false">
      <c r="A149" s="90" t="s">
        <v>373</v>
      </c>
      <c r="B149" s="11" t="s">
        <v>372</v>
      </c>
      <c r="C149" s="11" t="s">
        <v>374</v>
      </c>
      <c r="D149" s="11" t="s">
        <v>255</v>
      </c>
      <c r="E149" s="89" t="n">
        <v>506956.57</v>
      </c>
      <c r="F149" s="89" t="n">
        <v>252347.76</v>
      </c>
      <c r="G149" s="89" t="n">
        <v>224309.12</v>
      </c>
    </row>
    <row r="150" customFormat="false" ht="27.6" hidden="false" customHeight="false" outlineLevel="0" collapsed="false">
      <c r="A150" s="88" t="s">
        <v>270</v>
      </c>
      <c r="B150" s="11" t="s">
        <v>372</v>
      </c>
      <c r="C150" s="92" t="s">
        <v>374</v>
      </c>
      <c r="D150" s="11" t="s">
        <v>271</v>
      </c>
      <c r="E150" s="89" t="n">
        <v>506956.57</v>
      </c>
      <c r="F150" s="89" t="n">
        <v>252347.76</v>
      </c>
      <c r="G150" s="89" t="n">
        <v>224309.12</v>
      </c>
    </row>
    <row r="151" customFormat="false" ht="27.6" hidden="false" customHeight="false" outlineLevel="0" collapsed="false">
      <c r="A151" s="88" t="s">
        <v>272</v>
      </c>
      <c r="B151" s="11" t="s">
        <v>372</v>
      </c>
      <c r="C151" s="11" t="s">
        <v>374</v>
      </c>
      <c r="D151" s="11" t="s">
        <v>273</v>
      </c>
      <c r="E151" s="89" t="n">
        <v>506956.57</v>
      </c>
      <c r="F151" s="89" t="n">
        <v>252347.76</v>
      </c>
      <c r="G151" s="89" t="n">
        <v>224309.12</v>
      </c>
    </row>
    <row r="152" customFormat="false" ht="13.8" hidden="false" customHeight="false" outlineLevel="0" collapsed="false">
      <c r="A152" s="90" t="s">
        <v>375</v>
      </c>
      <c r="B152" s="11" t="s">
        <v>376</v>
      </c>
      <c r="C152" s="11" t="s">
        <v>254</v>
      </c>
      <c r="D152" s="11" t="s">
        <v>255</v>
      </c>
      <c r="E152" s="89" t="n">
        <v>587700</v>
      </c>
      <c r="F152" s="89" t="n">
        <v>587700</v>
      </c>
      <c r="G152" s="89" t="n">
        <v>587700</v>
      </c>
    </row>
    <row r="153" customFormat="false" ht="69" hidden="false" customHeight="false" outlineLevel="0" collapsed="false">
      <c r="A153" s="90" t="s">
        <v>377</v>
      </c>
      <c r="B153" s="11" t="s">
        <v>376</v>
      </c>
      <c r="C153" s="11" t="s">
        <v>378</v>
      </c>
      <c r="D153" s="11" t="s">
        <v>255</v>
      </c>
      <c r="E153" s="89" t="n">
        <v>587700</v>
      </c>
      <c r="F153" s="89" t="n">
        <v>587700</v>
      </c>
      <c r="G153" s="89" t="n">
        <v>587700</v>
      </c>
    </row>
    <row r="154" customFormat="false" ht="13.8" hidden="false" customHeight="false" outlineLevel="0" collapsed="false">
      <c r="A154" s="90" t="s">
        <v>276</v>
      </c>
      <c r="B154" s="11" t="s">
        <v>376</v>
      </c>
      <c r="C154" s="11" t="s">
        <v>378</v>
      </c>
      <c r="D154" s="11" t="s">
        <v>277</v>
      </c>
      <c r="E154" s="89" t="n">
        <v>587700</v>
      </c>
      <c r="F154" s="89" t="n">
        <v>587700</v>
      </c>
      <c r="G154" s="89" t="n">
        <v>587700</v>
      </c>
    </row>
    <row r="155" customFormat="false" ht="41.4" hidden="false" customHeight="false" outlineLevel="0" collapsed="false">
      <c r="A155" s="88" t="s">
        <v>365</v>
      </c>
      <c r="B155" s="11" t="s">
        <v>376</v>
      </c>
      <c r="C155" s="11" t="s">
        <v>378</v>
      </c>
      <c r="D155" s="11" t="s">
        <v>366</v>
      </c>
      <c r="E155" s="89" t="n">
        <v>587700</v>
      </c>
      <c r="F155" s="89" t="n">
        <v>587700</v>
      </c>
      <c r="G155" s="89" t="n">
        <v>587700</v>
      </c>
    </row>
    <row r="156" customFormat="false" ht="13.8" hidden="false" customHeight="false" outlineLevel="0" collapsed="false">
      <c r="A156" s="90" t="s">
        <v>379</v>
      </c>
      <c r="B156" s="11" t="s">
        <v>380</v>
      </c>
      <c r="C156" s="11" t="s">
        <v>254</v>
      </c>
      <c r="D156" s="11" t="s">
        <v>255</v>
      </c>
      <c r="E156" s="89" t="n">
        <v>237537342.2</v>
      </c>
      <c r="F156" s="89" t="n">
        <v>507265459.97</v>
      </c>
      <c r="G156" s="89" t="n">
        <v>57435308</v>
      </c>
    </row>
    <row r="157" customFormat="false" ht="27.6" hidden="false" customHeight="false" outlineLevel="0" collapsed="false">
      <c r="A157" s="90" t="s">
        <v>381</v>
      </c>
      <c r="B157" s="11" t="s">
        <v>380</v>
      </c>
      <c r="C157" s="11" t="s">
        <v>382</v>
      </c>
      <c r="D157" s="11" t="s">
        <v>255</v>
      </c>
      <c r="E157" s="89" t="n">
        <v>4449376.17</v>
      </c>
      <c r="F157" s="89" t="n">
        <v>0</v>
      </c>
      <c r="G157" s="89" t="n">
        <v>0</v>
      </c>
    </row>
    <row r="158" customFormat="false" ht="27.6" hidden="false" customHeight="false" outlineLevel="0" collapsed="false">
      <c r="A158" s="90" t="s">
        <v>383</v>
      </c>
      <c r="B158" s="11" t="s">
        <v>380</v>
      </c>
      <c r="C158" s="11" t="s">
        <v>382</v>
      </c>
      <c r="D158" s="11" t="s">
        <v>384</v>
      </c>
      <c r="E158" s="89" t="n">
        <v>4449376.17</v>
      </c>
      <c r="F158" s="89" t="n">
        <v>0</v>
      </c>
      <c r="G158" s="89" t="n">
        <v>0</v>
      </c>
    </row>
    <row r="159" customFormat="false" ht="13.8" hidden="false" customHeight="false" outlineLevel="0" collapsed="false">
      <c r="A159" s="88" t="s">
        <v>385</v>
      </c>
      <c r="B159" s="11" t="s">
        <v>380</v>
      </c>
      <c r="C159" s="11" t="s">
        <v>382</v>
      </c>
      <c r="D159" s="11" t="s">
        <v>386</v>
      </c>
      <c r="E159" s="89" t="n">
        <v>4449376.17</v>
      </c>
      <c r="F159" s="89" t="n">
        <v>0</v>
      </c>
      <c r="G159" s="89" t="n">
        <v>0</v>
      </c>
    </row>
    <row r="160" customFormat="false" ht="13.8" hidden="false" customHeight="false" outlineLevel="0" collapsed="false">
      <c r="A160" s="90" t="s">
        <v>387</v>
      </c>
      <c r="B160" s="11" t="s">
        <v>380</v>
      </c>
      <c r="C160" s="11" t="s">
        <v>388</v>
      </c>
      <c r="D160" s="11" t="s">
        <v>255</v>
      </c>
      <c r="E160" s="89" t="n">
        <v>383272</v>
      </c>
      <c r="F160" s="89" t="n">
        <v>0</v>
      </c>
      <c r="G160" s="89" t="n">
        <v>0</v>
      </c>
    </row>
    <row r="161" customFormat="false" ht="27.6" hidden="false" customHeight="false" outlineLevel="0" collapsed="false">
      <c r="A161" s="90" t="s">
        <v>270</v>
      </c>
      <c r="B161" s="11" t="s">
        <v>380</v>
      </c>
      <c r="C161" s="11" t="s">
        <v>388</v>
      </c>
      <c r="D161" s="11" t="s">
        <v>271</v>
      </c>
      <c r="E161" s="89" t="n">
        <v>383272</v>
      </c>
      <c r="F161" s="89" t="n">
        <v>0</v>
      </c>
      <c r="G161" s="89" t="n">
        <v>0</v>
      </c>
    </row>
    <row r="162" customFormat="false" ht="27.6" hidden="false" customHeight="false" outlineLevel="0" collapsed="false">
      <c r="A162" s="90" t="s">
        <v>272</v>
      </c>
      <c r="B162" s="11" t="s">
        <v>380</v>
      </c>
      <c r="C162" s="11" t="s">
        <v>388</v>
      </c>
      <c r="D162" s="11" t="s">
        <v>273</v>
      </c>
      <c r="E162" s="89" t="n">
        <v>383272</v>
      </c>
      <c r="F162" s="89" t="n">
        <v>0</v>
      </c>
      <c r="G162" s="89" t="n">
        <v>0</v>
      </c>
    </row>
    <row r="163" customFormat="false" ht="27.6" hidden="false" customHeight="false" outlineLevel="0" collapsed="false">
      <c r="A163" s="90" t="s">
        <v>389</v>
      </c>
      <c r="B163" s="11" t="s">
        <v>380</v>
      </c>
      <c r="C163" s="11" t="s">
        <v>390</v>
      </c>
      <c r="D163" s="11" t="s">
        <v>255</v>
      </c>
      <c r="E163" s="89" t="n">
        <v>157775000</v>
      </c>
      <c r="F163" s="89" t="n">
        <v>462301912.97</v>
      </c>
      <c r="G163" s="89" t="n">
        <v>0</v>
      </c>
    </row>
    <row r="164" customFormat="false" ht="27.6" hidden="false" customHeight="false" outlineLevel="0" collapsed="false">
      <c r="A164" s="90" t="s">
        <v>383</v>
      </c>
      <c r="B164" s="11" t="s">
        <v>380</v>
      </c>
      <c r="C164" s="11" t="s">
        <v>390</v>
      </c>
      <c r="D164" s="11" t="s">
        <v>384</v>
      </c>
      <c r="E164" s="89" t="n">
        <v>157775000</v>
      </c>
      <c r="F164" s="89" t="n">
        <v>462301912.97</v>
      </c>
      <c r="G164" s="89" t="n">
        <v>0</v>
      </c>
    </row>
    <row r="165" customFormat="false" ht="13.8" hidden="false" customHeight="false" outlineLevel="0" collapsed="false">
      <c r="A165" s="90" t="s">
        <v>385</v>
      </c>
      <c r="B165" s="11" t="s">
        <v>380</v>
      </c>
      <c r="C165" s="11" t="s">
        <v>390</v>
      </c>
      <c r="D165" s="11" t="s">
        <v>386</v>
      </c>
      <c r="E165" s="89" t="n">
        <v>157775000</v>
      </c>
      <c r="F165" s="89" t="n">
        <v>462301912.97</v>
      </c>
      <c r="G165" s="89" t="n">
        <v>0</v>
      </c>
    </row>
    <row r="166" customFormat="false" ht="27.6" hidden="false" customHeight="false" outlineLevel="0" collapsed="false">
      <c r="A166" s="90" t="s">
        <v>391</v>
      </c>
      <c r="B166" s="11" t="s">
        <v>380</v>
      </c>
      <c r="C166" s="11" t="s">
        <v>392</v>
      </c>
      <c r="D166" s="11" t="s">
        <v>255</v>
      </c>
      <c r="E166" s="89" t="n">
        <v>1834661</v>
      </c>
      <c r="F166" s="89" t="n">
        <v>22197300.26</v>
      </c>
      <c r="G166" s="89" t="n">
        <v>21309103.65</v>
      </c>
    </row>
    <row r="167" customFormat="false" ht="27.6" hidden="false" customHeight="false" outlineLevel="0" collapsed="false">
      <c r="A167" s="90" t="s">
        <v>270</v>
      </c>
      <c r="B167" s="11" t="s">
        <v>380</v>
      </c>
      <c r="C167" s="11" t="s">
        <v>392</v>
      </c>
      <c r="D167" s="11" t="s">
        <v>271</v>
      </c>
      <c r="E167" s="89" t="n">
        <v>1784661</v>
      </c>
      <c r="F167" s="89" t="n">
        <v>22197300.26</v>
      </c>
      <c r="G167" s="89" t="n">
        <v>21309103.65</v>
      </c>
    </row>
    <row r="168" customFormat="false" ht="27.6" hidden="false" customHeight="false" outlineLevel="0" collapsed="false">
      <c r="A168" s="90" t="s">
        <v>272</v>
      </c>
      <c r="B168" s="11" t="s">
        <v>380</v>
      </c>
      <c r="C168" s="11" t="s">
        <v>392</v>
      </c>
      <c r="D168" s="11" t="s">
        <v>273</v>
      </c>
      <c r="E168" s="89" t="n">
        <v>1784661</v>
      </c>
      <c r="F168" s="89" t="n">
        <v>22197300.26</v>
      </c>
      <c r="G168" s="89" t="n">
        <v>21309103.65</v>
      </c>
    </row>
    <row r="169" customFormat="false" ht="13.8" hidden="false" customHeight="false" outlineLevel="0" collapsed="false">
      <c r="A169" s="90" t="s">
        <v>276</v>
      </c>
      <c r="B169" s="11" t="s">
        <v>380</v>
      </c>
      <c r="C169" s="11" t="s">
        <v>392</v>
      </c>
      <c r="D169" s="11" t="s">
        <v>277</v>
      </c>
      <c r="E169" s="89" t="n">
        <v>50000</v>
      </c>
      <c r="F169" s="89" t="n">
        <v>0</v>
      </c>
      <c r="G169" s="89" t="n">
        <v>0</v>
      </c>
    </row>
    <row r="170" customFormat="false" ht="13.8" hidden="false" customHeight="false" outlineLevel="0" collapsed="false">
      <c r="A170" s="90" t="s">
        <v>285</v>
      </c>
      <c r="B170" s="11" t="s">
        <v>380</v>
      </c>
      <c r="C170" s="11" t="s">
        <v>392</v>
      </c>
      <c r="D170" s="11" t="s">
        <v>286</v>
      </c>
      <c r="E170" s="89" t="n">
        <v>50000</v>
      </c>
      <c r="F170" s="89" t="n">
        <v>0</v>
      </c>
      <c r="G170" s="89" t="n">
        <v>0</v>
      </c>
    </row>
    <row r="171" customFormat="false" ht="41.4" hidden="false" customHeight="false" outlineLevel="0" collapsed="false">
      <c r="A171" s="90" t="s">
        <v>393</v>
      </c>
      <c r="B171" s="11" t="s">
        <v>380</v>
      </c>
      <c r="C171" s="11" t="s">
        <v>394</v>
      </c>
      <c r="D171" s="11" t="s">
        <v>255</v>
      </c>
      <c r="E171" s="89" t="n">
        <v>15866293.07</v>
      </c>
      <c r="F171" s="89" t="n">
        <v>0</v>
      </c>
      <c r="G171" s="89" t="n">
        <v>0</v>
      </c>
    </row>
    <row r="172" customFormat="false" ht="13.8" hidden="false" customHeight="false" outlineLevel="0" collapsed="false">
      <c r="A172" s="90" t="s">
        <v>347</v>
      </c>
      <c r="B172" s="11" t="s">
        <v>380</v>
      </c>
      <c r="C172" s="11" t="s">
        <v>394</v>
      </c>
      <c r="D172" s="11" t="s">
        <v>348</v>
      </c>
      <c r="E172" s="89" t="n">
        <v>15866293.07</v>
      </c>
      <c r="F172" s="89" t="n">
        <v>0</v>
      </c>
      <c r="G172" s="89" t="n">
        <v>0</v>
      </c>
    </row>
    <row r="173" customFormat="false" ht="13.8" hidden="false" customHeight="false" outlineLevel="0" collapsed="false">
      <c r="A173" s="90" t="s">
        <v>395</v>
      </c>
      <c r="B173" s="11" t="s">
        <v>380</v>
      </c>
      <c r="C173" s="11" t="s">
        <v>394</v>
      </c>
      <c r="D173" s="11" t="s">
        <v>396</v>
      </c>
      <c r="E173" s="89" t="n">
        <v>15866293.07</v>
      </c>
      <c r="F173" s="89" t="n">
        <v>0</v>
      </c>
      <c r="G173" s="89" t="n">
        <v>0</v>
      </c>
    </row>
    <row r="174" customFormat="false" ht="27.6" hidden="false" customHeight="false" outlineLevel="0" collapsed="false">
      <c r="A174" s="90" t="s">
        <v>397</v>
      </c>
      <c r="B174" s="11" t="s">
        <v>380</v>
      </c>
      <c r="C174" s="11" t="s">
        <v>398</v>
      </c>
      <c r="D174" s="11" t="s">
        <v>255</v>
      </c>
      <c r="E174" s="89" t="n">
        <v>32768341.16</v>
      </c>
      <c r="F174" s="89" t="n">
        <v>22766246.74</v>
      </c>
      <c r="G174" s="89" t="n">
        <v>36126204.35</v>
      </c>
    </row>
    <row r="175" customFormat="false" ht="27.6" hidden="false" customHeight="false" outlineLevel="0" collapsed="false">
      <c r="A175" s="90" t="s">
        <v>270</v>
      </c>
      <c r="B175" s="11" t="s">
        <v>380</v>
      </c>
      <c r="C175" s="11" t="s">
        <v>398</v>
      </c>
      <c r="D175" s="11" t="s">
        <v>271</v>
      </c>
      <c r="E175" s="89" t="n">
        <v>0</v>
      </c>
      <c r="F175" s="89" t="n">
        <v>22766246.74</v>
      </c>
      <c r="G175" s="89" t="n">
        <v>36126204.35</v>
      </c>
    </row>
    <row r="176" customFormat="false" ht="27.6" hidden="false" customHeight="false" outlineLevel="0" collapsed="false">
      <c r="A176" s="90" t="s">
        <v>272</v>
      </c>
      <c r="B176" s="11" t="s">
        <v>380</v>
      </c>
      <c r="C176" s="11" t="s">
        <v>398</v>
      </c>
      <c r="D176" s="11" t="s">
        <v>273</v>
      </c>
      <c r="E176" s="89" t="n">
        <v>0</v>
      </c>
      <c r="F176" s="89" t="n">
        <v>22766246.74</v>
      </c>
      <c r="G176" s="89" t="n">
        <v>36126204.35</v>
      </c>
    </row>
    <row r="177" customFormat="false" ht="13.8" hidden="false" customHeight="false" outlineLevel="0" collapsed="false">
      <c r="A177" s="90" t="s">
        <v>347</v>
      </c>
      <c r="B177" s="11" t="s">
        <v>380</v>
      </c>
      <c r="C177" s="11" t="s">
        <v>398</v>
      </c>
      <c r="D177" s="11" t="s">
        <v>348</v>
      </c>
      <c r="E177" s="89" t="n">
        <v>32768341.16</v>
      </c>
      <c r="F177" s="89" t="n">
        <v>0</v>
      </c>
      <c r="G177" s="89" t="n">
        <v>0</v>
      </c>
    </row>
    <row r="178" customFormat="false" ht="13.8" hidden="false" customHeight="false" outlineLevel="0" collapsed="false">
      <c r="A178" s="90" t="s">
        <v>395</v>
      </c>
      <c r="B178" s="11" t="s">
        <v>380</v>
      </c>
      <c r="C178" s="11" t="s">
        <v>398</v>
      </c>
      <c r="D178" s="11" t="s">
        <v>396</v>
      </c>
      <c r="E178" s="89" t="n">
        <v>32768341.16</v>
      </c>
      <c r="F178" s="89" t="n">
        <v>0</v>
      </c>
      <c r="G178" s="89" t="n">
        <v>0</v>
      </c>
    </row>
    <row r="179" customFormat="false" ht="41.4" hidden="false" customHeight="false" outlineLevel="0" collapsed="false">
      <c r="A179" s="90" t="s">
        <v>399</v>
      </c>
      <c r="B179" s="11" t="s">
        <v>380</v>
      </c>
      <c r="C179" s="11" t="s">
        <v>400</v>
      </c>
      <c r="D179" s="11" t="s">
        <v>255</v>
      </c>
      <c r="E179" s="89" t="n">
        <v>24460398.8</v>
      </c>
      <c r="F179" s="89" t="n">
        <v>0</v>
      </c>
      <c r="G179" s="89" t="n">
        <v>0</v>
      </c>
    </row>
    <row r="180" customFormat="false" ht="13.8" hidden="false" customHeight="false" outlineLevel="0" collapsed="false">
      <c r="A180" s="90" t="s">
        <v>347</v>
      </c>
      <c r="B180" s="11" t="s">
        <v>380</v>
      </c>
      <c r="C180" s="11" t="s">
        <v>400</v>
      </c>
      <c r="D180" s="11" t="s">
        <v>348</v>
      </c>
      <c r="E180" s="89" t="n">
        <v>24460398.8</v>
      </c>
      <c r="F180" s="89" t="n">
        <v>0</v>
      </c>
      <c r="G180" s="89" t="n">
        <v>0</v>
      </c>
    </row>
    <row r="181" customFormat="false" ht="13.8" hidden="false" customHeight="false" outlineLevel="0" collapsed="false">
      <c r="A181" s="90" t="s">
        <v>395</v>
      </c>
      <c r="B181" s="11" t="s">
        <v>380</v>
      </c>
      <c r="C181" s="11" t="s">
        <v>400</v>
      </c>
      <c r="D181" s="11" t="s">
        <v>396</v>
      </c>
      <c r="E181" s="89" t="n">
        <v>24460398.8</v>
      </c>
      <c r="F181" s="89" t="n">
        <v>0</v>
      </c>
      <c r="G181" s="89" t="n">
        <v>0</v>
      </c>
    </row>
    <row r="182" customFormat="false" ht="13.8" hidden="false" customHeight="false" outlineLevel="0" collapsed="false">
      <c r="A182" s="90" t="s">
        <v>401</v>
      </c>
      <c r="B182" s="11" t="s">
        <v>402</v>
      </c>
      <c r="C182" s="11" t="s">
        <v>254</v>
      </c>
      <c r="D182" s="11" t="s">
        <v>255</v>
      </c>
      <c r="E182" s="89" t="n">
        <v>5563613</v>
      </c>
      <c r="F182" s="89" t="n">
        <v>763985</v>
      </c>
      <c r="G182" s="89" t="n">
        <v>763985</v>
      </c>
    </row>
    <row r="183" customFormat="false" ht="41.4" hidden="false" customHeight="false" outlineLevel="0" collapsed="false">
      <c r="A183" s="90" t="s">
        <v>403</v>
      </c>
      <c r="B183" s="11" t="s">
        <v>402</v>
      </c>
      <c r="C183" s="11" t="s">
        <v>404</v>
      </c>
      <c r="D183" s="11" t="s">
        <v>255</v>
      </c>
      <c r="E183" s="89" t="n">
        <v>477768</v>
      </c>
      <c r="F183" s="89" t="n">
        <v>477768</v>
      </c>
      <c r="G183" s="89" t="n">
        <v>477768</v>
      </c>
    </row>
    <row r="184" customFormat="false" ht="55.2" hidden="false" customHeight="false" outlineLevel="0" collapsed="false">
      <c r="A184" s="90" t="s">
        <v>260</v>
      </c>
      <c r="B184" s="11" t="s">
        <v>402</v>
      </c>
      <c r="C184" s="11" t="s">
        <v>404</v>
      </c>
      <c r="D184" s="11" t="s">
        <v>261</v>
      </c>
      <c r="E184" s="89" t="n">
        <v>457768</v>
      </c>
      <c r="F184" s="89" t="n">
        <v>477768</v>
      </c>
      <c r="G184" s="89" t="n">
        <v>477768</v>
      </c>
    </row>
    <row r="185" customFormat="false" ht="27.6" hidden="false" customHeight="false" outlineLevel="0" collapsed="false">
      <c r="A185" s="90" t="s">
        <v>262</v>
      </c>
      <c r="B185" s="11" t="s">
        <v>402</v>
      </c>
      <c r="C185" s="11" t="s">
        <v>404</v>
      </c>
      <c r="D185" s="11" t="s">
        <v>263</v>
      </c>
      <c r="E185" s="89" t="n">
        <v>457768</v>
      </c>
      <c r="F185" s="89" t="n">
        <v>477768</v>
      </c>
      <c r="G185" s="89" t="n">
        <v>477768</v>
      </c>
    </row>
    <row r="186" customFormat="false" ht="27.6" hidden="false" customHeight="false" outlineLevel="0" collapsed="false">
      <c r="A186" s="88" t="s">
        <v>270</v>
      </c>
      <c r="B186" s="11" t="s">
        <v>402</v>
      </c>
      <c r="C186" s="11" t="s">
        <v>404</v>
      </c>
      <c r="D186" s="11" t="s">
        <v>271</v>
      </c>
      <c r="E186" s="89" t="n">
        <v>20000</v>
      </c>
      <c r="F186" s="89" t="n">
        <v>0</v>
      </c>
      <c r="G186" s="89" t="n">
        <v>0</v>
      </c>
    </row>
    <row r="187" customFormat="false" ht="27.6" hidden="false" customHeight="false" outlineLevel="0" collapsed="false">
      <c r="A187" s="90" t="s">
        <v>272</v>
      </c>
      <c r="B187" s="11" t="s">
        <v>402</v>
      </c>
      <c r="C187" s="11" t="s">
        <v>404</v>
      </c>
      <c r="D187" s="11" t="s">
        <v>273</v>
      </c>
      <c r="E187" s="89" t="n">
        <v>20000</v>
      </c>
      <c r="F187" s="89" t="n">
        <v>0</v>
      </c>
      <c r="G187" s="89" t="n">
        <v>0</v>
      </c>
    </row>
    <row r="188" customFormat="false" ht="27.6" hidden="false" customHeight="false" outlineLevel="0" collapsed="false">
      <c r="A188" s="90" t="s">
        <v>405</v>
      </c>
      <c r="B188" s="11" t="s">
        <v>402</v>
      </c>
      <c r="C188" s="11" t="s">
        <v>406</v>
      </c>
      <c r="D188" s="11" t="s">
        <v>255</v>
      </c>
      <c r="E188" s="89" t="n">
        <v>266217</v>
      </c>
      <c r="F188" s="89" t="n">
        <v>266217</v>
      </c>
      <c r="G188" s="89" t="n">
        <v>266217</v>
      </c>
    </row>
    <row r="189" customFormat="false" ht="27.6" hidden="false" customHeight="false" outlineLevel="0" collapsed="false">
      <c r="A189" s="90" t="s">
        <v>324</v>
      </c>
      <c r="B189" s="11" t="s">
        <v>402</v>
      </c>
      <c r="C189" s="11" t="s">
        <v>406</v>
      </c>
      <c r="D189" s="11" t="s">
        <v>325</v>
      </c>
      <c r="E189" s="89" t="n">
        <v>266217</v>
      </c>
      <c r="F189" s="89" t="n">
        <v>266217</v>
      </c>
      <c r="G189" s="89" t="n">
        <v>266217</v>
      </c>
    </row>
    <row r="190" customFormat="false" ht="13.8" hidden="false" customHeight="false" outlineLevel="0" collapsed="false">
      <c r="A190" s="90" t="s">
        <v>326</v>
      </c>
      <c r="B190" s="11" t="s">
        <v>402</v>
      </c>
      <c r="C190" s="11" t="s">
        <v>406</v>
      </c>
      <c r="D190" s="11" t="s">
        <v>327</v>
      </c>
      <c r="E190" s="89" t="n">
        <v>266217</v>
      </c>
      <c r="F190" s="89" t="n">
        <v>266217</v>
      </c>
      <c r="G190" s="89" t="n">
        <v>266217</v>
      </c>
    </row>
    <row r="191" customFormat="false" ht="13.8" hidden="false" customHeight="false" outlineLevel="0" collapsed="false">
      <c r="A191" s="90" t="s">
        <v>407</v>
      </c>
      <c r="B191" s="11" t="s">
        <v>402</v>
      </c>
      <c r="C191" s="11" t="s">
        <v>408</v>
      </c>
      <c r="D191" s="11" t="s">
        <v>255</v>
      </c>
      <c r="E191" s="89" t="n">
        <v>20000</v>
      </c>
      <c r="F191" s="89" t="n">
        <v>20000</v>
      </c>
      <c r="G191" s="89" t="n">
        <v>20000</v>
      </c>
    </row>
    <row r="192" customFormat="false" ht="27.6" hidden="false" customHeight="false" outlineLevel="0" collapsed="false">
      <c r="A192" s="90" t="s">
        <v>270</v>
      </c>
      <c r="B192" s="11" t="s">
        <v>402</v>
      </c>
      <c r="C192" s="11" t="s">
        <v>408</v>
      </c>
      <c r="D192" s="11" t="s">
        <v>271</v>
      </c>
      <c r="E192" s="89" t="n">
        <v>20000</v>
      </c>
      <c r="F192" s="89" t="n">
        <v>20000</v>
      </c>
      <c r="G192" s="89" t="n">
        <v>20000</v>
      </c>
    </row>
    <row r="193" customFormat="false" ht="27.6" hidden="false" customHeight="false" outlineLevel="0" collapsed="false">
      <c r="A193" s="90" t="s">
        <v>272</v>
      </c>
      <c r="B193" s="11" t="s">
        <v>402</v>
      </c>
      <c r="C193" s="11" t="s">
        <v>408</v>
      </c>
      <c r="D193" s="11" t="s">
        <v>273</v>
      </c>
      <c r="E193" s="89" t="n">
        <v>20000</v>
      </c>
      <c r="F193" s="89" t="n">
        <v>20000</v>
      </c>
      <c r="G193" s="89" t="n">
        <v>20000</v>
      </c>
    </row>
    <row r="194" customFormat="false" ht="13.8" hidden="false" customHeight="false" outlineLevel="0" collapsed="false">
      <c r="A194" s="90" t="s">
        <v>409</v>
      </c>
      <c r="B194" s="11" t="s">
        <v>402</v>
      </c>
      <c r="C194" s="11" t="s">
        <v>410</v>
      </c>
      <c r="D194" s="11" t="s">
        <v>255</v>
      </c>
      <c r="E194" s="89" t="n">
        <v>1152828</v>
      </c>
      <c r="F194" s="89" t="n">
        <v>0</v>
      </c>
      <c r="G194" s="89" t="n">
        <v>0</v>
      </c>
    </row>
    <row r="195" customFormat="false" ht="27.6" hidden="false" customHeight="false" outlineLevel="0" collapsed="false">
      <c r="A195" s="90" t="s">
        <v>270</v>
      </c>
      <c r="B195" s="11" t="s">
        <v>402</v>
      </c>
      <c r="C195" s="11" t="s">
        <v>410</v>
      </c>
      <c r="D195" s="11" t="s">
        <v>271</v>
      </c>
      <c r="E195" s="89" t="n">
        <v>1152828</v>
      </c>
      <c r="F195" s="89" t="n">
        <v>0</v>
      </c>
      <c r="G195" s="89" t="n">
        <v>0</v>
      </c>
    </row>
    <row r="196" customFormat="false" ht="27.6" hidden="false" customHeight="false" outlineLevel="0" collapsed="false">
      <c r="A196" s="90" t="s">
        <v>272</v>
      </c>
      <c r="B196" s="11" t="s">
        <v>402</v>
      </c>
      <c r="C196" s="11" t="s">
        <v>410</v>
      </c>
      <c r="D196" s="11" t="s">
        <v>273</v>
      </c>
      <c r="E196" s="89" t="n">
        <v>1152828</v>
      </c>
      <c r="F196" s="89" t="n">
        <v>0</v>
      </c>
      <c r="G196" s="89" t="n">
        <v>0</v>
      </c>
    </row>
    <row r="197" customFormat="false" ht="27.6" hidden="false" customHeight="false" outlineLevel="0" collapsed="false">
      <c r="A197" s="90" t="s">
        <v>274</v>
      </c>
      <c r="B197" s="11" t="s">
        <v>402</v>
      </c>
      <c r="C197" s="11" t="s">
        <v>275</v>
      </c>
      <c r="D197" s="11" t="s">
        <v>255</v>
      </c>
      <c r="E197" s="89" t="n">
        <v>63254</v>
      </c>
      <c r="F197" s="89" t="n">
        <v>0</v>
      </c>
      <c r="G197" s="89" t="n">
        <v>0</v>
      </c>
    </row>
    <row r="198" customFormat="false" ht="13.8" hidden="false" customHeight="false" outlineLevel="0" collapsed="false">
      <c r="A198" s="90" t="s">
        <v>276</v>
      </c>
      <c r="B198" s="11" t="s">
        <v>402</v>
      </c>
      <c r="C198" s="11" t="s">
        <v>275</v>
      </c>
      <c r="D198" s="11" t="s">
        <v>277</v>
      </c>
      <c r="E198" s="89" t="n">
        <v>63254</v>
      </c>
      <c r="F198" s="89" t="n">
        <v>0</v>
      </c>
      <c r="G198" s="89" t="n">
        <v>0</v>
      </c>
    </row>
    <row r="199" customFormat="false" ht="13.8" hidden="false" customHeight="false" outlineLevel="0" collapsed="false">
      <c r="A199" s="90" t="s">
        <v>278</v>
      </c>
      <c r="B199" s="11" t="s">
        <v>402</v>
      </c>
      <c r="C199" s="11" t="s">
        <v>275</v>
      </c>
      <c r="D199" s="11" t="s">
        <v>279</v>
      </c>
      <c r="E199" s="89" t="n">
        <v>63254</v>
      </c>
      <c r="F199" s="89" t="n">
        <v>0</v>
      </c>
      <c r="G199" s="89" t="n">
        <v>0</v>
      </c>
    </row>
    <row r="200" customFormat="false" ht="13.8" hidden="false" customHeight="false" outlineLevel="0" collapsed="false">
      <c r="A200" s="90" t="s">
        <v>411</v>
      </c>
      <c r="B200" s="11" t="s">
        <v>402</v>
      </c>
      <c r="C200" s="11" t="s">
        <v>412</v>
      </c>
      <c r="D200" s="11" t="s">
        <v>255</v>
      </c>
      <c r="E200" s="89" t="n">
        <v>3583546</v>
      </c>
      <c r="F200" s="89" t="n">
        <v>0</v>
      </c>
      <c r="G200" s="89" t="n">
        <v>0</v>
      </c>
    </row>
    <row r="201" customFormat="false" ht="27.6" hidden="false" customHeight="false" outlineLevel="0" collapsed="false">
      <c r="A201" s="90" t="s">
        <v>270</v>
      </c>
      <c r="B201" s="11" t="s">
        <v>402</v>
      </c>
      <c r="C201" s="11" t="s">
        <v>412</v>
      </c>
      <c r="D201" s="11" t="s">
        <v>271</v>
      </c>
      <c r="E201" s="89" t="n">
        <v>3583546</v>
      </c>
      <c r="F201" s="89" t="n">
        <v>0</v>
      </c>
      <c r="G201" s="89" t="n">
        <v>0</v>
      </c>
    </row>
    <row r="202" customFormat="false" ht="27.6" hidden="false" customHeight="false" outlineLevel="0" collapsed="false">
      <c r="A202" s="90" t="s">
        <v>272</v>
      </c>
      <c r="B202" s="11" t="s">
        <v>402</v>
      </c>
      <c r="C202" s="11" t="s">
        <v>412</v>
      </c>
      <c r="D202" s="11" t="s">
        <v>273</v>
      </c>
      <c r="E202" s="89" t="n">
        <v>3583546</v>
      </c>
      <c r="F202" s="89" t="n">
        <v>0</v>
      </c>
      <c r="G202" s="89" t="n">
        <v>0</v>
      </c>
    </row>
    <row r="203" customFormat="false" ht="13.8" hidden="false" customHeight="false" outlineLevel="0" collapsed="false">
      <c r="A203" s="91" t="s">
        <v>413</v>
      </c>
      <c r="B203" s="85" t="s">
        <v>414</v>
      </c>
      <c r="C203" s="85" t="s">
        <v>254</v>
      </c>
      <c r="D203" s="85" t="s">
        <v>255</v>
      </c>
      <c r="E203" s="87" t="n">
        <v>81306042.79</v>
      </c>
      <c r="F203" s="87" t="n">
        <v>37094832.3</v>
      </c>
      <c r="G203" s="87" t="n">
        <v>8666204.88</v>
      </c>
    </row>
    <row r="204" customFormat="false" ht="13.8" hidden="false" customHeight="false" outlineLevel="0" collapsed="false">
      <c r="A204" s="90" t="s">
        <v>415</v>
      </c>
      <c r="B204" s="11" t="s">
        <v>416</v>
      </c>
      <c r="C204" s="11" t="s">
        <v>254</v>
      </c>
      <c r="D204" s="11" t="s">
        <v>255</v>
      </c>
      <c r="E204" s="89" t="n">
        <v>3099200</v>
      </c>
      <c r="F204" s="89" t="n">
        <v>3050000</v>
      </c>
      <c r="G204" s="89" t="n">
        <v>3050000</v>
      </c>
    </row>
    <row r="205" customFormat="false" ht="96.6" hidden="false" customHeight="false" outlineLevel="0" collapsed="false">
      <c r="A205" s="90" t="s">
        <v>417</v>
      </c>
      <c r="B205" s="11" t="s">
        <v>416</v>
      </c>
      <c r="C205" s="11" t="s">
        <v>418</v>
      </c>
      <c r="D205" s="11" t="s">
        <v>255</v>
      </c>
      <c r="E205" s="89" t="n">
        <v>3000000</v>
      </c>
      <c r="F205" s="89" t="n">
        <v>3000000</v>
      </c>
      <c r="G205" s="89" t="n">
        <v>3000000</v>
      </c>
    </row>
    <row r="206" customFormat="false" ht="13.8" hidden="false" customHeight="false" outlineLevel="0" collapsed="false">
      <c r="A206" s="90" t="s">
        <v>347</v>
      </c>
      <c r="B206" s="11" t="s">
        <v>416</v>
      </c>
      <c r="C206" s="11" t="s">
        <v>418</v>
      </c>
      <c r="D206" s="11" t="s">
        <v>348</v>
      </c>
      <c r="E206" s="89" t="n">
        <v>3000000</v>
      </c>
      <c r="F206" s="89" t="n">
        <v>3000000</v>
      </c>
      <c r="G206" s="89" t="n">
        <v>3000000</v>
      </c>
    </row>
    <row r="207" customFormat="false" ht="13.8" hidden="false" customHeight="false" outlineLevel="0" collapsed="false">
      <c r="A207" s="88" t="s">
        <v>395</v>
      </c>
      <c r="B207" s="11" t="s">
        <v>416</v>
      </c>
      <c r="C207" s="92" t="s">
        <v>418</v>
      </c>
      <c r="D207" s="11" t="s">
        <v>396</v>
      </c>
      <c r="E207" s="89" t="n">
        <v>3000000</v>
      </c>
      <c r="F207" s="89" t="n">
        <v>3000000</v>
      </c>
      <c r="G207" s="89" t="n">
        <v>3000000</v>
      </c>
    </row>
    <row r="208" customFormat="false" ht="55.2" hidden="false" customHeight="false" outlineLevel="0" collapsed="false">
      <c r="A208" s="88" t="s">
        <v>419</v>
      </c>
      <c r="B208" s="11" t="s">
        <v>416</v>
      </c>
      <c r="C208" s="11" t="s">
        <v>420</v>
      </c>
      <c r="D208" s="11" t="s">
        <v>255</v>
      </c>
      <c r="E208" s="89" t="n">
        <v>49200</v>
      </c>
      <c r="F208" s="89" t="n">
        <v>0</v>
      </c>
      <c r="G208" s="89" t="n">
        <v>0</v>
      </c>
    </row>
    <row r="209" customFormat="false" ht="27.6" hidden="false" customHeight="false" outlineLevel="0" collapsed="false">
      <c r="A209" s="90" t="s">
        <v>270</v>
      </c>
      <c r="B209" s="11" t="s">
        <v>416</v>
      </c>
      <c r="C209" s="11" t="s">
        <v>420</v>
      </c>
      <c r="D209" s="11" t="s">
        <v>271</v>
      </c>
      <c r="E209" s="89" t="n">
        <v>49200</v>
      </c>
      <c r="F209" s="89" t="n">
        <v>0</v>
      </c>
      <c r="G209" s="89" t="n">
        <v>0</v>
      </c>
    </row>
    <row r="210" customFormat="false" ht="27.6" hidden="false" customHeight="false" outlineLevel="0" collapsed="false">
      <c r="A210" s="90" t="s">
        <v>272</v>
      </c>
      <c r="B210" s="11" t="s">
        <v>416</v>
      </c>
      <c r="C210" s="11" t="s">
        <v>420</v>
      </c>
      <c r="D210" s="11" t="s">
        <v>273</v>
      </c>
      <c r="E210" s="89" t="n">
        <v>49200</v>
      </c>
      <c r="F210" s="89" t="n">
        <v>0</v>
      </c>
      <c r="G210" s="89" t="n">
        <v>0</v>
      </c>
    </row>
    <row r="211" customFormat="false" ht="13.8" hidden="false" customHeight="false" outlineLevel="0" collapsed="false">
      <c r="A211" s="90" t="s">
        <v>421</v>
      </c>
      <c r="B211" s="11" t="s">
        <v>416</v>
      </c>
      <c r="C211" s="11" t="s">
        <v>422</v>
      </c>
      <c r="D211" s="11" t="s">
        <v>255</v>
      </c>
      <c r="E211" s="89" t="n">
        <v>50000</v>
      </c>
      <c r="F211" s="89" t="n">
        <v>50000</v>
      </c>
      <c r="G211" s="89" t="n">
        <v>50000</v>
      </c>
    </row>
    <row r="212" customFormat="false" ht="27.6" hidden="false" customHeight="false" outlineLevel="0" collapsed="false">
      <c r="A212" s="90" t="s">
        <v>270</v>
      </c>
      <c r="B212" s="11" t="s">
        <v>416</v>
      </c>
      <c r="C212" s="11" t="s">
        <v>422</v>
      </c>
      <c r="D212" s="11" t="s">
        <v>271</v>
      </c>
      <c r="E212" s="89" t="n">
        <v>50000</v>
      </c>
      <c r="F212" s="89" t="n">
        <v>50000</v>
      </c>
      <c r="G212" s="89" t="n">
        <v>50000</v>
      </c>
    </row>
    <row r="213" customFormat="false" ht="27.6" hidden="false" customHeight="false" outlineLevel="0" collapsed="false">
      <c r="A213" s="90" t="s">
        <v>272</v>
      </c>
      <c r="B213" s="11" t="s">
        <v>416</v>
      </c>
      <c r="C213" s="11" t="s">
        <v>422</v>
      </c>
      <c r="D213" s="11" t="s">
        <v>273</v>
      </c>
      <c r="E213" s="89" t="n">
        <v>50000</v>
      </c>
      <c r="F213" s="89" t="n">
        <v>50000</v>
      </c>
      <c r="G213" s="89" t="n">
        <v>50000</v>
      </c>
    </row>
    <row r="214" customFormat="false" ht="13.8" hidden="false" customHeight="false" outlineLevel="0" collapsed="false">
      <c r="A214" s="90" t="s">
        <v>423</v>
      </c>
      <c r="B214" s="11" t="s">
        <v>424</v>
      </c>
      <c r="C214" s="11" t="s">
        <v>254</v>
      </c>
      <c r="D214" s="11" t="s">
        <v>255</v>
      </c>
      <c r="E214" s="89" t="n">
        <v>22183949.19</v>
      </c>
      <c r="F214" s="89" t="n">
        <v>6593074.72</v>
      </c>
      <c r="G214" s="89" t="n">
        <v>4989530.72</v>
      </c>
    </row>
    <row r="215" customFormat="false" ht="41.4" hidden="false" customHeight="false" outlineLevel="0" collapsed="false">
      <c r="A215" s="90" t="s">
        <v>318</v>
      </c>
      <c r="B215" s="11" t="s">
        <v>424</v>
      </c>
      <c r="C215" s="11" t="s">
        <v>319</v>
      </c>
      <c r="D215" s="11" t="s">
        <v>255</v>
      </c>
      <c r="E215" s="89" t="n">
        <v>897231.36</v>
      </c>
      <c r="F215" s="89" t="n">
        <v>862686</v>
      </c>
      <c r="G215" s="89" t="n">
        <v>862686</v>
      </c>
    </row>
    <row r="216" customFormat="false" ht="27.6" hidden="false" customHeight="false" outlineLevel="0" collapsed="false">
      <c r="A216" s="90" t="s">
        <v>270</v>
      </c>
      <c r="B216" s="11" t="s">
        <v>424</v>
      </c>
      <c r="C216" s="11" t="s">
        <v>319</v>
      </c>
      <c r="D216" s="11" t="s">
        <v>271</v>
      </c>
      <c r="E216" s="89" t="n">
        <v>897231.36</v>
      </c>
      <c r="F216" s="89" t="n">
        <v>862686</v>
      </c>
      <c r="G216" s="89" t="n">
        <v>862686</v>
      </c>
    </row>
    <row r="217" customFormat="false" ht="27.6" hidden="false" customHeight="false" outlineLevel="0" collapsed="false">
      <c r="A217" s="90" t="s">
        <v>272</v>
      </c>
      <c r="B217" s="11" t="s">
        <v>424</v>
      </c>
      <c r="C217" s="11" t="s">
        <v>319</v>
      </c>
      <c r="D217" s="11" t="s">
        <v>273</v>
      </c>
      <c r="E217" s="89" t="n">
        <v>897231.36</v>
      </c>
      <c r="F217" s="89" t="n">
        <v>862686</v>
      </c>
      <c r="G217" s="89" t="n">
        <v>862686</v>
      </c>
    </row>
    <row r="218" customFormat="false" ht="69" hidden="false" customHeight="false" outlineLevel="0" collapsed="false">
      <c r="A218" s="88" t="s">
        <v>425</v>
      </c>
      <c r="B218" s="11" t="s">
        <v>424</v>
      </c>
      <c r="C218" s="11" t="s">
        <v>426</v>
      </c>
      <c r="D218" s="11" t="s">
        <v>255</v>
      </c>
      <c r="E218" s="89" t="n">
        <v>7147444.72</v>
      </c>
      <c r="F218" s="89" t="n">
        <v>3071182.72</v>
      </c>
      <c r="G218" s="89" t="n">
        <v>3071182.72</v>
      </c>
    </row>
    <row r="219" customFormat="false" ht="27.6" hidden="false" customHeight="false" outlineLevel="0" collapsed="false">
      <c r="A219" s="90" t="s">
        <v>270</v>
      </c>
      <c r="B219" s="11" t="s">
        <v>424</v>
      </c>
      <c r="C219" s="11" t="s">
        <v>426</v>
      </c>
      <c r="D219" s="11" t="s">
        <v>271</v>
      </c>
      <c r="E219" s="89" t="n">
        <v>3257078.82</v>
      </c>
      <c r="F219" s="89" t="n">
        <v>1657078.82</v>
      </c>
      <c r="G219" s="89" t="n">
        <v>1657078.82</v>
      </c>
    </row>
    <row r="220" customFormat="false" ht="27.6" hidden="false" customHeight="false" outlineLevel="0" collapsed="false">
      <c r="A220" s="90" t="s">
        <v>272</v>
      </c>
      <c r="B220" s="11" t="s">
        <v>424</v>
      </c>
      <c r="C220" s="11" t="s">
        <v>426</v>
      </c>
      <c r="D220" s="11" t="s">
        <v>273</v>
      </c>
      <c r="E220" s="89" t="n">
        <v>3257078.82</v>
      </c>
      <c r="F220" s="89" t="n">
        <v>1657078.82</v>
      </c>
      <c r="G220" s="89" t="n">
        <v>1657078.82</v>
      </c>
    </row>
    <row r="221" customFormat="false" ht="13.8" hidden="false" customHeight="false" outlineLevel="0" collapsed="false">
      <c r="A221" s="90" t="s">
        <v>347</v>
      </c>
      <c r="B221" s="11" t="s">
        <v>424</v>
      </c>
      <c r="C221" s="11" t="s">
        <v>426</v>
      </c>
      <c r="D221" s="11" t="s">
        <v>348</v>
      </c>
      <c r="E221" s="89" t="n">
        <v>3890365.9</v>
      </c>
      <c r="F221" s="89" t="n">
        <v>1414103.9</v>
      </c>
      <c r="G221" s="89" t="n">
        <v>1414103.9</v>
      </c>
    </row>
    <row r="222" customFormat="false" ht="13.8" hidden="false" customHeight="false" outlineLevel="0" collapsed="false">
      <c r="A222" s="90" t="s">
        <v>395</v>
      </c>
      <c r="B222" s="11" t="s">
        <v>424</v>
      </c>
      <c r="C222" s="11" t="s">
        <v>426</v>
      </c>
      <c r="D222" s="11" t="s">
        <v>396</v>
      </c>
      <c r="E222" s="89" t="n">
        <v>3890365.9</v>
      </c>
      <c r="F222" s="89" t="n">
        <v>1414103.9</v>
      </c>
      <c r="G222" s="89" t="n">
        <v>1414103.9</v>
      </c>
    </row>
    <row r="223" customFormat="false" ht="27.6" hidden="false" customHeight="false" outlineLevel="0" collapsed="false">
      <c r="A223" s="90" t="s">
        <v>427</v>
      </c>
      <c r="B223" s="11" t="s">
        <v>424</v>
      </c>
      <c r="C223" s="11" t="s">
        <v>428</v>
      </c>
      <c r="D223" s="11" t="s">
        <v>255</v>
      </c>
      <c r="E223" s="89" t="n">
        <v>5280441.54</v>
      </c>
      <c r="F223" s="89" t="n">
        <v>0</v>
      </c>
      <c r="G223" s="89" t="n">
        <v>0</v>
      </c>
    </row>
    <row r="224" customFormat="false" ht="27.6" hidden="false" customHeight="false" outlineLevel="0" collapsed="false">
      <c r="A224" s="90" t="s">
        <v>383</v>
      </c>
      <c r="B224" s="11" t="s">
        <v>424</v>
      </c>
      <c r="C224" s="11" t="s">
        <v>428</v>
      </c>
      <c r="D224" s="11" t="s">
        <v>384</v>
      </c>
      <c r="E224" s="89" t="n">
        <v>5280441.54</v>
      </c>
      <c r="F224" s="89" t="n">
        <v>0</v>
      </c>
      <c r="G224" s="89" t="n">
        <v>0</v>
      </c>
    </row>
    <row r="225" customFormat="false" ht="13.8" hidden="false" customHeight="false" outlineLevel="0" collapsed="false">
      <c r="A225" s="90" t="s">
        <v>385</v>
      </c>
      <c r="B225" s="11" t="s">
        <v>424</v>
      </c>
      <c r="C225" s="11" t="s">
        <v>428</v>
      </c>
      <c r="D225" s="11" t="s">
        <v>386</v>
      </c>
      <c r="E225" s="89" t="n">
        <v>5280441.54</v>
      </c>
      <c r="F225" s="89" t="n">
        <v>0</v>
      </c>
      <c r="G225" s="89" t="n">
        <v>0</v>
      </c>
    </row>
    <row r="226" customFormat="false" ht="27.6" hidden="false" customHeight="false" outlineLevel="0" collapsed="false">
      <c r="A226" s="90" t="s">
        <v>429</v>
      </c>
      <c r="B226" s="11" t="s">
        <v>424</v>
      </c>
      <c r="C226" s="11" t="s">
        <v>430</v>
      </c>
      <c r="D226" s="11" t="s">
        <v>255</v>
      </c>
      <c r="E226" s="89" t="n">
        <v>0</v>
      </c>
      <c r="F226" s="89" t="n">
        <v>159206</v>
      </c>
      <c r="G226" s="89" t="n">
        <v>355662</v>
      </c>
    </row>
    <row r="227" customFormat="false" ht="27.6" hidden="false" customHeight="false" outlineLevel="0" collapsed="false">
      <c r="A227" s="90" t="s">
        <v>383</v>
      </c>
      <c r="B227" s="11" t="s">
        <v>424</v>
      </c>
      <c r="C227" s="11" t="s">
        <v>430</v>
      </c>
      <c r="D227" s="11" t="s">
        <v>384</v>
      </c>
      <c r="E227" s="89" t="n">
        <v>0</v>
      </c>
      <c r="F227" s="89" t="n">
        <v>159206</v>
      </c>
      <c r="G227" s="89" t="n">
        <v>355662</v>
      </c>
    </row>
    <row r="228" customFormat="false" ht="13.8" hidden="false" customHeight="false" outlineLevel="0" collapsed="false">
      <c r="A228" s="90" t="s">
        <v>385</v>
      </c>
      <c r="B228" s="11" t="s">
        <v>424</v>
      </c>
      <c r="C228" s="11" t="s">
        <v>430</v>
      </c>
      <c r="D228" s="11" t="s">
        <v>386</v>
      </c>
      <c r="E228" s="89" t="n">
        <v>0</v>
      </c>
      <c r="F228" s="89" t="n">
        <v>159206</v>
      </c>
      <c r="G228" s="89" t="n">
        <v>355662</v>
      </c>
    </row>
    <row r="229" customFormat="false" ht="27.6" hidden="false" customHeight="false" outlineLevel="0" collapsed="false">
      <c r="A229" s="90" t="s">
        <v>427</v>
      </c>
      <c r="B229" s="11" t="s">
        <v>424</v>
      </c>
      <c r="C229" s="11" t="s">
        <v>431</v>
      </c>
      <c r="D229" s="11" t="s">
        <v>255</v>
      </c>
      <c r="E229" s="89" t="n">
        <v>2200000</v>
      </c>
      <c r="F229" s="89" t="n">
        <v>2500000</v>
      </c>
      <c r="G229" s="89" t="n">
        <v>0</v>
      </c>
    </row>
    <row r="230" customFormat="false" ht="27.6" hidden="false" customHeight="false" outlineLevel="0" collapsed="false">
      <c r="A230" s="90" t="s">
        <v>383</v>
      </c>
      <c r="B230" s="11" t="s">
        <v>424</v>
      </c>
      <c r="C230" s="11" t="s">
        <v>431</v>
      </c>
      <c r="D230" s="11" t="s">
        <v>384</v>
      </c>
      <c r="E230" s="89" t="n">
        <v>2200000</v>
      </c>
      <c r="F230" s="89" t="n">
        <v>2500000</v>
      </c>
      <c r="G230" s="89" t="n">
        <v>0</v>
      </c>
    </row>
    <row r="231" customFormat="false" ht="13.8" hidden="false" customHeight="false" outlineLevel="0" collapsed="false">
      <c r="A231" s="90" t="s">
        <v>385</v>
      </c>
      <c r="B231" s="11" t="s">
        <v>424</v>
      </c>
      <c r="C231" s="11" t="s">
        <v>431</v>
      </c>
      <c r="D231" s="11" t="s">
        <v>386</v>
      </c>
      <c r="E231" s="89" t="n">
        <v>2200000</v>
      </c>
      <c r="F231" s="89" t="n">
        <v>2500000</v>
      </c>
      <c r="G231" s="89" t="n">
        <v>0</v>
      </c>
    </row>
    <row r="232" customFormat="false" ht="27.6" hidden="false" customHeight="false" outlineLevel="0" collapsed="false">
      <c r="A232" s="90" t="s">
        <v>429</v>
      </c>
      <c r="B232" s="11" t="s">
        <v>424</v>
      </c>
      <c r="C232" s="11" t="s">
        <v>432</v>
      </c>
      <c r="D232" s="11" t="s">
        <v>255</v>
      </c>
      <c r="E232" s="89" t="n">
        <v>0</v>
      </c>
      <c r="F232" s="89" t="n">
        <v>0</v>
      </c>
      <c r="G232" s="89" t="n">
        <v>700000</v>
      </c>
    </row>
    <row r="233" customFormat="false" ht="27.6" hidden="false" customHeight="false" outlineLevel="0" collapsed="false">
      <c r="A233" s="90" t="s">
        <v>383</v>
      </c>
      <c r="B233" s="11" t="s">
        <v>424</v>
      </c>
      <c r="C233" s="11" t="s">
        <v>432</v>
      </c>
      <c r="D233" s="11" t="s">
        <v>384</v>
      </c>
      <c r="E233" s="89" t="n">
        <v>0</v>
      </c>
      <c r="F233" s="89" t="n">
        <v>0</v>
      </c>
      <c r="G233" s="89" t="n">
        <v>700000</v>
      </c>
    </row>
    <row r="234" customFormat="false" ht="13.8" hidden="false" customHeight="false" outlineLevel="0" collapsed="false">
      <c r="A234" s="90" t="s">
        <v>385</v>
      </c>
      <c r="B234" s="11" t="s">
        <v>424</v>
      </c>
      <c r="C234" s="11" t="s">
        <v>432</v>
      </c>
      <c r="D234" s="11" t="s">
        <v>386</v>
      </c>
      <c r="E234" s="89" t="n">
        <v>0</v>
      </c>
      <c r="F234" s="89" t="n">
        <v>0</v>
      </c>
      <c r="G234" s="89" t="n">
        <v>700000</v>
      </c>
    </row>
    <row r="235" customFormat="false" ht="13.8" hidden="false" customHeight="false" outlineLevel="0" collapsed="false">
      <c r="A235" s="90" t="s">
        <v>433</v>
      </c>
      <c r="B235" s="11" t="s">
        <v>424</v>
      </c>
      <c r="C235" s="11" t="s">
        <v>434</v>
      </c>
      <c r="D235" s="11" t="s">
        <v>255</v>
      </c>
      <c r="E235" s="89" t="n">
        <v>543478.26</v>
      </c>
      <c r="F235" s="89" t="n">
        <v>0</v>
      </c>
      <c r="G235" s="89" t="n">
        <v>0</v>
      </c>
    </row>
    <row r="236" customFormat="false" ht="27.6" hidden="false" customHeight="false" outlineLevel="0" collapsed="false">
      <c r="A236" s="90" t="s">
        <v>270</v>
      </c>
      <c r="B236" s="11" t="s">
        <v>424</v>
      </c>
      <c r="C236" s="11" t="s">
        <v>434</v>
      </c>
      <c r="D236" s="11" t="s">
        <v>271</v>
      </c>
      <c r="E236" s="89" t="n">
        <v>543478.26</v>
      </c>
      <c r="F236" s="89" t="n">
        <v>0</v>
      </c>
      <c r="G236" s="89" t="n">
        <v>0</v>
      </c>
    </row>
    <row r="237" customFormat="false" ht="27.6" hidden="false" customHeight="false" outlineLevel="0" collapsed="false">
      <c r="A237" s="90" t="s">
        <v>272</v>
      </c>
      <c r="B237" s="11" t="s">
        <v>424</v>
      </c>
      <c r="C237" s="11" t="s">
        <v>434</v>
      </c>
      <c r="D237" s="11" t="s">
        <v>273</v>
      </c>
      <c r="E237" s="89" t="n">
        <v>543478.26</v>
      </c>
      <c r="F237" s="89" t="n">
        <v>0</v>
      </c>
      <c r="G237" s="89" t="n">
        <v>0</v>
      </c>
    </row>
    <row r="238" customFormat="false" ht="27.6" hidden="false" customHeight="false" outlineLevel="0" collapsed="false">
      <c r="A238" s="90" t="s">
        <v>435</v>
      </c>
      <c r="B238" s="11" t="s">
        <v>424</v>
      </c>
      <c r="C238" s="11" t="s">
        <v>436</v>
      </c>
      <c r="D238" s="11" t="s">
        <v>255</v>
      </c>
      <c r="E238" s="89" t="n">
        <v>6115353.31</v>
      </c>
      <c r="F238" s="89" t="n">
        <v>0</v>
      </c>
      <c r="G238" s="89" t="n">
        <v>0</v>
      </c>
    </row>
    <row r="239" customFormat="false" ht="27.6" hidden="false" customHeight="false" outlineLevel="0" collapsed="false">
      <c r="A239" s="90" t="s">
        <v>270</v>
      </c>
      <c r="B239" s="11" t="s">
        <v>424</v>
      </c>
      <c r="C239" s="11" t="s">
        <v>436</v>
      </c>
      <c r="D239" s="11" t="s">
        <v>271</v>
      </c>
      <c r="E239" s="89" t="n">
        <v>6115353.31</v>
      </c>
      <c r="F239" s="89" t="n">
        <v>0</v>
      </c>
      <c r="G239" s="89" t="n">
        <v>0</v>
      </c>
    </row>
    <row r="240" customFormat="false" ht="27.6" hidden="false" customHeight="false" outlineLevel="0" collapsed="false">
      <c r="A240" s="90" t="s">
        <v>272</v>
      </c>
      <c r="B240" s="11" t="s">
        <v>424</v>
      </c>
      <c r="C240" s="11" t="s">
        <v>436</v>
      </c>
      <c r="D240" s="11" t="s">
        <v>273</v>
      </c>
      <c r="E240" s="89" t="n">
        <v>6115353.31</v>
      </c>
      <c r="F240" s="89" t="n">
        <v>0</v>
      </c>
      <c r="G240" s="89" t="n">
        <v>0</v>
      </c>
    </row>
    <row r="241" customFormat="false" ht="27.6" hidden="false" customHeight="false" outlineLevel="0" collapsed="false">
      <c r="A241" s="90" t="s">
        <v>437</v>
      </c>
      <c r="B241" s="11" t="s">
        <v>438</v>
      </c>
      <c r="C241" s="11" t="s">
        <v>254</v>
      </c>
      <c r="D241" s="11" t="s">
        <v>255</v>
      </c>
      <c r="E241" s="89" t="n">
        <v>56022893.6</v>
      </c>
      <c r="F241" s="89" t="n">
        <v>27451757.58</v>
      </c>
      <c r="G241" s="89" t="n">
        <v>626674.16</v>
      </c>
    </row>
    <row r="242" customFormat="false" ht="27.6" hidden="false" customHeight="false" outlineLevel="0" collapsed="false">
      <c r="A242" s="90" t="s">
        <v>439</v>
      </c>
      <c r="B242" s="11" t="s">
        <v>438</v>
      </c>
      <c r="C242" s="11" t="s">
        <v>440</v>
      </c>
      <c r="D242" s="11" t="s">
        <v>255</v>
      </c>
      <c r="E242" s="89" t="n">
        <v>48548136.02</v>
      </c>
      <c r="F242" s="89" t="n">
        <v>23000000</v>
      </c>
      <c r="G242" s="89" t="n">
        <v>0</v>
      </c>
    </row>
    <row r="243" customFormat="false" ht="27.6" hidden="false" customHeight="false" outlineLevel="0" collapsed="false">
      <c r="A243" s="90" t="s">
        <v>383</v>
      </c>
      <c r="B243" s="11" t="s">
        <v>438</v>
      </c>
      <c r="C243" s="11" t="s">
        <v>440</v>
      </c>
      <c r="D243" s="11" t="s">
        <v>384</v>
      </c>
      <c r="E243" s="89" t="n">
        <v>48548136.02</v>
      </c>
      <c r="F243" s="89" t="n">
        <v>23000000</v>
      </c>
      <c r="G243" s="89" t="n">
        <v>0</v>
      </c>
    </row>
    <row r="244" customFormat="false" ht="13.8" hidden="false" customHeight="false" outlineLevel="0" collapsed="false">
      <c r="A244" s="90" t="s">
        <v>385</v>
      </c>
      <c r="B244" s="11" t="s">
        <v>438</v>
      </c>
      <c r="C244" s="11" t="s">
        <v>440</v>
      </c>
      <c r="D244" s="11" t="s">
        <v>386</v>
      </c>
      <c r="E244" s="89" t="n">
        <v>48548136.02</v>
      </c>
      <c r="F244" s="89" t="n">
        <v>23000000</v>
      </c>
      <c r="G244" s="89" t="n">
        <v>0</v>
      </c>
    </row>
    <row r="245" customFormat="false" ht="27.6" hidden="false" customHeight="false" outlineLevel="0" collapsed="false">
      <c r="A245" s="90" t="s">
        <v>441</v>
      </c>
      <c r="B245" s="11" t="s">
        <v>438</v>
      </c>
      <c r="C245" s="11" t="s">
        <v>442</v>
      </c>
      <c r="D245" s="11" t="s">
        <v>255</v>
      </c>
      <c r="E245" s="89" t="n">
        <v>7474757.58</v>
      </c>
      <c r="F245" s="89" t="n">
        <v>4451757.58</v>
      </c>
      <c r="G245" s="89" t="n">
        <v>626674.16</v>
      </c>
    </row>
    <row r="246" customFormat="false" ht="13.8" hidden="false" customHeight="false" outlineLevel="0" collapsed="false">
      <c r="A246" s="90" t="s">
        <v>276</v>
      </c>
      <c r="B246" s="11" t="s">
        <v>438</v>
      </c>
      <c r="C246" s="11" t="s">
        <v>442</v>
      </c>
      <c r="D246" s="11" t="s">
        <v>277</v>
      </c>
      <c r="E246" s="89" t="n">
        <v>7474757.58</v>
      </c>
      <c r="F246" s="89" t="n">
        <v>4451757.58</v>
      </c>
      <c r="G246" s="89" t="n">
        <v>626674.16</v>
      </c>
    </row>
    <row r="247" customFormat="false" ht="41.4" hidden="false" customHeight="false" outlineLevel="0" collapsed="false">
      <c r="A247" s="90" t="s">
        <v>365</v>
      </c>
      <c r="B247" s="11" t="s">
        <v>438</v>
      </c>
      <c r="C247" s="11" t="s">
        <v>442</v>
      </c>
      <c r="D247" s="11" t="s">
        <v>366</v>
      </c>
      <c r="E247" s="89" t="n">
        <v>7474757.58</v>
      </c>
      <c r="F247" s="89" t="n">
        <v>4451757.58</v>
      </c>
      <c r="G247" s="89" t="n">
        <v>626674.16</v>
      </c>
    </row>
    <row r="248" customFormat="false" ht="13.8" hidden="false" customHeight="false" outlineLevel="0" collapsed="false">
      <c r="A248" s="84" t="s">
        <v>443</v>
      </c>
      <c r="B248" s="85" t="s">
        <v>444</v>
      </c>
      <c r="C248" s="85" t="s">
        <v>254</v>
      </c>
      <c r="D248" s="85" t="s">
        <v>255</v>
      </c>
      <c r="E248" s="87" t="n">
        <v>170000</v>
      </c>
      <c r="F248" s="87" t="n">
        <v>170000</v>
      </c>
      <c r="G248" s="87" t="n">
        <v>0</v>
      </c>
    </row>
    <row r="249" customFormat="false" ht="13.8" hidden="false" customHeight="false" outlineLevel="0" collapsed="false">
      <c r="A249" s="90" t="s">
        <v>445</v>
      </c>
      <c r="B249" s="11" t="s">
        <v>446</v>
      </c>
      <c r="C249" s="11" t="s">
        <v>254</v>
      </c>
      <c r="D249" s="11" t="s">
        <v>255</v>
      </c>
      <c r="E249" s="89" t="n">
        <v>170000</v>
      </c>
      <c r="F249" s="89" t="n">
        <v>170000</v>
      </c>
      <c r="G249" s="89" t="n">
        <v>0</v>
      </c>
    </row>
    <row r="250" customFormat="false" ht="13.8" hidden="false" customHeight="false" outlineLevel="0" collapsed="false">
      <c r="A250" s="90" t="s">
        <v>447</v>
      </c>
      <c r="B250" s="11" t="s">
        <v>446</v>
      </c>
      <c r="C250" s="11" t="s">
        <v>448</v>
      </c>
      <c r="D250" s="11" t="s">
        <v>255</v>
      </c>
      <c r="E250" s="89" t="n">
        <v>170000</v>
      </c>
      <c r="F250" s="89" t="n">
        <v>170000</v>
      </c>
      <c r="G250" s="89" t="n">
        <v>0</v>
      </c>
    </row>
    <row r="251" customFormat="false" ht="27.6" hidden="false" customHeight="false" outlineLevel="0" collapsed="false">
      <c r="A251" s="90" t="s">
        <v>270</v>
      </c>
      <c r="B251" s="11" t="s">
        <v>446</v>
      </c>
      <c r="C251" s="11" t="s">
        <v>448</v>
      </c>
      <c r="D251" s="11" t="s">
        <v>271</v>
      </c>
      <c r="E251" s="89" t="n">
        <v>170000</v>
      </c>
      <c r="F251" s="89" t="n">
        <v>170000</v>
      </c>
      <c r="G251" s="89" t="n">
        <v>0</v>
      </c>
    </row>
    <row r="252" customFormat="false" ht="27.6" hidden="false" customHeight="false" outlineLevel="0" collapsed="false">
      <c r="A252" s="90" t="s">
        <v>272</v>
      </c>
      <c r="B252" s="11" t="s">
        <v>446</v>
      </c>
      <c r="C252" s="11" t="s">
        <v>448</v>
      </c>
      <c r="D252" s="11" t="s">
        <v>273</v>
      </c>
      <c r="E252" s="89" t="n">
        <v>170000</v>
      </c>
      <c r="F252" s="89" t="n">
        <v>170000</v>
      </c>
      <c r="G252" s="89" t="n">
        <v>0</v>
      </c>
    </row>
    <row r="253" customFormat="false" ht="20.25" hidden="false" customHeight="true" outlineLevel="0" collapsed="false">
      <c r="A253" s="91" t="s">
        <v>449</v>
      </c>
      <c r="B253" s="85" t="s">
        <v>450</v>
      </c>
      <c r="C253" s="85" t="s">
        <v>254</v>
      </c>
      <c r="D253" s="85" t="s">
        <v>255</v>
      </c>
      <c r="E253" s="87" t="n">
        <v>863527196.95</v>
      </c>
      <c r="F253" s="87" t="n">
        <v>823268166.68</v>
      </c>
      <c r="G253" s="87" t="n">
        <v>917033133.88</v>
      </c>
    </row>
    <row r="254" customFormat="false" ht="13.8" hidden="false" customHeight="false" outlineLevel="0" collapsed="false">
      <c r="A254" s="90" t="s">
        <v>451</v>
      </c>
      <c r="B254" s="11" t="s">
        <v>452</v>
      </c>
      <c r="C254" s="11" t="s">
        <v>254</v>
      </c>
      <c r="D254" s="11" t="s">
        <v>255</v>
      </c>
      <c r="E254" s="89" t="n">
        <v>193275809.73</v>
      </c>
      <c r="F254" s="89" t="n">
        <v>193599335.32</v>
      </c>
      <c r="G254" s="89" t="n">
        <v>193145803</v>
      </c>
    </row>
    <row r="255" customFormat="false" ht="69" hidden="false" customHeight="false" outlineLevel="0" collapsed="false">
      <c r="A255" s="90" t="s">
        <v>453</v>
      </c>
      <c r="B255" s="11" t="s">
        <v>452</v>
      </c>
      <c r="C255" s="11" t="s">
        <v>454</v>
      </c>
      <c r="D255" s="11" t="s">
        <v>255</v>
      </c>
      <c r="E255" s="89" t="n">
        <v>174090329</v>
      </c>
      <c r="F255" s="89" t="n">
        <v>174090329</v>
      </c>
      <c r="G255" s="89" t="n">
        <v>174090329</v>
      </c>
    </row>
    <row r="256" customFormat="false" ht="27.6" hidden="false" customHeight="false" outlineLevel="0" collapsed="false">
      <c r="A256" s="90" t="s">
        <v>324</v>
      </c>
      <c r="B256" s="11" t="s">
        <v>452</v>
      </c>
      <c r="C256" s="11" t="s">
        <v>454</v>
      </c>
      <c r="D256" s="11" t="s">
        <v>325</v>
      </c>
      <c r="E256" s="89" t="n">
        <v>174090329</v>
      </c>
      <c r="F256" s="89" t="n">
        <v>174090329</v>
      </c>
      <c r="G256" s="89" t="n">
        <v>174090329</v>
      </c>
    </row>
    <row r="257" customFormat="false" ht="13.8" hidden="false" customHeight="false" outlineLevel="0" collapsed="false">
      <c r="A257" s="90" t="s">
        <v>326</v>
      </c>
      <c r="B257" s="11" t="s">
        <v>452</v>
      </c>
      <c r="C257" s="11" t="s">
        <v>454</v>
      </c>
      <c r="D257" s="11" t="s">
        <v>327</v>
      </c>
      <c r="E257" s="89" t="n">
        <v>152825920.2</v>
      </c>
      <c r="F257" s="89" t="n">
        <v>152825920.2</v>
      </c>
      <c r="G257" s="89" t="n">
        <v>152825920.2</v>
      </c>
    </row>
    <row r="258" customFormat="false" ht="13.8" hidden="false" customHeight="false" outlineLevel="0" collapsed="false">
      <c r="A258" s="88" t="s">
        <v>455</v>
      </c>
      <c r="B258" s="11" t="s">
        <v>452</v>
      </c>
      <c r="C258" s="92" t="s">
        <v>454</v>
      </c>
      <c r="D258" s="11" t="s">
        <v>456</v>
      </c>
      <c r="E258" s="89" t="n">
        <v>21264408.8</v>
      </c>
      <c r="F258" s="89" t="n">
        <v>21264408.8</v>
      </c>
      <c r="G258" s="89" t="n">
        <v>21264408.8</v>
      </c>
    </row>
    <row r="259" customFormat="false" ht="13.8" hidden="false" customHeight="false" outlineLevel="0" collapsed="false">
      <c r="A259" s="88" t="s">
        <v>457</v>
      </c>
      <c r="B259" s="11" t="s">
        <v>452</v>
      </c>
      <c r="C259" s="11" t="s">
        <v>458</v>
      </c>
      <c r="D259" s="11" t="s">
        <v>255</v>
      </c>
      <c r="E259" s="89" t="n">
        <v>8693464</v>
      </c>
      <c r="F259" s="89" t="n">
        <v>7666686.32</v>
      </c>
      <c r="G259" s="89" t="n">
        <v>7213154</v>
      </c>
    </row>
    <row r="260" customFormat="false" ht="27.6" hidden="false" customHeight="false" outlineLevel="0" collapsed="false">
      <c r="A260" s="90" t="s">
        <v>324</v>
      </c>
      <c r="B260" s="11" t="s">
        <v>452</v>
      </c>
      <c r="C260" s="11" t="s">
        <v>458</v>
      </c>
      <c r="D260" s="11" t="s">
        <v>325</v>
      </c>
      <c r="E260" s="89" t="n">
        <v>8693464</v>
      </c>
      <c r="F260" s="89" t="n">
        <v>7666686.32</v>
      </c>
      <c r="G260" s="89" t="n">
        <v>7213154</v>
      </c>
    </row>
    <row r="261" customFormat="false" ht="13.8" hidden="false" customHeight="false" outlineLevel="0" collapsed="false">
      <c r="A261" s="90" t="s">
        <v>326</v>
      </c>
      <c r="B261" s="11" t="s">
        <v>452</v>
      </c>
      <c r="C261" s="11" t="s">
        <v>458</v>
      </c>
      <c r="D261" s="11" t="s">
        <v>327</v>
      </c>
      <c r="E261" s="89" t="n">
        <v>6081729</v>
      </c>
      <c r="F261" s="89" t="n">
        <v>5511728.32</v>
      </c>
      <c r="G261" s="89" t="n">
        <v>5091596</v>
      </c>
    </row>
    <row r="262" customFormat="false" ht="13.8" hidden="false" customHeight="false" outlineLevel="0" collapsed="false">
      <c r="A262" s="90" t="s">
        <v>455</v>
      </c>
      <c r="B262" s="11" t="s">
        <v>452</v>
      </c>
      <c r="C262" s="11" t="s">
        <v>458</v>
      </c>
      <c r="D262" s="11" t="s">
        <v>456</v>
      </c>
      <c r="E262" s="89" t="n">
        <v>2611735</v>
      </c>
      <c r="F262" s="89" t="n">
        <v>2154958</v>
      </c>
      <c r="G262" s="89" t="n">
        <v>2121558</v>
      </c>
    </row>
    <row r="263" customFormat="false" ht="13.8" hidden="false" customHeight="false" outlineLevel="0" collapsed="false">
      <c r="A263" s="88" t="s">
        <v>459</v>
      </c>
      <c r="B263" s="11" t="s">
        <v>452</v>
      </c>
      <c r="C263" s="92" t="s">
        <v>460</v>
      </c>
      <c r="D263" s="11" t="s">
        <v>255</v>
      </c>
      <c r="E263" s="89" t="n">
        <v>10492016.73</v>
      </c>
      <c r="F263" s="89" t="n">
        <v>11842320</v>
      </c>
      <c r="G263" s="89" t="n">
        <v>11842320</v>
      </c>
    </row>
    <row r="264" customFormat="false" ht="27.6" hidden="false" customHeight="false" outlineLevel="0" collapsed="false">
      <c r="A264" s="88" t="s">
        <v>324</v>
      </c>
      <c r="B264" s="11" t="s">
        <v>452</v>
      </c>
      <c r="C264" s="11" t="s">
        <v>460</v>
      </c>
      <c r="D264" s="11" t="s">
        <v>325</v>
      </c>
      <c r="E264" s="89" t="n">
        <v>10492016.73</v>
      </c>
      <c r="F264" s="89" t="n">
        <v>11842320</v>
      </c>
      <c r="G264" s="89" t="n">
        <v>11842320</v>
      </c>
    </row>
    <row r="265" customFormat="false" ht="13.8" hidden="false" customHeight="false" outlineLevel="0" collapsed="false">
      <c r="A265" s="90" t="s">
        <v>326</v>
      </c>
      <c r="B265" s="11" t="s">
        <v>452</v>
      </c>
      <c r="C265" s="11" t="s">
        <v>460</v>
      </c>
      <c r="D265" s="11" t="s">
        <v>327</v>
      </c>
      <c r="E265" s="89" t="n">
        <v>9106017.06</v>
      </c>
      <c r="F265" s="89" t="n">
        <v>10369440</v>
      </c>
      <c r="G265" s="89" t="n">
        <v>10369440</v>
      </c>
    </row>
    <row r="266" customFormat="false" ht="13.8" hidden="false" customHeight="false" outlineLevel="0" collapsed="false">
      <c r="A266" s="90" t="s">
        <v>455</v>
      </c>
      <c r="B266" s="11" t="s">
        <v>452</v>
      </c>
      <c r="C266" s="11" t="s">
        <v>460</v>
      </c>
      <c r="D266" s="11" t="s">
        <v>456</v>
      </c>
      <c r="E266" s="89" t="n">
        <v>1385999.67</v>
      </c>
      <c r="F266" s="89" t="n">
        <v>1472880</v>
      </c>
      <c r="G266" s="89" t="n">
        <v>1472880</v>
      </c>
    </row>
    <row r="267" customFormat="false" ht="13.8" hidden="false" customHeight="false" outlineLevel="0" collapsed="false">
      <c r="A267" s="90" t="s">
        <v>461</v>
      </c>
      <c r="B267" s="11" t="s">
        <v>462</v>
      </c>
      <c r="C267" s="11" t="s">
        <v>254</v>
      </c>
      <c r="D267" s="11" t="s">
        <v>255</v>
      </c>
      <c r="E267" s="89" t="n">
        <v>581529555.15</v>
      </c>
      <c r="F267" s="89" t="n">
        <v>538344325.7</v>
      </c>
      <c r="G267" s="89" t="n">
        <v>648253647.15</v>
      </c>
    </row>
    <row r="268" customFormat="false" ht="69" hidden="false" customHeight="false" outlineLevel="0" collapsed="false">
      <c r="A268" s="90" t="s">
        <v>463</v>
      </c>
      <c r="B268" s="11" t="s">
        <v>462</v>
      </c>
      <c r="C268" s="11" t="s">
        <v>464</v>
      </c>
      <c r="D268" s="11" t="s">
        <v>255</v>
      </c>
      <c r="E268" s="89" t="n">
        <v>392969618</v>
      </c>
      <c r="F268" s="89" t="n">
        <v>392969618</v>
      </c>
      <c r="G268" s="89" t="n">
        <v>392969618</v>
      </c>
    </row>
    <row r="269" customFormat="false" ht="27.6" hidden="false" customHeight="false" outlineLevel="0" collapsed="false">
      <c r="A269" s="90" t="s">
        <v>324</v>
      </c>
      <c r="B269" s="11" t="s">
        <v>462</v>
      </c>
      <c r="C269" s="11" t="s">
        <v>464</v>
      </c>
      <c r="D269" s="11" t="s">
        <v>325</v>
      </c>
      <c r="E269" s="89" t="n">
        <v>392969618</v>
      </c>
      <c r="F269" s="89" t="n">
        <v>392969618</v>
      </c>
      <c r="G269" s="89" t="n">
        <v>392969618</v>
      </c>
    </row>
    <row r="270" customFormat="false" ht="13.8" hidden="false" customHeight="false" outlineLevel="0" collapsed="false">
      <c r="A270" s="90" t="s">
        <v>326</v>
      </c>
      <c r="B270" s="11" t="s">
        <v>462</v>
      </c>
      <c r="C270" s="11" t="s">
        <v>464</v>
      </c>
      <c r="D270" s="11" t="s">
        <v>327</v>
      </c>
      <c r="E270" s="89" t="n">
        <v>392969618</v>
      </c>
      <c r="F270" s="89" t="n">
        <v>392969618</v>
      </c>
      <c r="G270" s="89" t="n">
        <v>392969618</v>
      </c>
    </row>
    <row r="271" customFormat="false" ht="13.8" hidden="false" customHeight="false" outlineLevel="0" collapsed="false">
      <c r="A271" s="90" t="s">
        <v>465</v>
      </c>
      <c r="B271" s="11" t="s">
        <v>462</v>
      </c>
      <c r="C271" s="11" t="s">
        <v>466</v>
      </c>
      <c r="D271" s="11" t="s">
        <v>255</v>
      </c>
      <c r="E271" s="89" t="n">
        <v>96637029.35</v>
      </c>
      <c r="F271" s="89" t="n">
        <v>48245768.7</v>
      </c>
      <c r="G271" s="89" t="n">
        <v>24423195.15</v>
      </c>
    </row>
    <row r="272" customFormat="false" ht="27.6" hidden="false" customHeight="false" outlineLevel="0" collapsed="false">
      <c r="A272" s="90" t="s">
        <v>324</v>
      </c>
      <c r="B272" s="11" t="s">
        <v>462</v>
      </c>
      <c r="C272" s="11" t="s">
        <v>466</v>
      </c>
      <c r="D272" s="11" t="s">
        <v>325</v>
      </c>
      <c r="E272" s="89" t="n">
        <v>96637029.35</v>
      </c>
      <c r="F272" s="89" t="n">
        <v>48245768.7</v>
      </c>
      <c r="G272" s="89" t="n">
        <v>24423195.15</v>
      </c>
    </row>
    <row r="273" customFormat="false" ht="13.8" hidden="false" customHeight="false" outlineLevel="0" collapsed="false">
      <c r="A273" s="90" t="s">
        <v>326</v>
      </c>
      <c r="B273" s="11" t="s">
        <v>462</v>
      </c>
      <c r="C273" s="11" t="s">
        <v>466</v>
      </c>
      <c r="D273" s="11" t="s">
        <v>327</v>
      </c>
      <c r="E273" s="89" t="n">
        <v>96637029.35</v>
      </c>
      <c r="F273" s="89" t="n">
        <v>48245768.7</v>
      </c>
      <c r="G273" s="89" t="n">
        <v>24423195.15</v>
      </c>
    </row>
    <row r="274" customFormat="false" ht="41.4" hidden="false" customHeight="false" outlineLevel="0" collapsed="false">
      <c r="A274" s="90" t="s">
        <v>467</v>
      </c>
      <c r="B274" s="11" t="s">
        <v>462</v>
      </c>
      <c r="C274" s="11" t="s">
        <v>468</v>
      </c>
      <c r="D274" s="11" t="s">
        <v>255</v>
      </c>
      <c r="E274" s="89" t="n">
        <v>440696</v>
      </c>
      <c r="F274" s="89" t="n">
        <v>608696</v>
      </c>
      <c r="G274" s="89" t="n">
        <v>608696</v>
      </c>
    </row>
    <row r="275" customFormat="false" ht="27.6" hidden="false" customHeight="false" outlineLevel="0" collapsed="false">
      <c r="A275" s="90" t="s">
        <v>324</v>
      </c>
      <c r="B275" s="11" t="s">
        <v>462</v>
      </c>
      <c r="C275" s="11" t="s">
        <v>468</v>
      </c>
      <c r="D275" s="11" t="s">
        <v>325</v>
      </c>
      <c r="E275" s="89" t="n">
        <v>440696</v>
      </c>
      <c r="F275" s="89" t="n">
        <v>608696</v>
      </c>
      <c r="G275" s="89" t="n">
        <v>608696</v>
      </c>
    </row>
    <row r="276" customFormat="false" ht="13.8" hidden="false" customHeight="false" outlineLevel="0" collapsed="false">
      <c r="A276" s="90" t="s">
        <v>326</v>
      </c>
      <c r="B276" s="11" t="s">
        <v>462</v>
      </c>
      <c r="C276" s="11" t="s">
        <v>468</v>
      </c>
      <c r="D276" s="11" t="s">
        <v>327</v>
      </c>
      <c r="E276" s="89" t="n">
        <v>440696</v>
      </c>
      <c r="F276" s="89" t="n">
        <v>608696</v>
      </c>
      <c r="G276" s="89" t="n">
        <v>608696</v>
      </c>
    </row>
    <row r="277" customFormat="false" ht="41.4" hidden="false" customHeight="false" outlineLevel="0" collapsed="false">
      <c r="A277" s="88" t="s">
        <v>469</v>
      </c>
      <c r="B277" s="11" t="s">
        <v>462</v>
      </c>
      <c r="C277" s="11" t="s">
        <v>470</v>
      </c>
      <c r="D277" s="11" t="s">
        <v>255</v>
      </c>
      <c r="E277" s="89" t="n">
        <v>1058723.96</v>
      </c>
      <c r="F277" s="89" t="n">
        <v>1019022</v>
      </c>
      <c r="G277" s="89" t="n">
        <v>1019022</v>
      </c>
    </row>
    <row r="278" customFormat="false" ht="27.6" hidden="false" customHeight="false" outlineLevel="0" collapsed="false">
      <c r="A278" s="90" t="s">
        <v>324</v>
      </c>
      <c r="B278" s="11" t="s">
        <v>462</v>
      </c>
      <c r="C278" s="11" t="s">
        <v>470</v>
      </c>
      <c r="D278" s="11" t="s">
        <v>325</v>
      </c>
      <c r="E278" s="89" t="n">
        <v>1058723.96</v>
      </c>
      <c r="F278" s="89" t="n">
        <v>1019022</v>
      </c>
      <c r="G278" s="89" t="n">
        <v>1019022</v>
      </c>
    </row>
    <row r="279" customFormat="false" ht="13.8" hidden="false" customHeight="false" outlineLevel="0" collapsed="false">
      <c r="A279" s="90" t="s">
        <v>326</v>
      </c>
      <c r="B279" s="11" t="s">
        <v>462</v>
      </c>
      <c r="C279" s="11" t="s">
        <v>470</v>
      </c>
      <c r="D279" s="11" t="s">
        <v>327</v>
      </c>
      <c r="E279" s="89" t="n">
        <v>1058723.96</v>
      </c>
      <c r="F279" s="89" t="n">
        <v>1019022</v>
      </c>
      <c r="G279" s="89" t="n">
        <v>1019022</v>
      </c>
    </row>
    <row r="280" customFormat="false" ht="13.8" hidden="false" customHeight="false" outlineLevel="0" collapsed="false">
      <c r="A280" s="90" t="s">
        <v>459</v>
      </c>
      <c r="B280" s="11" t="s">
        <v>462</v>
      </c>
      <c r="C280" s="11" t="s">
        <v>460</v>
      </c>
      <c r="D280" s="11" t="s">
        <v>255</v>
      </c>
      <c r="E280" s="89" t="n">
        <v>4808891.74</v>
      </c>
      <c r="F280" s="89" t="n">
        <v>2447156.22</v>
      </c>
      <c r="G280" s="89" t="n">
        <v>2355396.65</v>
      </c>
    </row>
    <row r="281" customFormat="false" ht="27.6" hidden="false" customHeight="false" outlineLevel="0" collapsed="false">
      <c r="A281" s="90" t="s">
        <v>324</v>
      </c>
      <c r="B281" s="11" t="s">
        <v>462</v>
      </c>
      <c r="C281" s="11" t="s">
        <v>460</v>
      </c>
      <c r="D281" s="11" t="s">
        <v>325</v>
      </c>
      <c r="E281" s="89" t="n">
        <v>4808891.74</v>
      </c>
      <c r="F281" s="89" t="n">
        <v>2447156.22</v>
      </c>
      <c r="G281" s="89" t="n">
        <v>2355396.65</v>
      </c>
    </row>
    <row r="282" customFormat="false" ht="13.8" hidden="false" customHeight="false" outlineLevel="0" collapsed="false">
      <c r="A282" s="90" t="s">
        <v>326</v>
      </c>
      <c r="B282" s="11" t="s">
        <v>462</v>
      </c>
      <c r="C282" s="11" t="s">
        <v>460</v>
      </c>
      <c r="D282" s="11" t="s">
        <v>327</v>
      </c>
      <c r="E282" s="89" t="n">
        <v>4808891.74</v>
      </c>
      <c r="F282" s="89" t="n">
        <v>2447156.22</v>
      </c>
      <c r="G282" s="89" t="n">
        <v>2355396.65</v>
      </c>
    </row>
    <row r="283" customFormat="false" ht="55.2" hidden="false" customHeight="false" outlineLevel="0" collapsed="false">
      <c r="A283" s="90" t="s">
        <v>471</v>
      </c>
      <c r="B283" s="11" t="s">
        <v>462</v>
      </c>
      <c r="C283" s="11" t="s">
        <v>472</v>
      </c>
      <c r="D283" s="11" t="s">
        <v>255</v>
      </c>
      <c r="E283" s="89" t="n">
        <v>35496703.26</v>
      </c>
      <c r="F283" s="89" t="n">
        <v>36552584.78</v>
      </c>
      <c r="G283" s="89" t="n">
        <v>37699579.35</v>
      </c>
    </row>
    <row r="284" customFormat="false" ht="27.6" hidden="false" customHeight="false" outlineLevel="0" collapsed="false">
      <c r="A284" s="90" t="s">
        <v>324</v>
      </c>
      <c r="B284" s="11" t="s">
        <v>462</v>
      </c>
      <c r="C284" s="11" t="s">
        <v>472</v>
      </c>
      <c r="D284" s="11" t="s">
        <v>325</v>
      </c>
      <c r="E284" s="89" t="n">
        <v>35496703.26</v>
      </c>
      <c r="F284" s="89" t="n">
        <v>36552584.78</v>
      </c>
      <c r="G284" s="89" t="n">
        <v>37699579.35</v>
      </c>
    </row>
    <row r="285" customFormat="false" ht="13.8" hidden="false" customHeight="false" outlineLevel="0" collapsed="false">
      <c r="A285" s="90" t="s">
        <v>326</v>
      </c>
      <c r="B285" s="11" t="s">
        <v>462</v>
      </c>
      <c r="C285" s="11" t="s">
        <v>472</v>
      </c>
      <c r="D285" s="11" t="s">
        <v>327</v>
      </c>
      <c r="E285" s="89" t="n">
        <v>35496703.26</v>
      </c>
      <c r="F285" s="89" t="n">
        <v>36552584.78</v>
      </c>
      <c r="G285" s="89" t="n">
        <v>37699579.35</v>
      </c>
    </row>
    <row r="286" customFormat="false" ht="27.6" hidden="false" customHeight="false" outlineLevel="0" collapsed="false">
      <c r="A286" s="90" t="s">
        <v>367</v>
      </c>
      <c r="B286" s="11" t="s">
        <v>462</v>
      </c>
      <c r="C286" s="11" t="s">
        <v>473</v>
      </c>
      <c r="D286" s="11" t="s">
        <v>255</v>
      </c>
      <c r="E286" s="89" t="n">
        <v>221340</v>
      </c>
      <c r="F286" s="89" t="n">
        <v>221340</v>
      </c>
      <c r="G286" s="89" t="n">
        <v>221340</v>
      </c>
    </row>
    <row r="287" customFormat="false" ht="27.6" hidden="false" customHeight="false" outlineLevel="0" collapsed="false">
      <c r="A287" s="90" t="s">
        <v>324</v>
      </c>
      <c r="B287" s="11" t="s">
        <v>462</v>
      </c>
      <c r="C287" s="11" t="s">
        <v>473</v>
      </c>
      <c r="D287" s="11" t="s">
        <v>325</v>
      </c>
      <c r="E287" s="89" t="n">
        <v>221340</v>
      </c>
      <c r="F287" s="89" t="n">
        <v>221340</v>
      </c>
      <c r="G287" s="89" t="n">
        <v>221340</v>
      </c>
    </row>
    <row r="288" customFormat="false" ht="13.8" hidden="false" customHeight="false" outlineLevel="0" collapsed="false">
      <c r="A288" s="90" t="s">
        <v>326</v>
      </c>
      <c r="B288" s="11" t="s">
        <v>462</v>
      </c>
      <c r="C288" s="11" t="s">
        <v>473</v>
      </c>
      <c r="D288" s="11" t="s">
        <v>327</v>
      </c>
      <c r="E288" s="89" t="n">
        <v>221340</v>
      </c>
      <c r="F288" s="89" t="n">
        <v>221340</v>
      </c>
      <c r="G288" s="89" t="n">
        <v>221340</v>
      </c>
    </row>
    <row r="289" customFormat="false" ht="41.4" hidden="false" customHeight="false" outlineLevel="0" collapsed="false">
      <c r="A289" s="90" t="s">
        <v>474</v>
      </c>
      <c r="B289" s="11" t="s">
        <v>462</v>
      </c>
      <c r="C289" s="11" t="s">
        <v>475</v>
      </c>
      <c r="D289" s="11" t="s">
        <v>255</v>
      </c>
      <c r="E289" s="89" t="n">
        <v>29060640</v>
      </c>
      <c r="F289" s="89" t="n">
        <v>29060640</v>
      </c>
      <c r="G289" s="89" t="n">
        <v>29060640</v>
      </c>
    </row>
    <row r="290" customFormat="false" ht="27.6" hidden="false" customHeight="false" outlineLevel="0" collapsed="false">
      <c r="A290" s="90" t="s">
        <v>324</v>
      </c>
      <c r="B290" s="11" t="s">
        <v>462</v>
      </c>
      <c r="C290" s="11" t="s">
        <v>475</v>
      </c>
      <c r="D290" s="11" t="s">
        <v>325</v>
      </c>
      <c r="E290" s="89" t="n">
        <v>29060640</v>
      </c>
      <c r="F290" s="89" t="n">
        <v>29060640</v>
      </c>
      <c r="G290" s="89" t="n">
        <v>29060640</v>
      </c>
    </row>
    <row r="291" customFormat="false" ht="13.8" hidden="false" customHeight="false" outlineLevel="0" collapsed="false">
      <c r="A291" s="90" t="s">
        <v>326</v>
      </c>
      <c r="B291" s="11" t="s">
        <v>462</v>
      </c>
      <c r="C291" s="11" t="s">
        <v>475</v>
      </c>
      <c r="D291" s="11" t="s">
        <v>327</v>
      </c>
      <c r="E291" s="89" t="n">
        <v>29060640</v>
      </c>
      <c r="F291" s="89" t="n">
        <v>29060640</v>
      </c>
      <c r="G291" s="89" t="n">
        <v>29060640</v>
      </c>
    </row>
    <row r="292" customFormat="false" ht="27.6" hidden="false" customHeight="false" outlineLevel="0" collapsed="false">
      <c r="A292" s="90" t="s">
        <v>427</v>
      </c>
      <c r="B292" s="11" t="s">
        <v>462</v>
      </c>
      <c r="C292" s="11" t="s">
        <v>476</v>
      </c>
      <c r="D292" s="11" t="s">
        <v>255</v>
      </c>
      <c r="E292" s="89" t="n">
        <v>4160327.98</v>
      </c>
      <c r="F292" s="89" t="n">
        <v>819500</v>
      </c>
      <c r="G292" s="89" t="n">
        <v>0</v>
      </c>
    </row>
    <row r="293" customFormat="false" ht="27.6" hidden="false" customHeight="false" outlineLevel="0" collapsed="false">
      <c r="A293" s="90" t="s">
        <v>383</v>
      </c>
      <c r="B293" s="11" t="s">
        <v>462</v>
      </c>
      <c r="C293" s="11" t="s">
        <v>476</v>
      </c>
      <c r="D293" s="11" t="s">
        <v>384</v>
      </c>
      <c r="E293" s="89" t="n">
        <v>4160327.98</v>
      </c>
      <c r="F293" s="89" t="n">
        <v>819500</v>
      </c>
      <c r="G293" s="89" t="n">
        <v>0</v>
      </c>
    </row>
    <row r="294" customFormat="false" ht="13.8" hidden="false" customHeight="false" outlineLevel="0" collapsed="false">
      <c r="A294" s="90" t="s">
        <v>385</v>
      </c>
      <c r="B294" s="11" t="s">
        <v>462</v>
      </c>
      <c r="C294" s="11" t="s">
        <v>476</v>
      </c>
      <c r="D294" s="11" t="s">
        <v>386</v>
      </c>
      <c r="E294" s="89" t="n">
        <v>4160327.98</v>
      </c>
      <c r="F294" s="89" t="n">
        <v>819500</v>
      </c>
      <c r="G294" s="89" t="n">
        <v>0</v>
      </c>
    </row>
    <row r="295" customFormat="false" ht="27.6" hidden="false" customHeight="false" outlineLevel="0" collapsed="false">
      <c r="A295" s="90" t="s">
        <v>477</v>
      </c>
      <c r="B295" s="11" t="s">
        <v>462</v>
      </c>
      <c r="C295" s="11" t="s">
        <v>478</v>
      </c>
      <c r="D295" s="11" t="s">
        <v>255</v>
      </c>
      <c r="E295" s="89" t="n">
        <v>15039251.38</v>
      </c>
      <c r="F295" s="89" t="n">
        <v>26400000</v>
      </c>
      <c r="G295" s="89" t="n">
        <v>159896160</v>
      </c>
    </row>
    <row r="296" customFormat="false" ht="27.6" hidden="false" customHeight="false" outlineLevel="0" collapsed="false">
      <c r="A296" s="90" t="s">
        <v>383</v>
      </c>
      <c r="B296" s="11" t="s">
        <v>462</v>
      </c>
      <c r="C296" s="11" t="s">
        <v>478</v>
      </c>
      <c r="D296" s="11" t="s">
        <v>384</v>
      </c>
      <c r="E296" s="89" t="n">
        <v>15039251.38</v>
      </c>
      <c r="F296" s="89" t="n">
        <v>26400000</v>
      </c>
      <c r="G296" s="89" t="n">
        <v>159896160</v>
      </c>
    </row>
    <row r="297" customFormat="false" ht="13.8" hidden="false" customHeight="false" outlineLevel="0" collapsed="false">
      <c r="A297" s="90" t="s">
        <v>385</v>
      </c>
      <c r="B297" s="11" t="s">
        <v>462</v>
      </c>
      <c r="C297" s="11" t="s">
        <v>478</v>
      </c>
      <c r="D297" s="11" t="s">
        <v>386</v>
      </c>
      <c r="E297" s="89" t="n">
        <v>15039251.38</v>
      </c>
      <c r="F297" s="89" t="n">
        <v>26400000</v>
      </c>
      <c r="G297" s="89" t="n">
        <v>159896160</v>
      </c>
    </row>
    <row r="298" customFormat="false" ht="55.2" hidden="false" customHeight="false" outlineLevel="0" collapsed="false">
      <c r="A298" s="90" t="s">
        <v>479</v>
      </c>
      <c r="B298" s="11" t="s">
        <v>462</v>
      </c>
      <c r="C298" s="11" t="s">
        <v>480</v>
      </c>
      <c r="D298" s="11" t="s">
        <v>255</v>
      </c>
      <c r="E298" s="89" t="n">
        <v>424490</v>
      </c>
      <c r="F298" s="89" t="n">
        <v>0</v>
      </c>
      <c r="G298" s="89" t="n">
        <v>0</v>
      </c>
    </row>
    <row r="299" customFormat="false" ht="27.6" hidden="false" customHeight="false" outlineLevel="0" collapsed="false">
      <c r="A299" s="90" t="s">
        <v>324</v>
      </c>
      <c r="B299" s="11" t="s">
        <v>462</v>
      </c>
      <c r="C299" s="11" t="s">
        <v>480</v>
      </c>
      <c r="D299" s="11" t="s">
        <v>325</v>
      </c>
      <c r="E299" s="89" t="n">
        <v>424490</v>
      </c>
      <c r="F299" s="89" t="n">
        <v>0</v>
      </c>
      <c r="G299" s="89" t="n">
        <v>0</v>
      </c>
    </row>
    <row r="300" customFormat="false" ht="13.8" hidden="false" customHeight="false" outlineLevel="0" collapsed="false">
      <c r="A300" s="90" t="s">
        <v>326</v>
      </c>
      <c r="B300" s="11" t="s">
        <v>462</v>
      </c>
      <c r="C300" s="11" t="s">
        <v>480</v>
      </c>
      <c r="D300" s="11" t="s">
        <v>327</v>
      </c>
      <c r="E300" s="89" t="n">
        <v>424490</v>
      </c>
      <c r="F300" s="89" t="n">
        <v>0</v>
      </c>
      <c r="G300" s="89" t="n">
        <v>0</v>
      </c>
    </row>
    <row r="301" customFormat="false" ht="41.4" hidden="false" customHeight="false" outlineLevel="0" collapsed="false">
      <c r="A301" s="90" t="s">
        <v>481</v>
      </c>
      <c r="B301" s="11" t="s">
        <v>462</v>
      </c>
      <c r="C301" s="11" t="s">
        <v>482</v>
      </c>
      <c r="D301" s="11" t="s">
        <v>255</v>
      </c>
      <c r="E301" s="89" t="n">
        <v>316000</v>
      </c>
      <c r="F301" s="89" t="n">
        <v>0</v>
      </c>
      <c r="G301" s="89" t="n">
        <v>0</v>
      </c>
    </row>
    <row r="302" customFormat="false" ht="27.6" hidden="false" customHeight="false" outlineLevel="0" collapsed="false">
      <c r="A302" s="90" t="s">
        <v>324</v>
      </c>
      <c r="B302" s="11" t="s">
        <v>462</v>
      </c>
      <c r="C302" s="11" t="s">
        <v>482</v>
      </c>
      <c r="D302" s="11" t="s">
        <v>325</v>
      </c>
      <c r="E302" s="89" t="n">
        <v>316000</v>
      </c>
      <c r="F302" s="89" t="n">
        <v>0</v>
      </c>
      <c r="G302" s="89" t="n">
        <v>0</v>
      </c>
    </row>
    <row r="303" customFormat="false" ht="13.8" hidden="false" customHeight="false" outlineLevel="0" collapsed="false">
      <c r="A303" s="90" t="s">
        <v>326</v>
      </c>
      <c r="B303" s="11" t="s">
        <v>462</v>
      </c>
      <c r="C303" s="11" t="s">
        <v>482</v>
      </c>
      <c r="D303" s="11" t="s">
        <v>327</v>
      </c>
      <c r="E303" s="89" t="n">
        <v>316000</v>
      </c>
      <c r="F303" s="89" t="n">
        <v>0</v>
      </c>
      <c r="G303" s="89" t="n">
        <v>0</v>
      </c>
    </row>
    <row r="304" customFormat="false" ht="27.6" hidden="false" customHeight="false" outlineLevel="0" collapsed="false">
      <c r="A304" s="90" t="s">
        <v>483</v>
      </c>
      <c r="B304" s="11" t="s">
        <v>462</v>
      </c>
      <c r="C304" s="11" t="s">
        <v>484</v>
      </c>
      <c r="D304" s="11" t="s">
        <v>255</v>
      </c>
      <c r="E304" s="89" t="n">
        <v>895843.48</v>
      </c>
      <c r="F304" s="89" t="n">
        <v>0</v>
      </c>
      <c r="G304" s="89" t="n">
        <v>0</v>
      </c>
    </row>
    <row r="305" customFormat="false" ht="27.6" hidden="false" customHeight="false" outlineLevel="0" collapsed="false">
      <c r="A305" s="90" t="s">
        <v>324</v>
      </c>
      <c r="B305" s="11" t="s">
        <v>462</v>
      </c>
      <c r="C305" s="11" t="s">
        <v>484</v>
      </c>
      <c r="D305" s="11" t="s">
        <v>325</v>
      </c>
      <c r="E305" s="89" t="n">
        <v>895843.48</v>
      </c>
      <c r="F305" s="89" t="n">
        <v>0</v>
      </c>
      <c r="G305" s="89" t="n">
        <v>0</v>
      </c>
    </row>
    <row r="306" customFormat="false" ht="13.8" hidden="false" customHeight="false" outlineLevel="0" collapsed="false">
      <c r="A306" s="90" t="s">
        <v>326</v>
      </c>
      <c r="B306" s="11" t="s">
        <v>462</v>
      </c>
      <c r="C306" s="11" t="s">
        <v>484</v>
      </c>
      <c r="D306" s="11" t="s">
        <v>327</v>
      </c>
      <c r="E306" s="89" t="n">
        <v>895843.48</v>
      </c>
      <c r="F306" s="89" t="n">
        <v>0</v>
      </c>
      <c r="G306" s="89" t="n">
        <v>0</v>
      </c>
    </row>
    <row r="307" customFormat="false" ht="13.8" hidden="false" customHeight="false" outlineLevel="0" collapsed="false">
      <c r="A307" s="90" t="s">
        <v>485</v>
      </c>
      <c r="B307" s="11" t="s">
        <v>486</v>
      </c>
      <c r="C307" s="11" t="s">
        <v>254</v>
      </c>
      <c r="D307" s="11" t="s">
        <v>255</v>
      </c>
      <c r="E307" s="89" t="n">
        <v>38834842</v>
      </c>
      <c r="F307" s="89" t="n">
        <v>36343487</v>
      </c>
      <c r="G307" s="89" t="n">
        <v>35303160.3</v>
      </c>
    </row>
    <row r="308" customFormat="false" ht="13.8" hidden="false" customHeight="false" outlineLevel="0" collapsed="false">
      <c r="A308" s="90" t="s">
        <v>487</v>
      </c>
      <c r="B308" s="11" t="s">
        <v>486</v>
      </c>
      <c r="C308" s="11" t="s">
        <v>488</v>
      </c>
      <c r="D308" s="11" t="s">
        <v>255</v>
      </c>
      <c r="E308" s="89" t="n">
        <v>5421320.26</v>
      </c>
      <c r="F308" s="89" t="n">
        <v>4822948</v>
      </c>
      <c r="G308" s="89" t="n">
        <v>4822947.3</v>
      </c>
    </row>
    <row r="309" customFormat="false" ht="27.6" hidden="false" customHeight="false" outlineLevel="0" collapsed="false">
      <c r="A309" s="90" t="s">
        <v>324</v>
      </c>
      <c r="B309" s="11" t="s">
        <v>486</v>
      </c>
      <c r="C309" s="11" t="s">
        <v>488</v>
      </c>
      <c r="D309" s="11" t="s">
        <v>325</v>
      </c>
      <c r="E309" s="89" t="n">
        <v>5421320.26</v>
      </c>
      <c r="F309" s="89" t="n">
        <v>4822948</v>
      </c>
      <c r="G309" s="89" t="n">
        <v>4822947.3</v>
      </c>
    </row>
    <row r="310" customFormat="false" ht="13.8" hidden="false" customHeight="false" outlineLevel="0" collapsed="false">
      <c r="A310" s="90" t="s">
        <v>326</v>
      </c>
      <c r="B310" s="11" t="s">
        <v>486</v>
      </c>
      <c r="C310" s="11" t="s">
        <v>488</v>
      </c>
      <c r="D310" s="11" t="s">
        <v>327</v>
      </c>
      <c r="E310" s="89" t="n">
        <v>5421320.26</v>
      </c>
      <c r="F310" s="89" t="n">
        <v>4822948</v>
      </c>
      <c r="G310" s="89" t="n">
        <v>4822947.3</v>
      </c>
    </row>
    <row r="311" customFormat="false" ht="41.4" hidden="false" customHeight="false" outlineLevel="0" collapsed="false">
      <c r="A311" s="90" t="s">
        <v>489</v>
      </c>
      <c r="B311" s="11" t="s">
        <v>486</v>
      </c>
      <c r="C311" s="11" t="s">
        <v>490</v>
      </c>
      <c r="D311" s="11" t="s">
        <v>255</v>
      </c>
      <c r="E311" s="89" t="n">
        <v>808080</v>
      </c>
      <c r="F311" s="89" t="n">
        <v>2056080</v>
      </c>
      <c r="G311" s="89" t="n">
        <v>2056080</v>
      </c>
    </row>
    <row r="312" customFormat="false" ht="27.6" hidden="false" customHeight="false" outlineLevel="0" collapsed="false">
      <c r="A312" s="90" t="s">
        <v>324</v>
      </c>
      <c r="B312" s="11" t="s">
        <v>486</v>
      </c>
      <c r="C312" s="11" t="s">
        <v>490</v>
      </c>
      <c r="D312" s="11" t="s">
        <v>325</v>
      </c>
      <c r="E312" s="89" t="n">
        <v>808080</v>
      </c>
      <c r="F312" s="89" t="n">
        <v>2056080</v>
      </c>
      <c r="G312" s="89" t="n">
        <v>2056080</v>
      </c>
    </row>
    <row r="313" customFormat="false" ht="13.8" hidden="false" customHeight="false" outlineLevel="0" collapsed="false">
      <c r="A313" s="90" t="s">
        <v>326</v>
      </c>
      <c r="B313" s="11" t="s">
        <v>486</v>
      </c>
      <c r="C313" s="11" t="s">
        <v>490</v>
      </c>
      <c r="D313" s="11" t="s">
        <v>327</v>
      </c>
      <c r="E313" s="89" t="n">
        <v>808080</v>
      </c>
      <c r="F313" s="89" t="n">
        <v>2056080</v>
      </c>
      <c r="G313" s="89" t="n">
        <v>2056080</v>
      </c>
    </row>
    <row r="314" customFormat="false" ht="41.4" hidden="false" customHeight="false" outlineLevel="0" collapsed="false">
      <c r="A314" s="88" t="s">
        <v>491</v>
      </c>
      <c r="B314" s="11" t="s">
        <v>486</v>
      </c>
      <c r="C314" s="11" t="s">
        <v>492</v>
      </c>
      <c r="D314" s="11" t="s">
        <v>255</v>
      </c>
      <c r="E314" s="89" t="n">
        <v>348771.74</v>
      </c>
      <c r="F314" s="89" t="n">
        <v>0</v>
      </c>
      <c r="G314" s="89" t="n">
        <v>0</v>
      </c>
    </row>
    <row r="315" customFormat="false" ht="27.6" hidden="false" customHeight="false" outlineLevel="0" collapsed="false">
      <c r="A315" s="90" t="s">
        <v>324</v>
      </c>
      <c r="B315" s="11" t="s">
        <v>486</v>
      </c>
      <c r="C315" s="11" t="s">
        <v>492</v>
      </c>
      <c r="D315" s="11" t="s">
        <v>325</v>
      </c>
      <c r="E315" s="89" t="n">
        <v>348771.74</v>
      </c>
      <c r="F315" s="89" t="n">
        <v>0</v>
      </c>
      <c r="G315" s="89" t="n">
        <v>0</v>
      </c>
    </row>
    <row r="316" customFormat="false" ht="13.8" hidden="false" customHeight="false" outlineLevel="0" collapsed="false">
      <c r="A316" s="90" t="s">
        <v>326</v>
      </c>
      <c r="B316" s="11" t="s">
        <v>486</v>
      </c>
      <c r="C316" s="11" t="s">
        <v>492</v>
      </c>
      <c r="D316" s="11" t="s">
        <v>327</v>
      </c>
      <c r="E316" s="89" t="n">
        <v>348771.74</v>
      </c>
      <c r="F316" s="89" t="n">
        <v>0</v>
      </c>
      <c r="G316" s="89" t="n">
        <v>0</v>
      </c>
    </row>
    <row r="317" customFormat="false" ht="13.8" hidden="false" customHeight="false" outlineLevel="0" collapsed="false">
      <c r="A317" s="90" t="s">
        <v>487</v>
      </c>
      <c r="B317" s="11" t="s">
        <v>486</v>
      </c>
      <c r="C317" s="11" t="s">
        <v>493</v>
      </c>
      <c r="D317" s="11" t="s">
        <v>255</v>
      </c>
      <c r="E317" s="89" t="n">
        <v>32221670</v>
      </c>
      <c r="F317" s="89" t="n">
        <v>29464459</v>
      </c>
      <c r="G317" s="89" t="n">
        <v>28424133</v>
      </c>
    </row>
    <row r="318" customFormat="false" ht="27.6" hidden="false" customHeight="false" outlineLevel="0" collapsed="false">
      <c r="A318" s="90" t="s">
        <v>324</v>
      </c>
      <c r="B318" s="11" t="s">
        <v>486</v>
      </c>
      <c r="C318" s="11" t="s">
        <v>493</v>
      </c>
      <c r="D318" s="11" t="s">
        <v>325</v>
      </c>
      <c r="E318" s="89" t="n">
        <v>32221670</v>
      </c>
      <c r="F318" s="89" t="n">
        <v>29464459</v>
      </c>
      <c r="G318" s="89" t="n">
        <v>28424133</v>
      </c>
    </row>
    <row r="319" customFormat="false" ht="13.8" hidden="false" customHeight="false" outlineLevel="0" collapsed="false">
      <c r="A319" s="90" t="s">
        <v>326</v>
      </c>
      <c r="B319" s="11" t="s">
        <v>486</v>
      </c>
      <c r="C319" s="11" t="s">
        <v>493</v>
      </c>
      <c r="D319" s="11" t="s">
        <v>327</v>
      </c>
      <c r="E319" s="89" t="n">
        <v>32221670</v>
      </c>
      <c r="F319" s="89" t="n">
        <v>29464459</v>
      </c>
      <c r="G319" s="89" t="n">
        <v>28424133</v>
      </c>
    </row>
    <row r="320" customFormat="false" ht="41.4" hidden="false" customHeight="false" outlineLevel="0" collapsed="false">
      <c r="A320" s="90" t="s">
        <v>481</v>
      </c>
      <c r="B320" s="11" t="s">
        <v>486</v>
      </c>
      <c r="C320" s="11" t="s">
        <v>494</v>
      </c>
      <c r="D320" s="11" t="s">
        <v>255</v>
      </c>
      <c r="E320" s="89" t="n">
        <v>35000</v>
      </c>
      <c r="F320" s="89" t="n">
        <v>0</v>
      </c>
      <c r="G320" s="89" t="n">
        <v>0</v>
      </c>
    </row>
    <row r="321" customFormat="false" ht="27.6" hidden="false" customHeight="false" outlineLevel="0" collapsed="false">
      <c r="A321" s="90" t="s">
        <v>324</v>
      </c>
      <c r="B321" s="11" t="s">
        <v>486</v>
      </c>
      <c r="C321" s="11" t="s">
        <v>494</v>
      </c>
      <c r="D321" s="11" t="s">
        <v>325</v>
      </c>
      <c r="E321" s="89" t="n">
        <v>35000</v>
      </c>
      <c r="F321" s="89" t="n">
        <v>0</v>
      </c>
      <c r="G321" s="89" t="n">
        <v>0</v>
      </c>
    </row>
    <row r="322" customFormat="false" ht="13.8" hidden="false" customHeight="false" outlineLevel="0" collapsed="false">
      <c r="A322" s="90" t="s">
        <v>326</v>
      </c>
      <c r="B322" s="11" t="s">
        <v>486</v>
      </c>
      <c r="C322" s="11" t="s">
        <v>494</v>
      </c>
      <c r="D322" s="11" t="s">
        <v>327</v>
      </c>
      <c r="E322" s="89" t="n">
        <v>35000</v>
      </c>
      <c r="F322" s="89" t="n">
        <v>0</v>
      </c>
      <c r="G322" s="89" t="n">
        <v>0</v>
      </c>
    </row>
    <row r="323" customFormat="false" ht="13.8" hidden="false" customHeight="false" outlineLevel="0" collapsed="false">
      <c r="A323" s="90" t="s">
        <v>495</v>
      </c>
      <c r="B323" s="11" t="s">
        <v>496</v>
      </c>
      <c r="C323" s="11" t="s">
        <v>254</v>
      </c>
      <c r="D323" s="11" t="s">
        <v>255</v>
      </c>
      <c r="E323" s="89" t="n">
        <v>2516835</v>
      </c>
      <c r="F323" s="89" t="n">
        <v>2377056</v>
      </c>
      <c r="G323" s="89" t="n">
        <v>2377056</v>
      </c>
    </row>
    <row r="324" customFormat="false" ht="27.6" hidden="false" customHeight="false" outlineLevel="0" collapsed="false">
      <c r="A324" s="90" t="s">
        <v>497</v>
      </c>
      <c r="B324" s="11" t="s">
        <v>496</v>
      </c>
      <c r="C324" s="11" t="s">
        <v>498</v>
      </c>
      <c r="D324" s="11" t="s">
        <v>255</v>
      </c>
      <c r="E324" s="89" t="n">
        <v>2149056</v>
      </c>
      <c r="F324" s="89" t="n">
        <v>2149056</v>
      </c>
      <c r="G324" s="89" t="n">
        <v>2149056</v>
      </c>
    </row>
    <row r="325" customFormat="false" ht="27.6" hidden="false" customHeight="false" outlineLevel="0" collapsed="false">
      <c r="A325" s="90" t="s">
        <v>324</v>
      </c>
      <c r="B325" s="11" t="s">
        <v>496</v>
      </c>
      <c r="C325" s="11" t="s">
        <v>498</v>
      </c>
      <c r="D325" s="11" t="s">
        <v>325</v>
      </c>
      <c r="E325" s="89" t="n">
        <v>2149056</v>
      </c>
      <c r="F325" s="89" t="n">
        <v>2149056</v>
      </c>
      <c r="G325" s="89" t="n">
        <v>2149056</v>
      </c>
    </row>
    <row r="326" customFormat="false" ht="13.8" hidden="false" customHeight="false" outlineLevel="0" collapsed="false">
      <c r="A326" s="90" t="s">
        <v>326</v>
      </c>
      <c r="B326" s="11" t="s">
        <v>496</v>
      </c>
      <c r="C326" s="11" t="s">
        <v>498</v>
      </c>
      <c r="D326" s="11" t="s">
        <v>327</v>
      </c>
      <c r="E326" s="89" t="n">
        <v>2149056</v>
      </c>
      <c r="F326" s="89" t="n">
        <v>2149056</v>
      </c>
      <c r="G326" s="89" t="n">
        <v>2149056</v>
      </c>
    </row>
    <row r="327" customFormat="false" ht="13.8" hidden="false" customHeight="false" outlineLevel="0" collapsed="false">
      <c r="A327" s="90" t="s">
        <v>499</v>
      </c>
      <c r="B327" s="11" t="s">
        <v>496</v>
      </c>
      <c r="C327" s="11" t="s">
        <v>500</v>
      </c>
      <c r="D327" s="11" t="s">
        <v>255</v>
      </c>
      <c r="E327" s="89" t="n">
        <v>139779</v>
      </c>
      <c r="F327" s="89" t="n">
        <v>0</v>
      </c>
      <c r="G327" s="89" t="n">
        <v>0</v>
      </c>
    </row>
    <row r="328" customFormat="false" ht="27.6" hidden="false" customHeight="false" outlineLevel="0" collapsed="false">
      <c r="A328" s="90" t="s">
        <v>270</v>
      </c>
      <c r="B328" s="11" t="s">
        <v>496</v>
      </c>
      <c r="C328" s="11" t="s">
        <v>500</v>
      </c>
      <c r="D328" s="11" t="s">
        <v>271</v>
      </c>
      <c r="E328" s="89" t="n">
        <v>139779</v>
      </c>
      <c r="F328" s="89" t="n">
        <v>0</v>
      </c>
      <c r="G328" s="89" t="n">
        <v>0</v>
      </c>
    </row>
    <row r="329" customFormat="false" ht="27.6" hidden="false" customHeight="false" outlineLevel="0" collapsed="false">
      <c r="A329" s="90" t="s">
        <v>272</v>
      </c>
      <c r="B329" s="11" t="s">
        <v>496</v>
      </c>
      <c r="C329" s="11" t="s">
        <v>500</v>
      </c>
      <c r="D329" s="11" t="s">
        <v>273</v>
      </c>
      <c r="E329" s="89" t="n">
        <v>139779</v>
      </c>
      <c r="F329" s="89" t="n">
        <v>0</v>
      </c>
      <c r="G329" s="89" t="n">
        <v>0</v>
      </c>
    </row>
    <row r="330" customFormat="false" ht="13.8" hidden="false" customHeight="false" outlineLevel="0" collapsed="false">
      <c r="A330" s="88" t="s">
        <v>501</v>
      </c>
      <c r="B330" s="11" t="s">
        <v>496</v>
      </c>
      <c r="C330" s="11" t="s">
        <v>502</v>
      </c>
      <c r="D330" s="11" t="s">
        <v>255</v>
      </c>
      <c r="E330" s="89" t="n">
        <v>228000</v>
      </c>
      <c r="F330" s="89" t="n">
        <v>228000</v>
      </c>
      <c r="G330" s="89" t="n">
        <v>228000</v>
      </c>
    </row>
    <row r="331" customFormat="false" ht="13.8" hidden="false" customHeight="false" outlineLevel="0" collapsed="false">
      <c r="A331" s="90" t="s">
        <v>298</v>
      </c>
      <c r="B331" s="11" t="s">
        <v>496</v>
      </c>
      <c r="C331" s="11" t="s">
        <v>502</v>
      </c>
      <c r="D331" s="11" t="s">
        <v>299</v>
      </c>
      <c r="E331" s="89" t="n">
        <v>193344</v>
      </c>
      <c r="F331" s="89" t="n">
        <v>228000</v>
      </c>
      <c r="G331" s="89" t="n">
        <v>228000</v>
      </c>
    </row>
    <row r="332" customFormat="false" ht="13.8" hidden="false" customHeight="false" outlineLevel="0" collapsed="false">
      <c r="A332" s="90" t="s">
        <v>503</v>
      </c>
      <c r="B332" s="11" t="s">
        <v>496</v>
      </c>
      <c r="C332" s="11" t="s">
        <v>502</v>
      </c>
      <c r="D332" s="11" t="s">
        <v>504</v>
      </c>
      <c r="E332" s="89" t="n">
        <v>193344</v>
      </c>
      <c r="F332" s="89" t="n">
        <v>228000</v>
      </c>
      <c r="G332" s="89" t="n">
        <v>228000</v>
      </c>
    </row>
    <row r="333" customFormat="false" ht="27.6" hidden="false" customHeight="false" outlineLevel="0" collapsed="false">
      <c r="A333" s="90" t="s">
        <v>324</v>
      </c>
      <c r="B333" s="11" t="s">
        <v>496</v>
      </c>
      <c r="C333" s="11" t="s">
        <v>502</v>
      </c>
      <c r="D333" s="11" t="s">
        <v>325</v>
      </c>
      <c r="E333" s="89" t="n">
        <v>34656</v>
      </c>
      <c r="F333" s="89" t="n">
        <v>0</v>
      </c>
      <c r="G333" s="89" t="n">
        <v>0</v>
      </c>
    </row>
    <row r="334" customFormat="false" ht="13.8" hidden="false" customHeight="false" outlineLevel="0" collapsed="false">
      <c r="A334" s="90" t="s">
        <v>326</v>
      </c>
      <c r="B334" s="11" t="s">
        <v>496</v>
      </c>
      <c r="C334" s="11" t="s">
        <v>502</v>
      </c>
      <c r="D334" s="11" t="s">
        <v>327</v>
      </c>
      <c r="E334" s="89" t="n">
        <v>34656</v>
      </c>
      <c r="F334" s="89" t="n">
        <v>0</v>
      </c>
      <c r="G334" s="89" t="n">
        <v>0</v>
      </c>
    </row>
    <row r="335" customFormat="false" ht="13.8" hidden="false" customHeight="false" outlineLevel="0" collapsed="false">
      <c r="A335" s="90" t="s">
        <v>505</v>
      </c>
      <c r="B335" s="11" t="s">
        <v>506</v>
      </c>
      <c r="C335" s="11" t="s">
        <v>254</v>
      </c>
      <c r="D335" s="11" t="s">
        <v>255</v>
      </c>
      <c r="E335" s="89" t="n">
        <v>47370155.07</v>
      </c>
      <c r="F335" s="89" t="n">
        <v>52603962.66</v>
      </c>
      <c r="G335" s="89" t="n">
        <v>37953467.43</v>
      </c>
    </row>
    <row r="336" customFormat="false" ht="27.6" hidden="false" customHeight="false" outlineLevel="0" collapsed="false">
      <c r="A336" s="90" t="s">
        <v>268</v>
      </c>
      <c r="B336" s="11" t="s">
        <v>506</v>
      </c>
      <c r="C336" s="11" t="s">
        <v>507</v>
      </c>
      <c r="D336" s="11" t="s">
        <v>255</v>
      </c>
      <c r="E336" s="89" t="n">
        <v>2965773</v>
      </c>
      <c r="F336" s="89" t="n">
        <v>2696422</v>
      </c>
      <c r="G336" s="89" t="n">
        <v>2696422</v>
      </c>
    </row>
    <row r="337" customFormat="false" ht="55.2" hidden="false" customHeight="false" outlineLevel="0" collapsed="false">
      <c r="A337" s="90" t="s">
        <v>260</v>
      </c>
      <c r="B337" s="11" t="s">
        <v>506</v>
      </c>
      <c r="C337" s="11" t="s">
        <v>507</v>
      </c>
      <c r="D337" s="11" t="s">
        <v>261</v>
      </c>
      <c r="E337" s="89" t="n">
        <v>2965773</v>
      </c>
      <c r="F337" s="89" t="n">
        <v>2696422</v>
      </c>
      <c r="G337" s="89" t="n">
        <v>2696422</v>
      </c>
    </row>
    <row r="338" customFormat="false" ht="27.6" hidden="false" customHeight="false" outlineLevel="0" collapsed="false">
      <c r="A338" s="90" t="s">
        <v>262</v>
      </c>
      <c r="B338" s="11" t="s">
        <v>506</v>
      </c>
      <c r="C338" s="11" t="s">
        <v>507</v>
      </c>
      <c r="D338" s="11" t="s">
        <v>263</v>
      </c>
      <c r="E338" s="89" t="n">
        <v>2965773</v>
      </c>
      <c r="F338" s="89" t="n">
        <v>2696422</v>
      </c>
      <c r="G338" s="89" t="n">
        <v>2696422</v>
      </c>
    </row>
    <row r="339" customFormat="false" ht="27.6" hidden="false" customHeight="false" outlineLevel="0" collapsed="false">
      <c r="A339" s="90" t="s">
        <v>328</v>
      </c>
      <c r="B339" s="11" t="s">
        <v>506</v>
      </c>
      <c r="C339" s="11" t="s">
        <v>508</v>
      </c>
      <c r="D339" s="11" t="s">
        <v>255</v>
      </c>
      <c r="E339" s="89" t="n">
        <v>4388177</v>
      </c>
      <c r="F339" s="89" t="n">
        <v>4278569</v>
      </c>
      <c r="G339" s="89" t="n">
        <v>4278569</v>
      </c>
    </row>
    <row r="340" customFormat="false" ht="55.2" hidden="false" customHeight="false" outlineLevel="0" collapsed="false">
      <c r="A340" s="90" t="s">
        <v>260</v>
      </c>
      <c r="B340" s="11" t="s">
        <v>506</v>
      </c>
      <c r="C340" s="11" t="s">
        <v>508</v>
      </c>
      <c r="D340" s="11" t="s">
        <v>261</v>
      </c>
      <c r="E340" s="89" t="n">
        <v>4240565</v>
      </c>
      <c r="F340" s="89" t="n">
        <v>4213337</v>
      </c>
      <c r="G340" s="89" t="n">
        <v>4213337</v>
      </c>
    </row>
    <row r="341" customFormat="false" ht="13.8" hidden="false" customHeight="false" outlineLevel="0" collapsed="false">
      <c r="A341" s="90" t="s">
        <v>357</v>
      </c>
      <c r="B341" s="11" t="s">
        <v>506</v>
      </c>
      <c r="C341" s="11" t="s">
        <v>508</v>
      </c>
      <c r="D341" s="11" t="s">
        <v>358</v>
      </c>
      <c r="E341" s="89" t="n">
        <v>4240565</v>
      </c>
      <c r="F341" s="89" t="n">
        <v>4213337</v>
      </c>
      <c r="G341" s="89" t="n">
        <v>4213337</v>
      </c>
    </row>
    <row r="342" customFormat="false" ht="27.6" hidden="false" customHeight="false" outlineLevel="0" collapsed="false">
      <c r="A342" s="88" t="s">
        <v>270</v>
      </c>
      <c r="B342" s="11" t="s">
        <v>506</v>
      </c>
      <c r="C342" s="11" t="s">
        <v>508</v>
      </c>
      <c r="D342" s="11" t="s">
        <v>271</v>
      </c>
      <c r="E342" s="89" t="n">
        <v>147612</v>
      </c>
      <c r="F342" s="89" t="n">
        <v>65232</v>
      </c>
      <c r="G342" s="89" t="n">
        <v>65232</v>
      </c>
    </row>
    <row r="343" customFormat="false" ht="27.6" hidden="false" customHeight="false" outlineLevel="0" collapsed="false">
      <c r="A343" s="90" t="s">
        <v>272</v>
      </c>
      <c r="B343" s="11" t="s">
        <v>506</v>
      </c>
      <c r="C343" s="11" t="s">
        <v>508</v>
      </c>
      <c r="D343" s="11" t="s">
        <v>273</v>
      </c>
      <c r="E343" s="89" t="n">
        <v>147612</v>
      </c>
      <c r="F343" s="89" t="n">
        <v>65232</v>
      </c>
      <c r="G343" s="89" t="n">
        <v>65232</v>
      </c>
    </row>
    <row r="344" customFormat="false" ht="27.6" hidden="false" customHeight="false" outlineLevel="0" collapsed="false">
      <c r="A344" s="90" t="s">
        <v>509</v>
      </c>
      <c r="B344" s="11" t="s">
        <v>506</v>
      </c>
      <c r="C344" s="11" t="s">
        <v>510</v>
      </c>
      <c r="D344" s="11" t="s">
        <v>255</v>
      </c>
      <c r="E344" s="89" t="n">
        <v>8598162.07</v>
      </c>
      <c r="F344" s="89" t="n">
        <v>15481442.66</v>
      </c>
      <c r="G344" s="89" t="n">
        <v>0</v>
      </c>
    </row>
    <row r="345" customFormat="false" ht="27.6" hidden="false" customHeight="false" outlineLevel="0" collapsed="false">
      <c r="A345" s="90" t="s">
        <v>324</v>
      </c>
      <c r="B345" s="11" t="s">
        <v>506</v>
      </c>
      <c r="C345" s="11" t="s">
        <v>510</v>
      </c>
      <c r="D345" s="11" t="s">
        <v>325</v>
      </c>
      <c r="E345" s="89" t="n">
        <v>8598162.07</v>
      </c>
      <c r="F345" s="89" t="n">
        <v>15481442.66</v>
      </c>
      <c r="G345" s="89" t="n">
        <v>0</v>
      </c>
    </row>
    <row r="346" customFormat="false" ht="13.8" hidden="false" customHeight="false" outlineLevel="0" collapsed="false">
      <c r="A346" s="90" t="s">
        <v>326</v>
      </c>
      <c r="B346" s="11" t="s">
        <v>506</v>
      </c>
      <c r="C346" s="11" t="s">
        <v>510</v>
      </c>
      <c r="D346" s="11" t="s">
        <v>327</v>
      </c>
      <c r="E346" s="89" t="n">
        <v>8598162.07</v>
      </c>
      <c r="F346" s="89" t="n">
        <v>15481442.66</v>
      </c>
      <c r="G346" s="89" t="n">
        <v>0</v>
      </c>
    </row>
    <row r="347" customFormat="false" ht="27.6" hidden="false" customHeight="false" outlineLevel="0" collapsed="false">
      <c r="A347" s="90" t="s">
        <v>511</v>
      </c>
      <c r="B347" s="11" t="s">
        <v>506</v>
      </c>
      <c r="C347" s="11" t="s">
        <v>512</v>
      </c>
      <c r="D347" s="11" t="s">
        <v>255</v>
      </c>
      <c r="E347" s="89" t="n">
        <v>9065100</v>
      </c>
      <c r="F347" s="89" t="n">
        <v>8730258</v>
      </c>
      <c r="G347" s="89" t="n">
        <v>9782255.43</v>
      </c>
    </row>
    <row r="348" customFormat="false" ht="27.6" hidden="false" customHeight="false" outlineLevel="0" collapsed="false">
      <c r="A348" s="90" t="s">
        <v>324</v>
      </c>
      <c r="B348" s="11" t="s">
        <v>506</v>
      </c>
      <c r="C348" s="11" t="s">
        <v>512</v>
      </c>
      <c r="D348" s="11" t="s">
        <v>325</v>
      </c>
      <c r="E348" s="89" t="n">
        <v>9065100</v>
      </c>
      <c r="F348" s="89" t="n">
        <v>8730258</v>
      </c>
      <c r="G348" s="89" t="n">
        <v>9782255.43</v>
      </c>
    </row>
    <row r="349" customFormat="false" ht="13.8" hidden="false" customHeight="false" outlineLevel="0" collapsed="false">
      <c r="A349" s="90" t="s">
        <v>326</v>
      </c>
      <c r="B349" s="11" t="s">
        <v>506</v>
      </c>
      <c r="C349" s="11" t="s">
        <v>512</v>
      </c>
      <c r="D349" s="11" t="s">
        <v>327</v>
      </c>
      <c r="E349" s="89" t="n">
        <v>9065100</v>
      </c>
      <c r="F349" s="89" t="n">
        <v>8730258</v>
      </c>
      <c r="G349" s="89" t="n">
        <v>9782255.43</v>
      </c>
    </row>
    <row r="350" customFormat="false" ht="41.4" hidden="false" customHeight="false" outlineLevel="0" collapsed="false">
      <c r="A350" s="90" t="s">
        <v>513</v>
      </c>
      <c r="B350" s="11" t="s">
        <v>506</v>
      </c>
      <c r="C350" s="11" t="s">
        <v>514</v>
      </c>
      <c r="D350" s="11" t="s">
        <v>255</v>
      </c>
      <c r="E350" s="89" t="n">
        <v>801000</v>
      </c>
      <c r="F350" s="89" t="n">
        <v>94000</v>
      </c>
      <c r="G350" s="89" t="n">
        <v>4000</v>
      </c>
    </row>
    <row r="351" customFormat="false" ht="55.2" hidden="false" customHeight="false" outlineLevel="0" collapsed="false">
      <c r="A351" s="90" t="s">
        <v>260</v>
      </c>
      <c r="B351" s="11" t="s">
        <v>506</v>
      </c>
      <c r="C351" s="11" t="s">
        <v>514</v>
      </c>
      <c r="D351" s="11" t="s">
        <v>261</v>
      </c>
      <c r="E351" s="89" t="n">
        <v>4000</v>
      </c>
      <c r="F351" s="89" t="n">
        <v>4000</v>
      </c>
      <c r="G351" s="89" t="n">
        <v>4000</v>
      </c>
    </row>
    <row r="352" customFormat="false" ht="13.8" hidden="false" customHeight="false" outlineLevel="0" collapsed="false">
      <c r="A352" s="90" t="s">
        <v>357</v>
      </c>
      <c r="B352" s="11" t="s">
        <v>506</v>
      </c>
      <c r="C352" s="11" t="s">
        <v>514</v>
      </c>
      <c r="D352" s="11" t="s">
        <v>358</v>
      </c>
      <c r="E352" s="89" t="n">
        <v>4000</v>
      </c>
      <c r="F352" s="89" t="n">
        <v>4000</v>
      </c>
      <c r="G352" s="89" t="n">
        <v>4000</v>
      </c>
    </row>
    <row r="353" customFormat="false" ht="27.6" hidden="false" customHeight="false" outlineLevel="0" collapsed="false">
      <c r="A353" s="90" t="s">
        <v>270</v>
      </c>
      <c r="B353" s="11" t="s">
        <v>506</v>
      </c>
      <c r="C353" s="11" t="s">
        <v>514</v>
      </c>
      <c r="D353" s="11" t="s">
        <v>271</v>
      </c>
      <c r="E353" s="89" t="n">
        <v>797000</v>
      </c>
      <c r="F353" s="89" t="n">
        <v>90000</v>
      </c>
      <c r="G353" s="89" t="n">
        <v>0</v>
      </c>
    </row>
    <row r="354" customFormat="false" ht="27.6" hidden="false" customHeight="false" outlineLevel="0" collapsed="false">
      <c r="A354" s="90" t="s">
        <v>272</v>
      </c>
      <c r="B354" s="11" t="s">
        <v>506</v>
      </c>
      <c r="C354" s="11" t="s">
        <v>514</v>
      </c>
      <c r="D354" s="11" t="s">
        <v>273</v>
      </c>
      <c r="E354" s="89" t="n">
        <v>797000</v>
      </c>
      <c r="F354" s="89" t="n">
        <v>90000</v>
      </c>
      <c r="G354" s="89" t="n">
        <v>0</v>
      </c>
    </row>
    <row r="355" customFormat="false" ht="13.8" hidden="false" customHeight="false" outlineLevel="0" collapsed="false">
      <c r="A355" s="90" t="s">
        <v>499</v>
      </c>
      <c r="B355" s="11" t="s">
        <v>506</v>
      </c>
      <c r="C355" s="11" t="s">
        <v>515</v>
      </c>
      <c r="D355" s="11" t="s">
        <v>255</v>
      </c>
      <c r="E355" s="89" t="n">
        <v>186550</v>
      </c>
      <c r="F355" s="89" t="n">
        <v>131050</v>
      </c>
      <c r="G355" s="89" t="n">
        <v>0</v>
      </c>
    </row>
    <row r="356" customFormat="false" ht="55.2" hidden="false" customHeight="false" outlineLevel="0" collapsed="false">
      <c r="A356" s="90" t="s">
        <v>260</v>
      </c>
      <c r="B356" s="11" t="s">
        <v>506</v>
      </c>
      <c r="C356" s="11" t="s">
        <v>515</v>
      </c>
      <c r="D356" s="11" t="s">
        <v>261</v>
      </c>
      <c r="E356" s="89" t="n">
        <v>5000</v>
      </c>
      <c r="F356" s="89" t="n">
        <v>0</v>
      </c>
      <c r="G356" s="89" t="n">
        <v>0</v>
      </c>
    </row>
    <row r="357" customFormat="false" ht="13.8" hidden="false" customHeight="false" outlineLevel="0" collapsed="false">
      <c r="A357" s="90" t="s">
        <v>357</v>
      </c>
      <c r="B357" s="11" t="s">
        <v>506</v>
      </c>
      <c r="C357" s="11" t="s">
        <v>515</v>
      </c>
      <c r="D357" s="11" t="s">
        <v>358</v>
      </c>
      <c r="E357" s="89" t="n">
        <v>5000</v>
      </c>
      <c r="F357" s="89" t="n">
        <v>0</v>
      </c>
      <c r="G357" s="89" t="n">
        <v>0</v>
      </c>
    </row>
    <row r="358" customFormat="false" ht="27.6" hidden="false" customHeight="false" outlineLevel="0" collapsed="false">
      <c r="A358" s="90" t="s">
        <v>270</v>
      </c>
      <c r="B358" s="11" t="s">
        <v>506</v>
      </c>
      <c r="C358" s="11" t="s">
        <v>515</v>
      </c>
      <c r="D358" s="11" t="s">
        <v>271</v>
      </c>
      <c r="E358" s="89" t="n">
        <v>181550</v>
      </c>
      <c r="F358" s="89" t="n">
        <v>131050</v>
      </c>
      <c r="G358" s="89" t="n">
        <v>0</v>
      </c>
    </row>
    <row r="359" customFormat="false" ht="27.6" hidden="false" customHeight="false" outlineLevel="0" collapsed="false">
      <c r="A359" s="90" t="s">
        <v>272</v>
      </c>
      <c r="B359" s="11" t="s">
        <v>506</v>
      </c>
      <c r="C359" s="11" t="s">
        <v>515</v>
      </c>
      <c r="D359" s="11" t="s">
        <v>273</v>
      </c>
      <c r="E359" s="89" t="n">
        <v>181550</v>
      </c>
      <c r="F359" s="89" t="n">
        <v>131050</v>
      </c>
      <c r="G359" s="89" t="n">
        <v>0</v>
      </c>
    </row>
    <row r="360" customFormat="false" ht="13.8" hidden="false" customHeight="false" outlineLevel="0" collapsed="false">
      <c r="A360" s="90" t="s">
        <v>501</v>
      </c>
      <c r="B360" s="11" t="s">
        <v>506</v>
      </c>
      <c r="C360" s="11" t="s">
        <v>516</v>
      </c>
      <c r="D360" s="11" t="s">
        <v>255</v>
      </c>
      <c r="E360" s="89" t="n">
        <v>409488</v>
      </c>
      <c r="F360" s="89" t="n">
        <v>409488</v>
      </c>
      <c r="G360" s="89" t="n">
        <v>409488</v>
      </c>
    </row>
    <row r="361" customFormat="false" ht="13.8" hidden="false" customHeight="false" outlineLevel="0" collapsed="false">
      <c r="A361" s="90" t="s">
        <v>298</v>
      </c>
      <c r="B361" s="11" t="s">
        <v>506</v>
      </c>
      <c r="C361" s="11" t="s">
        <v>516</v>
      </c>
      <c r="D361" s="11" t="s">
        <v>299</v>
      </c>
      <c r="E361" s="89" t="n">
        <v>409488</v>
      </c>
      <c r="F361" s="89" t="n">
        <v>409488</v>
      </c>
      <c r="G361" s="89" t="n">
        <v>409488</v>
      </c>
    </row>
    <row r="362" customFormat="false" ht="13.8" hidden="false" customHeight="false" outlineLevel="0" collapsed="false">
      <c r="A362" s="90" t="s">
        <v>503</v>
      </c>
      <c r="B362" s="11" t="s">
        <v>506</v>
      </c>
      <c r="C362" s="11" t="s">
        <v>516</v>
      </c>
      <c r="D362" s="11" t="s">
        <v>504</v>
      </c>
      <c r="E362" s="89" t="n">
        <v>409488</v>
      </c>
      <c r="F362" s="89" t="n">
        <v>409488</v>
      </c>
      <c r="G362" s="89" t="n">
        <v>409488</v>
      </c>
    </row>
    <row r="363" customFormat="false" ht="96.6" hidden="false" customHeight="false" outlineLevel="0" collapsed="false">
      <c r="A363" s="90" t="s">
        <v>517</v>
      </c>
      <c r="B363" s="11" t="s">
        <v>506</v>
      </c>
      <c r="C363" s="11" t="s">
        <v>518</v>
      </c>
      <c r="D363" s="11" t="s">
        <v>255</v>
      </c>
      <c r="E363" s="89" t="n">
        <v>10216800</v>
      </c>
      <c r="F363" s="89" t="n">
        <v>10216800</v>
      </c>
      <c r="G363" s="89" t="n">
        <v>10216800</v>
      </c>
    </row>
    <row r="364" customFormat="false" ht="13.8" hidden="false" customHeight="false" outlineLevel="0" collapsed="false">
      <c r="A364" s="90" t="s">
        <v>298</v>
      </c>
      <c r="B364" s="11" t="s">
        <v>506</v>
      </c>
      <c r="C364" s="11" t="s">
        <v>518</v>
      </c>
      <c r="D364" s="11" t="s">
        <v>299</v>
      </c>
      <c r="E364" s="89" t="n">
        <v>10216800</v>
      </c>
      <c r="F364" s="89" t="n">
        <v>10216800</v>
      </c>
      <c r="G364" s="89" t="n">
        <v>10216800</v>
      </c>
    </row>
    <row r="365" customFormat="false" ht="27.6" hidden="false" customHeight="false" outlineLevel="0" collapsed="false">
      <c r="A365" s="90" t="s">
        <v>300</v>
      </c>
      <c r="B365" s="11" t="s">
        <v>506</v>
      </c>
      <c r="C365" s="11" t="s">
        <v>518</v>
      </c>
      <c r="D365" s="11" t="s">
        <v>301</v>
      </c>
      <c r="E365" s="89" t="n">
        <v>10216800</v>
      </c>
      <c r="F365" s="89" t="n">
        <v>10216800</v>
      </c>
      <c r="G365" s="89" t="n">
        <v>10216800</v>
      </c>
    </row>
    <row r="366" customFormat="false" ht="27.6" hidden="false" customHeight="false" outlineLevel="0" collapsed="false">
      <c r="A366" s="90" t="s">
        <v>328</v>
      </c>
      <c r="B366" s="11" t="s">
        <v>506</v>
      </c>
      <c r="C366" s="11" t="s">
        <v>519</v>
      </c>
      <c r="D366" s="11" t="s">
        <v>255</v>
      </c>
      <c r="E366" s="89" t="n">
        <v>7142970</v>
      </c>
      <c r="F366" s="89" t="n">
        <v>6946126</v>
      </c>
      <c r="G366" s="89" t="n">
        <v>6946126</v>
      </c>
    </row>
    <row r="367" customFormat="false" ht="55.2" hidden="false" customHeight="false" outlineLevel="0" collapsed="false">
      <c r="A367" s="90" t="s">
        <v>260</v>
      </c>
      <c r="B367" s="11" t="s">
        <v>506</v>
      </c>
      <c r="C367" s="11" t="s">
        <v>519</v>
      </c>
      <c r="D367" s="11" t="s">
        <v>261</v>
      </c>
      <c r="E367" s="89" t="n">
        <v>6901978</v>
      </c>
      <c r="F367" s="89" t="n">
        <v>6905534</v>
      </c>
      <c r="G367" s="89" t="n">
        <v>6905534</v>
      </c>
    </row>
    <row r="368" customFormat="false" ht="13.8" hidden="false" customHeight="false" outlineLevel="0" collapsed="false">
      <c r="A368" s="90" t="s">
        <v>357</v>
      </c>
      <c r="B368" s="11" t="s">
        <v>506</v>
      </c>
      <c r="C368" s="11" t="s">
        <v>519</v>
      </c>
      <c r="D368" s="11" t="s">
        <v>358</v>
      </c>
      <c r="E368" s="89" t="n">
        <v>6901978</v>
      </c>
      <c r="F368" s="89" t="n">
        <v>6905534</v>
      </c>
      <c r="G368" s="89" t="n">
        <v>6905534</v>
      </c>
    </row>
    <row r="369" customFormat="false" ht="27.6" hidden="false" customHeight="false" outlineLevel="0" collapsed="false">
      <c r="A369" s="90" t="s">
        <v>270</v>
      </c>
      <c r="B369" s="11" t="s">
        <v>506</v>
      </c>
      <c r="C369" s="11" t="s">
        <v>519</v>
      </c>
      <c r="D369" s="11" t="s">
        <v>271</v>
      </c>
      <c r="E369" s="89" t="n">
        <v>239872</v>
      </c>
      <c r="F369" s="89" t="n">
        <v>40032</v>
      </c>
      <c r="G369" s="89" t="n">
        <v>40032</v>
      </c>
    </row>
    <row r="370" customFormat="false" ht="27.6" hidden="false" customHeight="false" outlineLevel="0" collapsed="false">
      <c r="A370" s="90" t="s">
        <v>272</v>
      </c>
      <c r="B370" s="11" t="s">
        <v>506</v>
      </c>
      <c r="C370" s="11" t="s">
        <v>519</v>
      </c>
      <c r="D370" s="11" t="s">
        <v>273</v>
      </c>
      <c r="E370" s="89" t="n">
        <v>239872</v>
      </c>
      <c r="F370" s="89" t="n">
        <v>40032</v>
      </c>
      <c r="G370" s="89" t="n">
        <v>40032</v>
      </c>
    </row>
    <row r="371" customFormat="false" ht="13.8" hidden="false" customHeight="false" outlineLevel="0" collapsed="false">
      <c r="A371" s="90" t="s">
        <v>276</v>
      </c>
      <c r="B371" s="11" t="s">
        <v>506</v>
      </c>
      <c r="C371" s="11" t="s">
        <v>519</v>
      </c>
      <c r="D371" s="11" t="s">
        <v>277</v>
      </c>
      <c r="E371" s="89" t="n">
        <v>1120</v>
      </c>
      <c r="F371" s="89" t="n">
        <v>560</v>
      </c>
      <c r="G371" s="89" t="n">
        <v>560</v>
      </c>
    </row>
    <row r="372" customFormat="false" ht="13.8" hidden="false" customHeight="false" outlineLevel="0" collapsed="false">
      <c r="A372" s="90" t="s">
        <v>285</v>
      </c>
      <c r="B372" s="11" t="s">
        <v>506</v>
      </c>
      <c r="C372" s="11" t="s">
        <v>519</v>
      </c>
      <c r="D372" s="11" t="s">
        <v>286</v>
      </c>
      <c r="E372" s="89" t="n">
        <v>1120</v>
      </c>
      <c r="F372" s="89" t="n">
        <v>560</v>
      </c>
      <c r="G372" s="89" t="n">
        <v>560</v>
      </c>
    </row>
    <row r="373" customFormat="false" ht="27.6" hidden="false" customHeight="false" outlineLevel="0" collapsed="false">
      <c r="A373" s="90" t="s">
        <v>328</v>
      </c>
      <c r="B373" s="11" t="s">
        <v>506</v>
      </c>
      <c r="C373" s="11" t="s">
        <v>520</v>
      </c>
      <c r="D373" s="11" t="s">
        <v>255</v>
      </c>
      <c r="E373" s="89" t="n">
        <v>1090431</v>
      </c>
      <c r="F373" s="89" t="n">
        <v>1109003</v>
      </c>
      <c r="G373" s="89" t="n">
        <v>1109003</v>
      </c>
    </row>
    <row r="374" customFormat="false" ht="55.2" hidden="false" customHeight="false" outlineLevel="0" collapsed="false">
      <c r="A374" s="90" t="s">
        <v>260</v>
      </c>
      <c r="B374" s="11" t="s">
        <v>506</v>
      </c>
      <c r="C374" s="11" t="s">
        <v>520</v>
      </c>
      <c r="D374" s="11" t="s">
        <v>261</v>
      </c>
      <c r="E374" s="89" t="n">
        <v>1090431</v>
      </c>
      <c r="F374" s="89" t="n">
        <v>1109003</v>
      </c>
      <c r="G374" s="89" t="n">
        <v>1109003</v>
      </c>
    </row>
    <row r="375" customFormat="false" ht="13.8" hidden="false" customHeight="false" outlineLevel="0" collapsed="false">
      <c r="A375" s="90" t="s">
        <v>357</v>
      </c>
      <c r="B375" s="11" t="s">
        <v>506</v>
      </c>
      <c r="C375" s="11" t="s">
        <v>520</v>
      </c>
      <c r="D375" s="11" t="s">
        <v>358</v>
      </c>
      <c r="E375" s="89" t="n">
        <v>1090431</v>
      </c>
      <c r="F375" s="89" t="n">
        <v>1109003</v>
      </c>
      <c r="G375" s="89" t="n">
        <v>1109003</v>
      </c>
    </row>
    <row r="376" customFormat="false" ht="27.6" hidden="false" customHeight="false" outlineLevel="0" collapsed="false">
      <c r="A376" s="90" t="s">
        <v>328</v>
      </c>
      <c r="B376" s="11" t="s">
        <v>506</v>
      </c>
      <c r="C376" s="11" t="s">
        <v>521</v>
      </c>
      <c r="D376" s="11" t="s">
        <v>255</v>
      </c>
      <c r="E376" s="89" t="n">
        <v>2212904</v>
      </c>
      <c r="F376" s="89" t="n">
        <v>2218004</v>
      </c>
      <c r="G376" s="89" t="n">
        <v>2218004</v>
      </c>
    </row>
    <row r="377" customFormat="false" ht="55.2" hidden="false" customHeight="false" outlineLevel="0" collapsed="false">
      <c r="A377" s="90" t="s">
        <v>260</v>
      </c>
      <c r="B377" s="11" t="s">
        <v>506</v>
      </c>
      <c r="C377" s="11" t="s">
        <v>521</v>
      </c>
      <c r="D377" s="11" t="s">
        <v>261</v>
      </c>
      <c r="E377" s="89" t="n">
        <v>2212904</v>
      </c>
      <c r="F377" s="89" t="n">
        <v>2218004</v>
      </c>
      <c r="G377" s="89" t="n">
        <v>2218004</v>
      </c>
    </row>
    <row r="378" customFormat="false" ht="13.8" hidden="false" customHeight="false" outlineLevel="0" collapsed="false">
      <c r="A378" s="90" t="s">
        <v>357</v>
      </c>
      <c r="B378" s="11" t="s">
        <v>506</v>
      </c>
      <c r="C378" s="11" t="s">
        <v>521</v>
      </c>
      <c r="D378" s="11" t="s">
        <v>358</v>
      </c>
      <c r="E378" s="89" t="n">
        <v>2212904</v>
      </c>
      <c r="F378" s="89" t="n">
        <v>2218004</v>
      </c>
      <c r="G378" s="89" t="n">
        <v>2218004</v>
      </c>
    </row>
    <row r="379" customFormat="false" ht="96.6" hidden="false" customHeight="false" outlineLevel="0" collapsed="false">
      <c r="A379" s="90" t="s">
        <v>517</v>
      </c>
      <c r="B379" s="11" t="s">
        <v>506</v>
      </c>
      <c r="C379" s="11" t="s">
        <v>522</v>
      </c>
      <c r="D379" s="11" t="s">
        <v>255</v>
      </c>
      <c r="E379" s="89" t="n">
        <v>292800</v>
      </c>
      <c r="F379" s="89" t="n">
        <v>292800</v>
      </c>
      <c r="G379" s="89" t="n">
        <v>292800</v>
      </c>
    </row>
    <row r="380" customFormat="false" ht="13.8" hidden="false" customHeight="false" outlineLevel="0" collapsed="false">
      <c r="A380" s="90" t="s">
        <v>298</v>
      </c>
      <c r="B380" s="11" t="s">
        <v>506</v>
      </c>
      <c r="C380" s="11" t="s">
        <v>522</v>
      </c>
      <c r="D380" s="11" t="s">
        <v>299</v>
      </c>
      <c r="E380" s="89" t="n">
        <v>292800</v>
      </c>
      <c r="F380" s="89" t="n">
        <v>292800</v>
      </c>
      <c r="G380" s="89" t="n">
        <v>292800</v>
      </c>
    </row>
    <row r="381" customFormat="false" ht="27.6" hidden="false" customHeight="false" outlineLevel="0" collapsed="false">
      <c r="A381" s="90" t="s">
        <v>300</v>
      </c>
      <c r="B381" s="11" t="s">
        <v>506</v>
      </c>
      <c r="C381" s="11" t="s">
        <v>522</v>
      </c>
      <c r="D381" s="11" t="s">
        <v>301</v>
      </c>
      <c r="E381" s="89" t="n">
        <v>292800</v>
      </c>
      <c r="F381" s="89" t="n">
        <v>292800</v>
      </c>
      <c r="G381" s="89" t="n">
        <v>292800</v>
      </c>
    </row>
    <row r="382" customFormat="false" ht="25.5" hidden="false" customHeight="true" outlineLevel="0" collapsed="false">
      <c r="A382" s="91" t="s">
        <v>523</v>
      </c>
      <c r="B382" s="85" t="s">
        <v>524</v>
      </c>
      <c r="C382" s="85" t="s">
        <v>254</v>
      </c>
      <c r="D382" s="85" t="s">
        <v>255</v>
      </c>
      <c r="E382" s="87" t="n">
        <v>78668647.58</v>
      </c>
      <c r="F382" s="87" t="n">
        <v>80631480.98</v>
      </c>
      <c r="G382" s="87" t="n">
        <v>63587182.04</v>
      </c>
    </row>
    <row r="383" customFormat="false" ht="13.8" hidden="false" customHeight="false" outlineLevel="0" collapsed="false">
      <c r="A383" s="90" t="s">
        <v>525</v>
      </c>
      <c r="B383" s="11" t="s">
        <v>526</v>
      </c>
      <c r="C383" s="11" t="s">
        <v>254</v>
      </c>
      <c r="D383" s="11" t="s">
        <v>255</v>
      </c>
      <c r="E383" s="89" t="n">
        <v>68655862.28</v>
      </c>
      <c r="F383" s="89" t="n">
        <v>71098183.98</v>
      </c>
      <c r="G383" s="89" t="n">
        <v>54248669.04</v>
      </c>
    </row>
    <row r="384" customFormat="false" ht="13.8" hidden="false" customHeight="false" outlineLevel="0" collapsed="false">
      <c r="A384" s="90" t="s">
        <v>527</v>
      </c>
      <c r="B384" s="11" t="s">
        <v>526</v>
      </c>
      <c r="C384" s="11" t="s">
        <v>528</v>
      </c>
      <c r="D384" s="11" t="s">
        <v>255</v>
      </c>
      <c r="E384" s="89" t="n">
        <v>12754787</v>
      </c>
      <c r="F384" s="89" t="n">
        <v>12879257</v>
      </c>
      <c r="G384" s="89" t="n">
        <v>11708190</v>
      </c>
    </row>
    <row r="385" customFormat="false" ht="27.6" hidden="false" customHeight="false" outlineLevel="0" collapsed="false">
      <c r="A385" s="90" t="s">
        <v>324</v>
      </c>
      <c r="B385" s="11" t="s">
        <v>526</v>
      </c>
      <c r="C385" s="11" t="s">
        <v>528</v>
      </c>
      <c r="D385" s="11" t="s">
        <v>325</v>
      </c>
      <c r="E385" s="89" t="n">
        <v>12754787</v>
      </c>
      <c r="F385" s="89" t="n">
        <v>12879257</v>
      </c>
      <c r="G385" s="89" t="n">
        <v>11708190</v>
      </c>
    </row>
    <row r="386" customFormat="false" ht="13.8" hidden="false" customHeight="false" outlineLevel="0" collapsed="false">
      <c r="A386" s="90" t="s">
        <v>326</v>
      </c>
      <c r="B386" s="11" t="s">
        <v>526</v>
      </c>
      <c r="C386" s="11" t="s">
        <v>528</v>
      </c>
      <c r="D386" s="11" t="s">
        <v>327</v>
      </c>
      <c r="E386" s="89" t="n">
        <v>12754787</v>
      </c>
      <c r="F386" s="89" t="n">
        <v>12879257</v>
      </c>
      <c r="G386" s="89" t="n">
        <v>11708190</v>
      </c>
    </row>
    <row r="387" customFormat="false" ht="13.8" hidden="false" customHeight="false" outlineLevel="0" collapsed="false">
      <c r="A387" s="90" t="s">
        <v>529</v>
      </c>
      <c r="B387" s="11" t="s">
        <v>526</v>
      </c>
      <c r="C387" s="11" t="s">
        <v>530</v>
      </c>
      <c r="D387" s="11" t="s">
        <v>255</v>
      </c>
      <c r="E387" s="89" t="n">
        <v>3037327.37</v>
      </c>
      <c r="F387" s="89" t="n">
        <v>3055099</v>
      </c>
      <c r="G387" s="89" t="n">
        <v>2176746</v>
      </c>
    </row>
    <row r="388" customFormat="false" ht="27.6" hidden="false" customHeight="false" outlineLevel="0" collapsed="false">
      <c r="A388" s="90" t="s">
        <v>324</v>
      </c>
      <c r="B388" s="11" t="s">
        <v>526</v>
      </c>
      <c r="C388" s="11" t="s">
        <v>530</v>
      </c>
      <c r="D388" s="11" t="s">
        <v>325</v>
      </c>
      <c r="E388" s="89" t="n">
        <v>3037327.37</v>
      </c>
      <c r="F388" s="89" t="n">
        <v>3055099</v>
      </c>
      <c r="G388" s="89" t="n">
        <v>2176746</v>
      </c>
    </row>
    <row r="389" customFormat="false" ht="13.8" hidden="false" customHeight="false" outlineLevel="0" collapsed="false">
      <c r="A389" s="88" t="s">
        <v>326</v>
      </c>
      <c r="B389" s="11" t="s">
        <v>526</v>
      </c>
      <c r="C389" s="92" t="s">
        <v>530</v>
      </c>
      <c r="D389" s="11" t="s">
        <v>327</v>
      </c>
      <c r="E389" s="89" t="n">
        <v>3037327.37</v>
      </c>
      <c r="F389" s="89" t="n">
        <v>3055099</v>
      </c>
      <c r="G389" s="89" t="n">
        <v>2176746</v>
      </c>
    </row>
    <row r="390" customFormat="false" ht="13.8" hidden="false" customHeight="false" outlineLevel="0" collapsed="false">
      <c r="A390" s="88" t="s">
        <v>531</v>
      </c>
      <c r="B390" s="11" t="s">
        <v>526</v>
      </c>
      <c r="C390" s="11" t="s">
        <v>532</v>
      </c>
      <c r="D390" s="11" t="s">
        <v>255</v>
      </c>
      <c r="E390" s="89" t="n">
        <v>21563469.12</v>
      </c>
      <c r="F390" s="89" t="n">
        <v>19712325</v>
      </c>
      <c r="G390" s="89" t="n">
        <v>17257415</v>
      </c>
    </row>
    <row r="391" customFormat="false" ht="27.6" hidden="false" customHeight="false" outlineLevel="0" collapsed="false">
      <c r="A391" s="90" t="s">
        <v>324</v>
      </c>
      <c r="B391" s="11" t="s">
        <v>526</v>
      </c>
      <c r="C391" s="11" t="s">
        <v>532</v>
      </c>
      <c r="D391" s="11" t="s">
        <v>325</v>
      </c>
      <c r="E391" s="89" t="n">
        <v>21563469.12</v>
      </c>
      <c r="F391" s="89" t="n">
        <v>19712325</v>
      </c>
      <c r="G391" s="89" t="n">
        <v>17257415</v>
      </c>
    </row>
    <row r="392" customFormat="false" ht="13.8" hidden="false" customHeight="false" outlineLevel="0" collapsed="false">
      <c r="A392" s="90" t="s">
        <v>326</v>
      </c>
      <c r="B392" s="11" t="s">
        <v>526</v>
      </c>
      <c r="C392" s="11" t="s">
        <v>532</v>
      </c>
      <c r="D392" s="11" t="s">
        <v>327</v>
      </c>
      <c r="E392" s="89" t="n">
        <v>21563469.12</v>
      </c>
      <c r="F392" s="89" t="n">
        <v>19712325</v>
      </c>
      <c r="G392" s="89" t="n">
        <v>17257415</v>
      </c>
    </row>
    <row r="393" customFormat="false" ht="27.6" hidden="false" customHeight="false" outlineLevel="0" collapsed="false">
      <c r="A393" s="90" t="s">
        <v>477</v>
      </c>
      <c r="B393" s="11" t="s">
        <v>526</v>
      </c>
      <c r="C393" s="11" t="s">
        <v>533</v>
      </c>
      <c r="D393" s="11" t="s">
        <v>255</v>
      </c>
      <c r="E393" s="89" t="n">
        <v>39385.42</v>
      </c>
      <c r="F393" s="89" t="n">
        <v>0</v>
      </c>
      <c r="G393" s="89" t="n">
        <v>788476.33</v>
      </c>
    </row>
    <row r="394" customFormat="false" ht="27.6" hidden="false" customHeight="false" outlineLevel="0" collapsed="false">
      <c r="A394" s="90" t="s">
        <v>324</v>
      </c>
      <c r="B394" s="11" t="s">
        <v>526</v>
      </c>
      <c r="C394" s="11" t="s">
        <v>533</v>
      </c>
      <c r="D394" s="11" t="s">
        <v>325</v>
      </c>
      <c r="E394" s="89" t="n">
        <v>39385.42</v>
      </c>
      <c r="F394" s="89" t="n">
        <v>0</v>
      </c>
      <c r="G394" s="89" t="n">
        <v>788476.33</v>
      </c>
    </row>
    <row r="395" customFormat="false" ht="13.8" hidden="false" customHeight="false" outlineLevel="0" collapsed="false">
      <c r="A395" s="90" t="s">
        <v>326</v>
      </c>
      <c r="B395" s="11" t="s">
        <v>526</v>
      </c>
      <c r="C395" s="11" t="s">
        <v>533</v>
      </c>
      <c r="D395" s="11" t="s">
        <v>327</v>
      </c>
      <c r="E395" s="89" t="n">
        <v>39385.42</v>
      </c>
      <c r="F395" s="89" t="n">
        <v>0</v>
      </c>
      <c r="G395" s="89" t="n">
        <v>788476.33</v>
      </c>
    </row>
    <row r="396" customFormat="false" ht="69" hidden="false" customHeight="false" outlineLevel="0" collapsed="false">
      <c r="A396" s="90" t="s">
        <v>534</v>
      </c>
      <c r="B396" s="11" t="s">
        <v>526</v>
      </c>
      <c r="C396" s="11" t="s">
        <v>535</v>
      </c>
      <c r="D396" s="11" t="s">
        <v>255</v>
      </c>
      <c r="E396" s="89" t="n">
        <v>23122973.67</v>
      </c>
      <c r="F396" s="89" t="n">
        <v>20369525.71</v>
      </c>
      <c r="G396" s="89" t="n">
        <v>20219525.71</v>
      </c>
    </row>
    <row r="397" customFormat="false" ht="27.6" hidden="false" customHeight="false" outlineLevel="0" collapsed="false">
      <c r="A397" s="90" t="s">
        <v>324</v>
      </c>
      <c r="B397" s="11" t="s">
        <v>526</v>
      </c>
      <c r="C397" s="11" t="s">
        <v>535</v>
      </c>
      <c r="D397" s="11" t="s">
        <v>325</v>
      </c>
      <c r="E397" s="89" t="n">
        <v>23122973.67</v>
      </c>
      <c r="F397" s="89" t="n">
        <v>20369525.71</v>
      </c>
      <c r="G397" s="89" t="n">
        <v>20219525.71</v>
      </c>
    </row>
    <row r="398" customFormat="false" ht="13.8" hidden="false" customHeight="false" outlineLevel="0" collapsed="false">
      <c r="A398" s="90" t="s">
        <v>326</v>
      </c>
      <c r="B398" s="11" t="s">
        <v>526</v>
      </c>
      <c r="C398" s="11" t="s">
        <v>535</v>
      </c>
      <c r="D398" s="11" t="s">
        <v>327</v>
      </c>
      <c r="E398" s="89" t="n">
        <v>23122973.67</v>
      </c>
      <c r="F398" s="89" t="n">
        <v>20369525.71</v>
      </c>
      <c r="G398" s="89" t="n">
        <v>20219525.71</v>
      </c>
    </row>
    <row r="399" customFormat="false" ht="13.8" hidden="false" customHeight="false" outlineLevel="0" collapsed="false">
      <c r="A399" s="90" t="s">
        <v>536</v>
      </c>
      <c r="B399" s="11" t="s">
        <v>526</v>
      </c>
      <c r="C399" s="11" t="s">
        <v>537</v>
      </c>
      <c r="D399" s="11" t="s">
        <v>255</v>
      </c>
      <c r="E399" s="89" t="n">
        <v>1556800</v>
      </c>
      <c r="F399" s="89" t="n">
        <v>75934.27</v>
      </c>
      <c r="G399" s="89" t="n">
        <v>0</v>
      </c>
    </row>
    <row r="400" customFormat="false" ht="27.6" hidden="false" customHeight="false" outlineLevel="0" collapsed="false">
      <c r="A400" s="90" t="s">
        <v>270</v>
      </c>
      <c r="B400" s="11" t="s">
        <v>526</v>
      </c>
      <c r="C400" s="11" t="s">
        <v>537</v>
      </c>
      <c r="D400" s="11" t="s">
        <v>271</v>
      </c>
      <c r="E400" s="89" t="n">
        <v>1496455</v>
      </c>
      <c r="F400" s="89" t="n">
        <v>75934.27</v>
      </c>
      <c r="G400" s="89" t="n">
        <v>0</v>
      </c>
    </row>
    <row r="401" customFormat="false" ht="27.6" hidden="false" customHeight="false" outlineLevel="0" collapsed="false">
      <c r="A401" s="90" t="s">
        <v>272</v>
      </c>
      <c r="B401" s="11" t="s">
        <v>526</v>
      </c>
      <c r="C401" s="11" t="s">
        <v>537</v>
      </c>
      <c r="D401" s="11" t="s">
        <v>273</v>
      </c>
      <c r="E401" s="89" t="n">
        <v>1496455</v>
      </c>
      <c r="F401" s="89" t="n">
        <v>75934.27</v>
      </c>
      <c r="G401" s="89" t="n">
        <v>0</v>
      </c>
    </row>
    <row r="402" customFormat="false" ht="27.6" hidden="false" customHeight="false" outlineLevel="0" collapsed="false">
      <c r="A402" s="90" t="s">
        <v>324</v>
      </c>
      <c r="B402" s="11" t="s">
        <v>526</v>
      </c>
      <c r="C402" s="11" t="s">
        <v>537</v>
      </c>
      <c r="D402" s="11" t="s">
        <v>325</v>
      </c>
      <c r="E402" s="89" t="n">
        <v>60345</v>
      </c>
      <c r="F402" s="89" t="n">
        <v>0</v>
      </c>
      <c r="G402" s="89" t="n">
        <v>0</v>
      </c>
    </row>
    <row r="403" customFormat="false" ht="13.8" hidden="false" customHeight="false" outlineLevel="0" collapsed="false">
      <c r="A403" s="90" t="s">
        <v>326</v>
      </c>
      <c r="B403" s="11" t="s">
        <v>526</v>
      </c>
      <c r="C403" s="11" t="s">
        <v>537</v>
      </c>
      <c r="D403" s="11" t="s">
        <v>327</v>
      </c>
      <c r="E403" s="89" t="n">
        <v>60345</v>
      </c>
      <c r="F403" s="89" t="n">
        <v>0</v>
      </c>
      <c r="G403" s="89" t="n">
        <v>0</v>
      </c>
    </row>
    <row r="404" customFormat="false" ht="27.6" hidden="false" customHeight="false" outlineLevel="0" collapsed="false">
      <c r="A404" s="90" t="s">
        <v>328</v>
      </c>
      <c r="B404" s="11" t="s">
        <v>526</v>
      </c>
      <c r="C404" s="11" t="s">
        <v>538</v>
      </c>
      <c r="D404" s="11" t="s">
        <v>255</v>
      </c>
      <c r="E404" s="89" t="n">
        <v>2046902.7</v>
      </c>
      <c r="F404" s="89" t="n">
        <v>2115316</v>
      </c>
      <c r="G404" s="89" t="n">
        <v>2098316</v>
      </c>
    </row>
    <row r="405" customFormat="false" ht="55.2" hidden="false" customHeight="false" outlineLevel="0" collapsed="false">
      <c r="A405" s="90" t="s">
        <v>260</v>
      </c>
      <c r="B405" s="11" t="s">
        <v>526</v>
      </c>
      <c r="C405" s="11" t="s">
        <v>538</v>
      </c>
      <c r="D405" s="11" t="s">
        <v>261</v>
      </c>
      <c r="E405" s="89" t="n">
        <v>2029902.7</v>
      </c>
      <c r="F405" s="89" t="n">
        <v>2098316</v>
      </c>
      <c r="G405" s="89" t="n">
        <v>2098316</v>
      </c>
    </row>
    <row r="406" customFormat="false" ht="13.8" hidden="false" customHeight="false" outlineLevel="0" collapsed="false">
      <c r="A406" s="90" t="s">
        <v>357</v>
      </c>
      <c r="B406" s="11" t="s">
        <v>526</v>
      </c>
      <c r="C406" s="11" t="s">
        <v>538</v>
      </c>
      <c r="D406" s="11" t="s">
        <v>358</v>
      </c>
      <c r="E406" s="89" t="n">
        <v>2029902.7</v>
      </c>
      <c r="F406" s="89" t="n">
        <v>2098316</v>
      </c>
      <c r="G406" s="89" t="n">
        <v>2098316</v>
      </c>
    </row>
    <row r="407" customFormat="false" ht="27.6" hidden="false" customHeight="false" outlineLevel="0" collapsed="false">
      <c r="A407" s="90" t="s">
        <v>270</v>
      </c>
      <c r="B407" s="11" t="s">
        <v>526</v>
      </c>
      <c r="C407" s="11" t="s">
        <v>538</v>
      </c>
      <c r="D407" s="11" t="s">
        <v>271</v>
      </c>
      <c r="E407" s="89" t="n">
        <v>17000</v>
      </c>
      <c r="F407" s="89" t="n">
        <v>17000</v>
      </c>
      <c r="G407" s="89" t="n">
        <v>0</v>
      </c>
    </row>
    <row r="408" customFormat="false" ht="27.6" hidden="false" customHeight="false" outlineLevel="0" collapsed="false">
      <c r="A408" s="90" t="s">
        <v>272</v>
      </c>
      <c r="B408" s="11" t="s">
        <v>526</v>
      </c>
      <c r="C408" s="11" t="s">
        <v>538</v>
      </c>
      <c r="D408" s="11" t="s">
        <v>273</v>
      </c>
      <c r="E408" s="89" t="n">
        <v>17000</v>
      </c>
      <c r="F408" s="89" t="n">
        <v>17000</v>
      </c>
      <c r="G408" s="89" t="n">
        <v>0</v>
      </c>
    </row>
    <row r="409" customFormat="false" ht="41.4" hidden="false" customHeight="false" outlineLevel="0" collapsed="false">
      <c r="A409" s="90" t="s">
        <v>539</v>
      </c>
      <c r="B409" s="11" t="s">
        <v>526</v>
      </c>
      <c r="C409" s="11" t="s">
        <v>540</v>
      </c>
      <c r="D409" s="11" t="s">
        <v>255</v>
      </c>
      <c r="E409" s="89" t="n">
        <v>4279630</v>
      </c>
      <c r="F409" s="89" t="n">
        <v>0</v>
      </c>
      <c r="G409" s="89" t="n">
        <v>0</v>
      </c>
    </row>
    <row r="410" customFormat="false" ht="27.6" hidden="false" customHeight="false" outlineLevel="0" collapsed="false">
      <c r="A410" s="90" t="s">
        <v>324</v>
      </c>
      <c r="B410" s="11" t="s">
        <v>526</v>
      </c>
      <c r="C410" s="11" t="s">
        <v>540</v>
      </c>
      <c r="D410" s="11" t="s">
        <v>325</v>
      </c>
      <c r="E410" s="89" t="n">
        <v>4279630</v>
      </c>
      <c r="F410" s="89" t="n">
        <v>0</v>
      </c>
      <c r="G410" s="89" t="n">
        <v>0</v>
      </c>
    </row>
    <row r="411" customFormat="false" ht="13.8" hidden="false" customHeight="false" outlineLevel="0" collapsed="false">
      <c r="A411" s="90" t="s">
        <v>326</v>
      </c>
      <c r="B411" s="11" t="s">
        <v>526</v>
      </c>
      <c r="C411" s="11" t="s">
        <v>540</v>
      </c>
      <c r="D411" s="11" t="s">
        <v>327</v>
      </c>
      <c r="E411" s="89" t="n">
        <v>4279630</v>
      </c>
      <c r="F411" s="89" t="n">
        <v>0</v>
      </c>
      <c r="G411" s="89" t="n">
        <v>0</v>
      </c>
    </row>
    <row r="412" customFormat="false" ht="41.4" hidden="false" customHeight="false" outlineLevel="0" collapsed="false">
      <c r="A412" s="90" t="s">
        <v>481</v>
      </c>
      <c r="B412" s="11" t="s">
        <v>526</v>
      </c>
      <c r="C412" s="11" t="s">
        <v>494</v>
      </c>
      <c r="D412" s="11" t="s">
        <v>255</v>
      </c>
      <c r="E412" s="89" t="n">
        <v>35000</v>
      </c>
      <c r="F412" s="89" t="n">
        <v>0</v>
      </c>
      <c r="G412" s="89" t="n">
        <v>0</v>
      </c>
    </row>
    <row r="413" customFormat="false" ht="27.6" hidden="false" customHeight="false" outlineLevel="0" collapsed="false">
      <c r="A413" s="90" t="s">
        <v>324</v>
      </c>
      <c r="B413" s="11" t="s">
        <v>526</v>
      </c>
      <c r="C413" s="11" t="s">
        <v>494</v>
      </c>
      <c r="D413" s="11" t="s">
        <v>325</v>
      </c>
      <c r="E413" s="89" t="n">
        <v>35000</v>
      </c>
      <c r="F413" s="89" t="n">
        <v>0</v>
      </c>
      <c r="G413" s="89" t="n">
        <v>0</v>
      </c>
    </row>
    <row r="414" customFormat="false" ht="13.8" hidden="false" customHeight="false" outlineLevel="0" collapsed="false">
      <c r="A414" s="90" t="s">
        <v>326</v>
      </c>
      <c r="B414" s="11" t="s">
        <v>526</v>
      </c>
      <c r="C414" s="11" t="s">
        <v>494</v>
      </c>
      <c r="D414" s="11" t="s">
        <v>327</v>
      </c>
      <c r="E414" s="89" t="n">
        <v>35000</v>
      </c>
      <c r="F414" s="89" t="n">
        <v>0</v>
      </c>
      <c r="G414" s="89" t="n">
        <v>0</v>
      </c>
    </row>
    <row r="415" customFormat="false" ht="13.8" hidden="false" customHeight="false" outlineLevel="0" collapsed="false">
      <c r="A415" s="90" t="s">
        <v>541</v>
      </c>
      <c r="B415" s="11" t="s">
        <v>526</v>
      </c>
      <c r="C415" s="11" t="s">
        <v>542</v>
      </c>
      <c r="D415" s="11" t="s">
        <v>255</v>
      </c>
      <c r="E415" s="89" t="n">
        <v>0</v>
      </c>
      <c r="F415" s="89" t="n">
        <v>12890727</v>
      </c>
      <c r="G415" s="89" t="n">
        <v>0</v>
      </c>
    </row>
    <row r="416" customFormat="false" ht="27.6" hidden="false" customHeight="false" outlineLevel="0" collapsed="false">
      <c r="A416" s="90" t="s">
        <v>324</v>
      </c>
      <c r="B416" s="11" t="s">
        <v>526</v>
      </c>
      <c r="C416" s="11" t="s">
        <v>542</v>
      </c>
      <c r="D416" s="11" t="s">
        <v>325</v>
      </c>
      <c r="E416" s="89" t="n">
        <v>0</v>
      </c>
      <c r="F416" s="89" t="n">
        <v>12890727</v>
      </c>
      <c r="G416" s="89" t="n">
        <v>0</v>
      </c>
    </row>
    <row r="417" customFormat="false" ht="13.8" hidden="false" customHeight="false" outlineLevel="0" collapsed="false">
      <c r="A417" s="90" t="s">
        <v>326</v>
      </c>
      <c r="B417" s="11" t="s">
        <v>526</v>
      </c>
      <c r="C417" s="11" t="s">
        <v>542</v>
      </c>
      <c r="D417" s="11" t="s">
        <v>327</v>
      </c>
      <c r="E417" s="89" t="n">
        <v>0</v>
      </c>
      <c r="F417" s="89" t="n">
        <v>12890727</v>
      </c>
      <c r="G417" s="89" t="n">
        <v>0</v>
      </c>
    </row>
    <row r="418" customFormat="false" ht="13.8" hidden="false" customHeight="false" outlineLevel="0" collapsed="false">
      <c r="A418" s="90" t="s">
        <v>541</v>
      </c>
      <c r="B418" s="11" t="s">
        <v>526</v>
      </c>
      <c r="C418" s="11" t="s">
        <v>543</v>
      </c>
      <c r="D418" s="11" t="s">
        <v>255</v>
      </c>
      <c r="E418" s="89" t="n">
        <v>219587</v>
      </c>
      <c r="F418" s="89" t="n">
        <v>0</v>
      </c>
      <c r="G418" s="89" t="n">
        <v>0</v>
      </c>
    </row>
    <row r="419" customFormat="false" ht="27.6" hidden="false" customHeight="false" outlineLevel="0" collapsed="false">
      <c r="A419" s="90" t="s">
        <v>324</v>
      </c>
      <c r="B419" s="11" t="s">
        <v>526</v>
      </c>
      <c r="C419" s="11" t="s">
        <v>543</v>
      </c>
      <c r="D419" s="11" t="s">
        <v>325</v>
      </c>
      <c r="E419" s="89" t="n">
        <v>219587</v>
      </c>
      <c r="F419" s="89" t="n">
        <v>0</v>
      </c>
      <c r="G419" s="89" t="n">
        <v>0</v>
      </c>
    </row>
    <row r="420" customFormat="false" ht="13.8" hidden="false" customHeight="false" outlineLevel="0" collapsed="false">
      <c r="A420" s="90" t="s">
        <v>326</v>
      </c>
      <c r="B420" s="11" t="s">
        <v>526</v>
      </c>
      <c r="C420" s="11" t="s">
        <v>543</v>
      </c>
      <c r="D420" s="11" t="s">
        <v>327</v>
      </c>
      <c r="E420" s="89" t="n">
        <v>219587</v>
      </c>
      <c r="F420" s="89" t="n">
        <v>0</v>
      </c>
      <c r="G420" s="89" t="n">
        <v>0</v>
      </c>
    </row>
    <row r="421" customFormat="false" ht="13.8" hidden="false" customHeight="false" outlineLevel="0" collapsed="false">
      <c r="A421" s="90" t="s">
        <v>544</v>
      </c>
      <c r="B421" s="11" t="s">
        <v>545</v>
      </c>
      <c r="C421" s="11" t="s">
        <v>254</v>
      </c>
      <c r="D421" s="11" t="s">
        <v>255</v>
      </c>
      <c r="E421" s="89" t="n">
        <v>10012785.3</v>
      </c>
      <c r="F421" s="89" t="n">
        <v>9533297</v>
      </c>
      <c r="G421" s="89" t="n">
        <v>9338513</v>
      </c>
    </row>
    <row r="422" customFormat="false" ht="27.6" hidden="false" customHeight="false" outlineLevel="0" collapsed="false">
      <c r="A422" s="90" t="s">
        <v>268</v>
      </c>
      <c r="B422" s="11" t="s">
        <v>545</v>
      </c>
      <c r="C422" s="11" t="s">
        <v>546</v>
      </c>
      <c r="D422" s="11" t="s">
        <v>255</v>
      </c>
      <c r="E422" s="89" t="n">
        <v>2480572</v>
      </c>
      <c r="F422" s="89" t="n">
        <v>2350490</v>
      </c>
      <c r="G422" s="89" t="n">
        <v>2350490</v>
      </c>
    </row>
    <row r="423" customFormat="false" ht="55.2" hidden="false" customHeight="false" outlineLevel="0" collapsed="false">
      <c r="A423" s="90" t="s">
        <v>260</v>
      </c>
      <c r="B423" s="11" t="s">
        <v>545</v>
      </c>
      <c r="C423" s="11" t="s">
        <v>546</v>
      </c>
      <c r="D423" s="11" t="s">
        <v>261</v>
      </c>
      <c r="E423" s="89" t="n">
        <v>2480572</v>
      </c>
      <c r="F423" s="89" t="n">
        <v>2350490</v>
      </c>
      <c r="G423" s="89" t="n">
        <v>2350490</v>
      </c>
    </row>
    <row r="424" customFormat="false" ht="27.6" hidden="false" customHeight="false" outlineLevel="0" collapsed="false">
      <c r="A424" s="90" t="s">
        <v>262</v>
      </c>
      <c r="B424" s="11" t="s">
        <v>545</v>
      </c>
      <c r="C424" s="11" t="s">
        <v>546</v>
      </c>
      <c r="D424" s="11" t="s">
        <v>263</v>
      </c>
      <c r="E424" s="89" t="n">
        <v>2480572</v>
      </c>
      <c r="F424" s="89" t="n">
        <v>2350490</v>
      </c>
      <c r="G424" s="89" t="n">
        <v>2350490</v>
      </c>
    </row>
    <row r="425" customFormat="false" ht="27.6" hidden="false" customHeight="false" outlineLevel="0" collapsed="false">
      <c r="A425" s="90" t="s">
        <v>328</v>
      </c>
      <c r="B425" s="11" t="s">
        <v>545</v>
      </c>
      <c r="C425" s="11" t="s">
        <v>547</v>
      </c>
      <c r="D425" s="11" t="s">
        <v>255</v>
      </c>
      <c r="E425" s="89" t="n">
        <v>3393390</v>
      </c>
      <c r="F425" s="89" t="n">
        <v>3102397</v>
      </c>
      <c r="G425" s="89" t="n">
        <v>3016613</v>
      </c>
    </row>
    <row r="426" customFormat="false" ht="55.2" hidden="false" customHeight="false" outlineLevel="0" collapsed="false">
      <c r="A426" s="90" t="s">
        <v>260</v>
      </c>
      <c r="B426" s="11" t="s">
        <v>545</v>
      </c>
      <c r="C426" s="11" t="s">
        <v>547</v>
      </c>
      <c r="D426" s="11" t="s">
        <v>261</v>
      </c>
      <c r="E426" s="89" t="n">
        <v>3010357</v>
      </c>
      <c r="F426" s="89" t="n">
        <v>3010357</v>
      </c>
      <c r="G426" s="89" t="n">
        <v>3010357</v>
      </c>
    </row>
    <row r="427" customFormat="false" ht="13.8" hidden="false" customHeight="false" outlineLevel="0" collapsed="false">
      <c r="A427" s="90" t="s">
        <v>357</v>
      </c>
      <c r="B427" s="11" t="s">
        <v>545</v>
      </c>
      <c r="C427" s="11" t="s">
        <v>547</v>
      </c>
      <c r="D427" s="11" t="s">
        <v>358</v>
      </c>
      <c r="E427" s="89" t="n">
        <v>3010357</v>
      </c>
      <c r="F427" s="89" t="n">
        <v>3010357</v>
      </c>
      <c r="G427" s="89" t="n">
        <v>3010357</v>
      </c>
    </row>
    <row r="428" customFormat="false" ht="27.6" hidden="false" customHeight="false" outlineLevel="0" collapsed="false">
      <c r="A428" s="88" t="s">
        <v>270</v>
      </c>
      <c r="B428" s="11" t="s">
        <v>545</v>
      </c>
      <c r="C428" s="11" t="s">
        <v>547</v>
      </c>
      <c r="D428" s="11" t="s">
        <v>271</v>
      </c>
      <c r="E428" s="89" t="n">
        <v>362384</v>
      </c>
      <c r="F428" s="89" t="n">
        <v>85784</v>
      </c>
      <c r="G428" s="89" t="n">
        <v>0</v>
      </c>
    </row>
    <row r="429" customFormat="false" ht="27.6" hidden="false" customHeight="false" outlineLevel="0" collapsed="false">
      <c r="A429" s="90" t="s">
        <v>272</v>
      </c>
      <c r="B429" s="11" t="s">
        <v>545</v>
      </c>
      <c r="C429" s="11" t="s">
        <v>547</v>
      </c>
      <c r="D429" s="11" t="s">
        <v>273</v>
      </c>
      <c r="E429" s="89" t="n">
        <v>362384</v>
      </c>
      <c r="F429" s="89" t="n">
        <v>85784</v>
      </c>
      <c r="G429" s="89" t="n">
        <v>0</v>
      </c>
    </row>
    <row r="430" customFormat="false" ht="13.8" hidden="false" customHeight="false" outlineLevel="0" collapsed="false">
      <c r="A430" s="90" t="s">
        <v>276</v>
      </c>
      <c r="B430" s="11" t="s">
        <v>545</v>
      </c>
      <c r="C430" s="11" t="s">
        <v>547</v>
      </c>
      <c r="D430" s="11" t="s">
        <v>277</v>
      </c>
      <c r="E430" s="89" t="n">
        <v>20649</v>
      </c>
      <c r="F430" s="89" t="n">
        <v>6256</v>
      </c>
      <c r="G430" s="89" t="n">
        <v>6256</v>
      </c>
    </row>
    <row r="431" customFormat="false" ht="13.8" hidden="false" customHeight="false" outlineLevel="0" collapsed="false">
      <c r="A431" s="90" t="s">
        <v>285</v>
      </c>
      <c r="B431" s="11" t="s">
        <v>545</v>
      </c>
      <c r="C431" s="11" t="s">
        <v>547</v>
      </c>
      <c r="D431" s="11" t="s">
        <v>286</v>
      </c>
      <c r="E431" s="89" t="n">
        <v>20649</v>
      </c>
      <c r="F431" s="89" t="n">
        <v>6256</v>
      </c>
      <c r="G431" s="89" t="n">
        <v>6256</v>
      </c>
    </row>
    <row r="432" customFormat="false" ht="27.6" hidden="false" customHeight="false" outlineLevel="0" collapsed="false">
      <c r="A432" s="90" t="s">
        <v>328</v>
      </c>
      <c r="B432" s="11" t="s">
        <v>545</v>
      </c>
      <c r="C432" s="11" t="s">
        <v>548</v>
      </c>
      <c r="D432" s="11" t="s">
        <v>255</v>
      </c>
      <c r="E432" s="89" t="n">
        <v>3854423.3</v>
      </c>
      <c r="F432" s="89" t="n">
        <v>3785210</v>
      </c>
      <c r="G432" s="89" t="n">
        <v>3676210</v>
      </c>
    </row>
    <row r="433" customFormat="false" ht="55.2" hidden="false" customHeight="false" outlineLevel="0" collapsed="false">
      <c r="A433" s="90" t="s">
        <v>260</v>
      </c>
      <c r="B433" s="11" t="s">
        <v>545</v>
      </c>
      <c r="C433" s="11" t="s">
        <v>548</v>
      </c>
      <c r="D433" s="11" t="s">
        <v>261</v>
      </c>
      <c r="E433" s="89" t="n">
        <v>3744623.3</v>
      </c>
      <c r="F433" s="89" t="n">
        <v>3690410</v>
      </c>
      <c r="G433" s="89" t="n">
        <v>3676210</v>
      </c>
    </row>
    <row r="434" customFormat="false" ht="13.8" hidden="false" customHeight="false" outlineLevel="0" collapsed="false">
      <c r="A434" s="90" t="s">
        <v>357</v>
      </c>
      <c r="B434" s="11" t="s">
        <v>545</v>
      </c>
      <c r="C434" s="11" t="s">
        <v>548</v>
      </c>
      <c r="D434" s="11" t="s">
        <v>358</v>
      </c>
      <c r="E434" s="89" t="n">
        <v>3744623.3</v>
      </c>
      <c r="F434" s="89" t="n">
        <v>3690410</v>
      </c>
      <c r="G434" s="89" t="n">
        <v>3676210</v>
      </c>
    </row>
    <row r="435" customFormat="false" ht="27.6" hidden="false" customHeight="false" outlineLevel="0" collapsed="false">
      <c r="A435" s="90" t="s">
        <v>270</v>
      </c>
      <c r="B435" s="11" t="s">
        <v>545</v>
      </c>
      <c r="C435" s="11" t="s">
        <v>548</v>
      </c>
      <c r="D435" s="11" t="s">
        <v>271</v>
      </c>
      <c r="E435" s="89" t="n">
        <v>109800</v>
      </c>
      <c r="F435" s="89" t="n">
        <v>94800</v>
      </c>
      <c r="G435" s="89" t="n">
        <v>0</v>
      </c>
    </row>
    <row r="436" customFormat="false" ht="27.6" hidden="false" customHeight="false" outlineLevel="0" collapsed="false">
      <c r="A436" s="90" t="s">
        <v>272</v>
      </c>
      <c r="B436" s="11" t="s">
        <v>545</v>
      </c>
      <c r="C436" s="11" t="s">
        <v>548</v>
      </c>
      <c r="D436" s="11" t="s">
        <v>273</v>
      </c>
      <c r="E436" s="89" t="n">
        <v>109800</v>
      </c>
      <c r="F436" s="89" t="n">
        <v>94800</v>
      </c>
      <c r="G436" s="89" t="n">
        <v>0</v>
      </c>
    </row>
    <row r="437" customFormat="false" ht="69" hidden="false" customHeight="false" outlineLevel="0" collapsed="false">
      <c r="A437" s="90" t="s">
        <v>549</v>
      </c>
      <c r="B437" s="11" t="s">
        <v>545</v>
      </c>
      <c r="C437" s="11" t="s">
        <v>550</v>
      </c>
      <c r="D437" s="11" t="s">
        <v>255</v>
      </c>
      <c r="E437" s="89" t="n">
        <v>284400</v>
      </c>
      <c r="F437" s="89" t="n">
        <v>295200</v>
      </c>
      <c r="G437" s="89" t="n">
        <v>295200</v>
      </c>
    </row>
    <row r="438" customFormat="false" ht="13.8" hidden="false" customHeight="false" outlineLevel="0" collapsed="false">
      <c r="A438" s="90" t="s">
        <v>298</v>
      </c>
      <c r="B438" s="11" t="s">
        <v>545</v>
      </c>
      <c r="C438" s="11" t="s">
        <v>550</v>
      </c>
      <c r="D438" s="11" t="s">
        <v>299</v>
      </c>
      <c r="E438" s="89" t="n">
        <v>129600</v>
      </c>
      <c r="F438" s="89" t="n">
        <v>140400</v>
      </c>
      <c r="G438" s="89" t="n">
        <v>140400</v>
      </c>
    </row>
    <row r="439" customFormat="false" ht="27.6" hidden="false" customHeight="false" outlineLevel="0" collapsed="false">
      <c r="A439" s="90" t="s">
        <v>300</v>
      </c>
      <c r="B439" s="11" t="s">
        <v>545</v>
      </c>
      <c r="C439" s="11" t="s">
        <v>550</v>
      </c>
      <c r="D439" s="11" t="s">
        <v>301</v>
      </c>
      <c r="E439" s="89" t="n">
        <v>129600</v>
      </c>
      <c r="F439" s="89" t="n">
        <v>140400</v>
      </c>
      <c r="G439" s="89" t="n">
        <v>140400</v>
      </c>
    </row>
    <row r="440" customFormat="false" ht="27.6" hidden="false" customHeight="false" outlineLevel="0" collapsed="false">
      <c r="A440" s="90" t="s">
        <v>324</v>
      </c>
      <c r="B440" s="11" t="s">
        <v>545</v>
      </c>
      <c r="C440" s="11" t="s">
        <v>550</v>
      </c>
      <c r="D440" s="11" t="s">
        <v>325</v>
      </c>
      <c r="E440" s="89" t="n">
        <v>154800</v>
      </c>
      <c r="F440" s="89" t="n">
        <v>154800</v>
      </c>
      <c r="G440" s="89" t="n">
        <v>154800</v>
      </c>
    </row>
    <row r="441" customFormat="false" ht="13.8" hidden="false" customHeight="false" outlineLevel="0" collapsed="false">
      <c r="A441" s="90" t="s">
        <v>326</v>
      </c>
      <c r="B441" s="11" t="s">
        <v>545</v>
      </c>
      <c r="C441" s="11" t="s">
        <v>550</v>
      </c>
      <c r="D441" s="11" t="s">
        <v>327</v>
      </c>
      <c r="E441" s="89" t="n">
        <v>154800</v>
      </c>
      <c r="F441" s="89" t="n">
        <v>154800</v>
      </c>
      <c r="G441" s="89" t="n">
        <v>154800</v>
      </c>
    </row>
    <row r="442" customFormat="false" ht="21.75" hidden="false" customHeight="true" outlineLevel="0" collapsed="false">
      <c r="A442" s="91" t="s">
        <v>551</v>
      </c>
      <c r="B442" s="85" t="s">
        <v>552</v>
      </c>
      <c r="C442" s="85" t="s">
        <v>254</v>
      </c>
      <c r="D442" s="85" t="s">
        <v>255</v>
      </c>
      <c r="E442" s="87" t="n">
        <v>71660299.88</v>
      </c>
      <c r="F442" s="87" t="n">
        <v>47627166.56</v>
      </c>
      <c r="G442" s="87" t="n">
        <v>46323166.56</v>
      </c>
    </row>
    <row r="443" customFormat="false" ht="13.8" hidden="false" customHeight="false" outlineLevel="0" collapsed="false">
      <c r="A443" s="90" t="s">
        <v>553</v>
      </c>
      <c r="B443" s="11" t="s">
        <v>554</v>
      </c>
      <c r="C443" s="11" t="s">
        <v>254</v>
      </c>
      <c r="D443" s="11" t="s">
        <v>255</v>
      </c>
      <c r="E443" s="89" t="n">
        <v>8739325</v>
      </c>
      <c r="F443" s="89" t="n">
        <v>8572470</v>
      </c>
      <c r="G443" s="89" t="n">
        <v>8572470</v>
      </c>
    </row>
    <row r="444" customFormat="false" ht="27.6" hidden="false" customHeight="false" outlineLevel="0" collapsed="false">
      <c r="A444" s="90" t="s">
        <v>555</v>
      </c>
      <c r="B444" s="11" t="s">
        <v>554</v>
      </c>
      <c r="C444" s="11" t="s">
        <v>556</v>
      </c>
      <c r="D444" s="11" t="s">
        <v>255</v>
      </c>
      <c r="E444" s="89" t="n">
        <v>8739325</v>
      </c>
      <c r="F444" s="89" t="n">
        <v>8572470</v>
      </c>
      <c r="G444" s="89" t="n">
        <v>8572470</v>
      </c>
    </row>
    <row r="445" customFormat="false" ht="13.8" hidden="false" customHeight="false" outlineLevel="0" collapsed="false">
      <c r="A445" s="90" t="s">
        <v>298</v>
      </c>
      <c r="B445" s="11" t="s">
        <v>554</v>
      </c>
      <c r="C445" s="11" t="s">
        <v>556</v>
      </c>
      <c r="D445" s="11" t="s">
        <v>299</v>
      </c>
      <c r="E445" s="89" t="n">
        <v>8739325</v>
      </c>
      <c r="F445" s="89" t="n">
        <v>8572470</v>
      </c>
      <c r="G445" s="89" t="n">
        <v>8572470</v>
      </c>
    </row>
    <row r="446" customFormat="false" ht="27.6" hidden="false" customHeight="false" outlineLevel="0" collapsed="false">
      <c r="A446" s="90" t="s">
        <v>557</v>
      </c>
      <c r="B446" s="11" t="s">
        <v>554</v>
      </c>
      <c r="C446" s="11" t="s">
        <v>556</v>
      </c>
      <c r="D446" s="11" t="s">
        <v>558</v>
      </c>
      <c r="E446" s="89" t="n">
        <v>8739325</v>
      </c>
      <c r="F446" s="89" t="n">
        <v>8572470</v>
      </c>
      <c r="G446" s="89" t="n">
        <v>8572470</v>
      </c>
    </row>
    <row r="447" customFormat="false" ht="13.8" hidden="false" customHeight="false" outlineLevel="0" collapsed="false">
      <c r="A447" s="90" t="s">
        <v>559</v>
      </c>
      <c r="B447" s="11" t="s">
        <v>560</v>
      </c>
      <c r="C447" s="11" t="s">
        <v>254</v>
      </c>
      <c r="D447" s="11" t="s">
        <v>255</v>
      </c>
      <c r="E447" s="89" t="n">
        <v>107200</v>
      </c>
      <c r="F447" s="89" t="n">
        <v>107200</v>
      </c>
      <c r="G447" s="89" t="n">
        <v>98800</v>
      </c>
    </row>
    <row r="448" customFormat="false" ht="41.4" hidden="false" customHeight="false" outlineLevel="0" collapsed="false">
      <c r="A448" s="90" t="s">
        <v>561</v>
      </c>
      <c r="B448" s="11" t="s">
        <v>560</v>
      </c>
      <c r="C448" s="11" t="s">
        <v>562</v>
      </c>
      <c r="D448" s="11" t="s">
        <v>255</v>
      </c>
      <c r="E448" s="89" t="n">
        <v>107200</v>
      </c>
      <c r="F448" s="89" t="n">
        <v>107200</v>
      </c>
      <c r="G448" s="89" t="n">
        <v>98800</v>
      </c>
    </row>
    <row r="449" customFormat="false" ht="13.8" hidden="false" customHeight="false" outlineLevel="0" collapsed="false">
      <c r="A449" s="88" t="s">
        <v>298</v>
      </c>
      <c r="B449" s="11" t="s">
        <v>560</v>
      </c>
      <c r="C449" s="92" t="s">
        <v>562</v>
      </c>
      <c r="D449" s="11" t="s">
        <v>299</v>
      </c>
      <c r="E449" s="89" t="n">
        <v>107200</v>
      </c>
      <c r="F449" s="89" t="n">
        <v>107200</v>
      </c>
      <c r="G449" s="89" t="n">
        <v>98800</v>
      </c>
    </row>
    <row r="450" customFormat="false" ht="27.6" hidden="false" customHeight="false" outlineLevel="0" collapsed="false">
      <c r="A450" s="88" t="s">
        <v>557</v>
      </c>
      <c r="B450" s="11" t="s">
        <v>560</v>
      </c>
      <c r="C450" s="11" t="s">
        <v>562</v>
      </c>
      <c r="D450" s="11" t="s">
        <v>558</v>
      </c>
      <c r="E450" s="89" t="n">
        <v>107200</v>
      </c>
      <c r="F450" s="89" t="n">
        <v>107200</v>
      </c>
      <c r="G450" s="89" t="n">
        <v>98800</v>
      </c>
    </row>
    <row r="451" customFormat="false" ht="13.8" hidden="false" customHeight="false" outlineLevel="0" collapsed="false">
      <c r="A451" s="90" t="s">
        <v>563</v>
      </c>
      <c r="B451" s="11" t="s">
        <v>564</v>
      </c>
      <c r="C451" s="11" t="s">
        <v>254</v>
      </c>
      <c r="D451" s="11" t="s">
        <v>255</v>
      </c>
      <c r="E451" s="89" t="n">
        <v>58241206.88</v>
      </c>
      <c r="F451" s="89" t="n">
        <v>34788920.56</v>
      </c>
      <c r="G451" s="89" t="n">
        <v>34134320.56</v>
      </c>
    </row>
    <row r="452" customFormat="false" ht="27.6" hidden="false" customHeight="false" outlineLevel="0" collapsed="false">
      <c r="A452" s="90" t="s">
        <v>565</v>
      </c>
      <c r="B452" s="11" t="s">
        <v>564</v>
      </c>
      <c r="C452" s="11" t="s">
        <v>566</v>
      </c>
      <c r="D452" s="11" t="s">
        <v>255</v>
      </c>
      <c r="E452" s="89" t="n">
        <v>165000</v>
      </c>
      <c r="F452" s="89" t="n">
        <v>158000</v>
      </c>
      <c r="G452" s="89" t="n">
        <v>158000</v>
      </c>
    </row>
    <row r="453" customFormat="false" ht="27.6" hidden="false" customHeight="false" outlineLevel="0" collapsed="false">
      <c r="A453" s="90" t="s">
        <v>270</v>
      </c>
      <c r="B453" s="11" t="s">
        <v>564</v>
      </c>
      <c r="C453" s="11" t="s">
        <v>566</v>
      </c>
      <c r="D453" s="11" t="s">
        <v>271</v>
      </c>
      <c r="E453" s="89" t="n">
        <v>165000</v>
      </c>
      <c r="F453" s="89" t="n">
        <v>158000</v>
      </c>
      <c r="G453" s="89" t="n">
        <v>158000</v>
      </c>
    </row>
    <row r="454" customFormat="false" ht="27.6" hidden="false" customHeight="false" outlineLevel="0" collapsed="false">
      <c r="A454" s="88" t="s">
        <v>272</v>
      </c>
      <c r="B454" s="11" t="s">
        <v>564</v>
      </c>
      <c r="C454" s="11" t="s">
        <v>566</v>
      </c>
      <c r="D454" s="11" t="s">
        <v>273</v>
      </c>
      <c r="E454" s="89" t="n">
        <v>165000</v>
      </c>
      <c r="F454" s="89" t="n">
        <v>158000</v>
      </c>
      <c r="G454" s="89" t="n">
        <v>158000</v>
      </c>
    </row>
    <row r="455" customFormat="false" ht="27.6" hidden="false" customHeight="false" outlineLevel="0" collapsed="false">
      <c r="A455" s="90" t="s">
        <v>565</v>
      </c>
      <c r="B455" s="11" t="s">
        <v>564</v>
      </c>
      <c r="C455" s="11" t="s">
        <v>567</v>
      </c>
      <c r="D455" s="11" t="s">
        <v>255</v>
      </c>
      <c r="E455" s="89" t="n">
        <v>13524128</v>
      </c>
      <c r="F455" s="89" t="n">
        <v>13356628</v>
      </c>
      <c r="G455" s="89" t="n">
        <v>12702028</v>
      </c>
    </row>
    <row r="456" customFormat="false" ht="13.8" hidden="false" customHeight="false" outlineLevel="0" collapsed="false">
      <c r="A456" s="90" t="s">
        <v>298</v>
      </c>
      <c r="B456" s="11" t="s">
        <v>564</v>
      </c>
      <c r="C456" s="11" t="s">
        <v>567</v>
      </c>
      <c r="D456" s="11" t="s">
        <v>299</v>
      </c>
      <c r="E456" s="89" t="n">
        <v>13524128</v>
      </c>
      <c r="F456" s="89" t="n">
        <v>13356628</v>
      </c>
      <c r="G456" s="89" t="n">
        <v>12702028</v>
      </c>
    </row>
    <row r="457" customFormat="false" ht="27.6" hidden="false" customHeight="false" outlineLevel="0" collapsed="false">
      <c r="A457" s="90" t="s">
        <v>557</v>
      </c>
      <c r="B457" s="11" t="s">
        <v>564</v>
      </c>
      <c r="C457" s="11" t="s">
        <v>567</v>
      </c>
      <c r="D457" s="11" t="s">
        <v>558</v>
      </c>
      <c r="E457" s="89" t="n">
        <v>10600688</v>
      </c>
      <c r="F457" s="89" t="n">
        <v>10319485</v>
      </c>
      <c r="G457" s="89" t="n">
        <v>9546719</v>
      </c>
    </row>
    <row r="458" customFormat="false" ht="27.6" hidden="false" customHeight="false" outlineLevel="0" collapsed="false">
      <c r="A458" s="88" t="s">
        <v>300</v>
      </c>
      <c r="B458" s="11" t="s">
        <v>564</v>
      </c>
      <c r="C458" s="11" t="s">
        <v>567</v>
      </c>
      <c r="D458" s="11" t="s">
        <v>301</v>
      </c>
      <c r="E458" s="89" t="n">
        <v>2923440</v>
      </c>
      <c r="F458" s="89" t="n">
        <v>3037143</v>
      </c>
      <c r="G458" s="89" t="n">
        <v>3155309</v>
      </c>
    </row>
    <row r="459" customFormat="false" ht="41.4" hidden="false" customHeight="false" outlineLevel="0" collapsed="false">
      <c r="A459" s="90" t="s">
        <v>568</v>
      </c>
      <c r="B459" s="11" t="s">
        <v>564</v>
      </c>
      <c r="C459" s="11" t="s">
        <v>569</v>
      </c>
      <c r="D459" s="11" t="s">
        <v>255</v>
      </c>
      <c r="E459" s="89" t="n">
        <v>264408.48</v>
      </c>
      <c r="F459" s="89" t="n">
        <v>313992.16</v>
      </c>
      <c r="G459" s="89" t="n">
        <v>313992.16</v>
      </c>
    </row>
    <row r="460" customFormat="false" ht="13.8" hidden="false" customHeight="false" outlineLevel="0" collapsed="false">
      <c r="A460" s="90" t="s">
        <v>298</v>
      </c>
      <c r="B460" s="11" t="s">
        <v>564</v>
      </c>
      <c r="C460" s="11" t="s">
        <v>569</v>
      </c>
      <c r="D460" s="11" t="s">
        <v>299</v>
      </c>
      <c r="E460" s="89" t="n">
        <v>264408.48</v>
      </c>
      <c r="F460" s="89" t="n">
        <v>313992.16</v>
      </c>
      <c r="G460" s="89" t="n">
        <v>313992.16</v>
      </c>
    </row>
    <row r="461" customFormat="false" ht="27.6" hidden="false" customHeight="false" outlineLevel="0" collapsed="false">
      <c r="A461" s="90" t="s">
        <v>557</v>
      </c>
      <c r="B461" s="11" t="s">
        <v>564</v>
      </c>
      <c r="C461" s="11" t="s">
        <v>569</v>
      </c>
      <c r="D461" s="11" t="s">
        <v>558</v>
      </c>
      <c r="E461" s="89" t="n">
        <v>264408.48</v>
      </c>
      <c r="F461" s="89" t="n">
        <v>313992.16</v>
      </c>
      <c r="G461" s="89" t="n">
        <v>313992.16</v>
      </c>
    </row>
    <row r="462" customFormat="false" ht="27.6" hidden="false" customHeight="false" outlineLevel="0" collapsed="false">
      <c r="A462" s="90" t="s">
        <v>570</v>
      </c>
      <c r="B462" s="11" t="s">
        <v>564</v>
      </c>
      <c r="C462" s="11" t="s">
        <v>571</v>
      </c>
      <c r="D462" s="11" t="s">
        <v>255</v>
      </c>
      <c r="E462" s="89" t="n">
        <v>795614.4</v>
      </c>
      <c r="F462" s="89" t="n">
        <v>780170.4</v>
      </c>
      <c r="G462" s="89" t="n">
        <v>780170.4</v>
      </c>
    </row>
    <row r="463" customFormat="false" ht="13.8" hidden="false" customHeight="false" outlineLevel="0" collapsed="false">
      <c r="A463" s="90" t="s">
        <v>298</v>
      </c>
      <c r="B463" s="11" t="s">
        <v>564</v>
      </c>
      <c r="C463" s="11" t="s">
        <v>571</v>
      </c>
      <c r="D463" s="11" t="s">
        <v>299</v>
      </c>
      <c r="E463" s="89" t="n">
        <v>795614.4</v>
      </c>
      <c r="F463" s="89" t="n">
        <v>780170.4</v>
      </c>
      <c r="G463" s="89" t="n">
        <v>780170.4</v>
      </c>
    </row>
    <row r="464" customFormat="false" ht="27.6" hidden="false" customHeight="false" outlineLevel="0" collapsed="false">
      <c r="A464" s="90" t="s">
        <v>300</v>
      </c>
      <c r="B464" s="11" t="s">
        <v>564</v>
      </c>
      <c r="C464" s="11" t="s">
        <v>571</v>
      </c>
      <c r="D464" s="11" t="s">
        <v>301</v>
      </c>
      <c r="E464" s="89" t="n">
        <v>795614.4</v>
      </c>
      <c r="F464" s="89" t="n">
        <v>780170.4</v>
      </c>
      <c r="G464" s="89" t="n">
        <v>780170.4</v>
      </c>
    </row>
    <row r="465" customFormat="false" ht="55.2" hidden="false" customHeight="false" outlineLevel="0" collapsed="false">
      <c r="A465" s="90" t="s">
        <v>572</v>
      </c>
      <c r="B465" s="11" t="s">
        <v>564</v>
      </c>
      <c r="C465" s="11" t="s">
        <v>573</v>
      </c>
      <c r="D465" s="11" t="s">
        <v>255</v>
      </c>
      <c r="E465" s="89" t="n">
        <v>37501794</v>
      </c>
      <c r="F465" s="89" t="n">
        <v>14189868</v>
      </c>
      <c r="G465" s="89" t="n">
        <v>14189868</v>
      </c>
    </row>
    <row r="466" customFormat="false" ht="27.6" hidden="false" customHeight="false" outlineLevel="0" collapsed="false">
      <c r="A466" s="90" t="s">
        <v>383</v>
      </c>
      <c r="B466" s="11" t="s">
        <v>564</v>
      </c>
      <c r="C466" s="11" t="s">
        <v>573</v>
      </c>
      <c r="D466" s="11" t="s">
        <v>384</v>
      </c>
      <c r="E466" s="89" t="n">
        <v>37501794</v>
      </c>
      <c r="F466" s="89" t="n">
        <v>14189868</v>
      </c>
      <c r="G466" s="89" t="n">
        <v>14189868</v>
      </c>
    </row>
    <row r="467" customFormat="false" ht="13.8" hidden="false" customHeight="false" outlineLevel="0" collapsed="false">
      <c r="A467" s="90" t="s">
        <v>385</v>
      </c>
      <c r="B467" s="11" t="s">
        <v>564</v>
      </c>
      <c r="C467" s="11" t="s">
        <v>573</v>
      </c>
      <c r="D467" s="11" t="s">
        <v>386</v>
      </c>
      <c r="E467" s="89" t="n">
        <v>37501794</v>
      </c>
      <c r="F467" s="89" t="n">
        <v>14189868</v>
      </c>
      <c r="G467" s="89" t="n">
        <v>14189868</v>
      </c>
    </row>
    <row r="468" customFormat="false" ht="55.2" hidden="false" customHeight="false" outlineLevel="0" collapsed="false">
      <c r="A468" s="90" t="s">
        <v>574</v>
      </c>
      <c r="B468" s="11" t="s">
        <v>564</v>
      </c>
      <c r="C468" s="11" t="s">
        <v>575</v>
      </c>
      <c r="D468" s="11" t="s">
        <v>255</v>
      </c>
      <c r="E468" s="89" t="n">
        <v>5990262</v>
      </c>
      <c r="F468" s="89" t="n">
        <v>5990262</v>
      </c>
      <c r="G468" s="89" t="n">
        <v>5990262</v>
      </c>
    </row>
    <row r="469" customFormat="false" ht="13.8" hidden="false" customHeight="false" outlineLevel="0" collapsed="false">
      <c r="A469" s="90" t="s">
        <v>298</v>
      </c>
      <c r="B469" s="11" t="s">
        <v>564</v>
      </c>
      <c r="C469" s="11" t="s">
        <v>575</v>
      </c>
      <c r="D469" s="11" t="s">
        <v>299</v>
      </c>
      <c r="E469" s="89" t="n">
        <v>5990262</v>
      </c>
      <c r="F469" s="89" t="n">
        <v>5990262</v>
      </c>
      <c r="G469" s="89" t="n">
        <v>5990262</v>
      </c>
    </row>
    <row r="470" customFormat="false" ht="27.6" hidden="false" customHeight="false" outlineLevel="0" collapsed="false">
      <c r="A470" s="90" t="s">
        <v>300</v>
      </c>
      <c r="B470" s="11" t="s">
        <v>564</v>
      </c>
      <c r="C470" s="11" t="s">
        <v>575</v>
      </c>
      <c r="D470" s="11" t="s">
        <v>301</v>
      </c>
      <c r="E470" s="89" t="n">
        <v>5990262</v>
      </c>
      <c r="F470" s="89" t="n">
        <v>5990262</v>
      </c>
      <c r="G470" s="89" t="n">
        <v>5990262</v>
      </c>
    </row>
    <row r="471" customFormat="false" ht="13.8" hidden="false" customHeight="false" outlineLevel="0" collapsed="false">
      <c r="A471" s="90" t="s">
        <v>576</v>
      </c>
      <c r="B471" s="11" t="s">
        <v>577</v>
      </c>
      <c r="C471" s="11" t="s">
        <v>254</v>
      </c>
      <c r="D471" s="11" t="s">
        <v>255</v>
      </c>
      <c r="E471" s="89" t="n">
        <v>4572568</v>
      </c>
      <c r="F471" s="89" t="n">
        <v>4158576</v>
      </c>
      <c r="G471" s="89" t="n">
        <v>3517576</v>
      </c>
    </row>
    <row r="472" customFormat="false" ht="82.8" hidden="false" customHeight="false" outlineLevel="0" collapsed="false">
      <c r="A472" s="90" t="s">
        <v>320</v>
      </c>
      <c r="B472" s="11" t="s">
        <v>577</v>
      </c>
      <c r="C472" s="11" t="s">
        <v>321</v>
      </c>
      <c r="D472" s="11" t="s">
        <v>255</v>
      </c>
      <c r="E472" s="89" t="n">
        <v>1433304</v>
      </c>
      <c r="F472" s="89" t="n">
        <v>1433504</v>
      </c>
      <c r="G472" s="89" t="n">
        <v>1433504</v>
      </c>
    </row>
    <row r="473" customFormat="false" ht="55.2" hidden="false" customHeight="false" outlineLevel="0" collapsed="false">
      <c r="A473" s="90" t="s">
        <v>260</v>
      </c>
      <c r="B473" s="11" t="s">
        <v>577</v>
      </c>
      <c r="C473" s="11" t="s">
        <v>321</v>
      </c>
      <c r="D473" s="11" t="s">
        <v>261</v>
      </c>
      <c r="E473" s="89" t="n">
        <v>1413304</v>
      </c>
      <c r="F473" s="89" t="n">
        <v>1433504</v>
      </c>
      <c r="G473" s="89" t="n">
        <v>1433504</v>
      </c>
    </row>
    <row r="474" customFormat="false" ht="27.6" hidden="false" customHeight="false" outlineLevel="0" collapsed="false">
      <c r="A474" s="90" t="s">
        <v>262</v>
      </c>
      <c r="B474" s="11" t="s">
        <v>577</v>
      </c>
      <c r="C474" s="11" t="s">
        <v>321</v>
      </c>
      <c r="D474" s="11" t="s">
        <v>263</v>
      </c>
      <c r="E474" s="89" t="n">
        <v>1413304</v>
      </c>
      <c r="F474" s="89" t="n">
        <v>1433504</v>
      </c>
      <c r="G474" s="89" t="n">
        <v>1433504</v>
      </c>
    </row>
    <row r="475" customFormat="false" ht="27.6" hidden="false" customHeight="false" outlineLevel="0" collapsed="false">
      <c r="A475" s="90" t="s">
        <v>270</v>
      </c>
      <c r="B475" s="11" t="s">
        <v>577</v>
      </c>
      <c r="C475" s="11" t="s">
        <v>321</v>
      </c>
      <c r="D475" s="11" t="s">
        <v>271</v>
      </c>
      <c r="E475" s="89" t="n">
        <v>20000</v>
      </c>
      <c r="F475" s="89" t="n">
        <v>0</v>
      </c>
      <c r="G475" s="89" t="n">
        <v>0</v>
      </c>
    </row>
    <row r="476" customFormat="false" ht="27.6" hidden="false" customHeight="false" outlineLevel="0" collapsed="false">
      <c r="A476" s="90" t="s">
        <v>272</v>
      </c>
      <c r="B476" s="11" t="s">
        <v>577</v>
      </c>
      <c r="C476" s="11" t="s">
        <v>321</v>
      </c>
      <c r="D476" s="11" t="s">
        <v>273</v>
      </c>
      <c r="E476" s="89" t="n">
        <v>20000</v>
      </c>
      <c r="F476" s="89" t="n">
        <v>0</v>
      </c>
      <c r="G476" s="89" t="n">
        <v>0</v>
      </c>
    </row>
    <row r="477" customFormat="false" ht="27.6" hidden="false" customHeight="false" outlineLevel="0" collapsed="false">
      <c r="A477" s="90" t="s">
        <v>565</v>
      </c>
      <c r="B477" s="11" t="s">
        <v>577</v>
      </c>
      <c r="C477" s="11" t="s">
        <v>578</v>
      </c>
      <c r="D477" s="11" t="s">
        <v>255</v>
      </c>
      <c r="E477" s="89" t="n">
        <v>1911072</v>
      </c>
      <c r="F477" s="89" t="n">
        <v>1911072</v>
      </c>
      <c r="G477" s="89" t="n">
        <v>1911072</v>
      </c>
    </row>
    <row r="478" customFormat="false" ht="55.2" hidden="false" customHeight="false" outlineLevel="0" collapsed="false">
      <c r="A478" s="88" t="s">
        <v>260</v>
      </c>
      <c r="B478" s="11" t="s">
        <v>577</v>
      </c>
      <c r="C478" s="11" t="s">
        <v>578</v>
      </c>
      <c r="D478" s="11" t="s">
        <v>261</v>
      </c>
      <c r="E478" s="89" t="n">
        <v>1899072</v>
      </c>
      <c r="F478" s="89" t="n">
        <v>1911072</v>
      </c>
      <c r="G478" s="89" t="n">
        <v>1911072</v>
      </c>
    </row>
    <row r="479" customFormat="false" ht="27.6" hidden="false" customHeight="false" outlineLevel="0" collapsed="false">
      <c r="A479" s="90" t="s">
        <v>262</v>
      </c>
      <c r="B479" s="11" t="s">
        <v>577</v>
      </c>
      <c r="C479" s="11" t="s">
        <v>578</v>
      </c>
      <c r="D479" s="11" t="s">
        <v>263</v>
      </c>
      <c r="E479" s="89" t="n">
        <v>1899072</v>
      </c>
      <c r="F479" s="89" t="n">
        <v>1911072</v>
      </c>
      <c r="G479" s="89" t="n">
        <v>1911072</v>
      </c>
    </row>
    <row r="480" customFormat="false" ht="27.6" hidden="false" customHeight="false" outlineLevel="0" collapsed="false">
      <c r="A480" s="90" t="s">
        <v>270</v>
      </c>
      <c r="B480" s="11" t="s">
        <v>577</v>
      </c>
      <c r="C480" s="11" t="s">
        <v>578</v>
      </c>
      <c r="D480" s="11" t="s">
        <v>271</v>
      </c>
      <c r="E480" s="89" t="n">
        <v>12000</v>
      </c>
      <c r="F480" s="89" t="n">
        <v>0</v>
      </c>
      <c r="G480" s="89" t="n">
        <v>0</v>
      </c>
    </row>
    <row r="481" customFormat="false" ht="27.6" hidden="false" customHeight="false" outlineLevel="0" collapsed="false">
      <c r="A481" s="90" t="s">
        <v>272</v>
      </c>
      <c r="B481" s="11" t="s">
        <v>577</v>
      </c>
      <c r="C481" s="11" t="s">
        <v>578</v>
      </c>
      <c r="D481" s="11" t="s">
        <v>273</v>
      </c>
      <c r="E481" s="89" t="n">
        <v>12000</v>
      </c>
      <c r="F481" s="89" t="n">
        <v>0</v>
      </c>
      <c r="G481" s="89" t="n">
        <v>0</v>
      </c>
    </row>
    <row r="482" customFormat="false" ht="27.6" hidden="false" customHeight="false" outlineLevel="0" collapsed="false">
      <c r="A482" s="90" t="s">
        <v>579</v>
      </c>
      <c r="B482" s="11" t="s">
        <v>577</v>
      </c>
      <c r="C482" s="11" t="s">
        <v>580</v>
      </c>
      <c r="D482" s="11" t="s">
        <v>255</v>
      </c>
      <c r="E482" s="89" t="n">
        <v>85000</v>
      </c>
      <c r="F482" s="89" t="n">
        <v>85000</v>
      </c>
      <c r="G482" s="89" t="n">
        <v>0</v>
      </c>
    </row>
    <row r="483" customFormat="false" ht="27.6" hidden="false" customHeight="false" outlineLevel="0" collapsed="false">
      <c r="A483" s="90" t="s">
        <v>270</v>
      </c>
      <c r="B483" s="11" t="s">
        <v>577</v>
      </c>
      <c r="C483" s="11" t="s">
        <v>580</v>
      </c>
      <c r="D483" s="11" t="s">
        <v>271</v>
      </c>
      <c r="E483" s="89" t="n">
        <v>85000</v>
      </c>
      <c r="F483" s="89" t="n">
        <v>85000</v>
      </c>
      <c r="G483" s="89" t="n">
        <v>0</v>
      </c>
    </row>
    <row r="484" customFormat="false" ht="27.6" hidden="false" customHeight="false" outlineLevel="0" collapsed="false">
      <c r="A484" s="90" t="s">
        <v>272</v>
      </c>
      <c r="B484" s="11" t="s">
        <v>577</v>
      </c>
      <c r="C484" s="11" t="s">
        <v>580</v>
      </c>
      <c r="D484" s="11" t="s">
        <v>273</v>
      </c>
      <c r="E484" s="89" t="n">
        <v>85000</v>
      </c>
      <c r="F484" s="89" t="n">
        <v>85000</v>
      </c>
      <c r="G484" s="89" t="n">
        <v>0</v>
      </c>
    </row>
    <row r="485" customFormat="false" ht="13.8" hidden="false" customHeight="false" outlineLevel="0" collapsed="false">
      <c r="A485" s="90" t="s">
        <v>581</v>
      </c>
      <c r="B485" s="11" t="s">
        <v>577</v>
      </c>
      <c r="C485" s="11" t="s">
        <v>582</v>
      </c>
      <c r="D485" s="11" t="s">
        <v>255</v>
      </c>
      <c r="E485" s="89" t="n">
        <v>150000</v>
      </c>
      <c r="F485" s="89" t="n">
        <v>150000</v>
      </c>
      <c r="G485" s="89" t="n">
        <v>150000</v>
      </c>
    </row>
    <row r="486" customFormat="false" ht="13.8" hidden="false" customHeight="false" outlineLevel="0" collapsed="false">
      <c r="A486" s="90" t="s">
        <v>298</v>
      </c>
      <c r="B486" s="11" t="s">
        <v>577</v>
      </c>
      <c r="C486" s="11" t="s">
        <v>582</v>
      </c>
      <c r="D486" s="11" t="s">
        <v>299</v>
      </c>
      <c r="E486" s="89" t="n">
        <v>150000</v>
      </c>
      <c r="F486" s="89" t="n">
        <v>150000</v>
      </c>
      <c r="G486" s="89" t="n">
        <v>150000</v>
      </c>
    </row>
    <row r="487" customFormat="false" ht="27.6" hidden="false" customHeight="false" outlineLevel="0" collapsed="false">
      <c r="A487" s="90" t="s">
        <v>557</v>
      </c>
      <c r="B487" s="11" t="s">
        <v>577</v>
      </c>
      <c r="C487" s="11" t="s">
        <v>582</v>
      </c>
      <c r="D487" s="11" t="s">
        <v>558</v>
      </c>
      <c r="E487" s="89" t="n">
        <v>150000</v>
      </c>
      <c r="F487" s="89" t="n">
        <v>150000</v>
      </c>
      <c r="G487" s="89" t="n">
        <v>150000</v>
      </c>
    </row>
    <row r="488" customFormat="false" ht="27.6" hidden="false" customHeight="false" outlineLevel="0" collapsed="false">
      <c r="A488" s="90" t="s">
        <v>583</v>
      </c>
      <c r="B488" s="11" t="s">
        <v>577</v>
      </c>
      <c r="C488" s="11" t="s">
        <v>584</v>
      </c>
      <c r="D488" s="11" t="s">
        <v>255</v>
      </c>
      <c r="E488" s="89" t="n">
        <v>546000</v>
      </c>
      <c r="F488" s="89" t="n">
        <v>546000</v>
      </c>
      <c r="G488" s="89" t="n">
        <v>0</v>
      </c>
    </row>
    <row r="489" customFormat="false" ht="13.8" hidden="false" customHeight="false" outlineLevel="0" collapsed="false">
      <c r="A489" s="90" t="s">
        <v>298</v>
      </c>
      <c r="B489" s="11" t="s">
        <v>577</v>
      </c>
      <c r="C489" s="11" t="s">
        <v>584</v>
      </c>
      <c r="D489" s="11" t="s">
        <v>299</v>
      </c>
      <c r="E489" s="89" t="n">
        <v>546000</v>
      </c>
      <c r="F489" s="89" t="n">
        <v>546000</v>
      </c>
      <c r="G489" s="89" t="n">
        <v>0</v>
      </c>
    </row>
    <row r="490" customFormat="false" ht="13.8" hidden="false" customHeight="false" outlineLevel="0" collapsed="false">
      <c r="A490" s="90" t="s">
        <v>585</v>
      </c>
      <c r="B490" s="11" t="s">
        <v>577</v>
      </c>
      <c r="C490" s="11" t="s">
        <v>584</v>
      </c>
      <c r="D490" s="11" t="s">
        <v>586</v>
      </c>
      <c r="E490" s="89" t="n">
        <v>546000</v>
      </c>
      <c r="F490" s="89" t="n">
        <v>546000</v>
      </c>
      <c r="G490" s="89" t="n">
        <v>0</v>
      </c>
    </row>
    <row r="491" customFormat="false" ht="41.4" hidden="false" customHeight="false" outlineLevel="0" collapsed="false">
      <c r="A491" s="90" t="s">
        <v>587</v>
      </c>
      <c r="B491" s="11" t="s">
        <v>577</v>
      </c>
      <c r="C491" s="11" t="s">
        <v>588</v>
      </c>
      <c r="D491" s="11" t="s">
        <v>255</v>
      </c>
      <c r="E491" s="89" t="n">
        <v>424192</v>
      </c>
      <c r="F491" s="89" t="n">
        <v>10000</v>
      </c>
      <c r="G491" s="89" t="n">
        <v>0</v>
      </c>
    </row>
    <row r="492" customFormat="false" ht="27.6" hidden="false" customHeight="false" outlineLevel="0" collapsed="false">
      <c r="A492" s="90" t="s">
        <v>270</v>
      </c>
      <c r="B492" s="11" t="s">
        <v>577</v>
      </c>
      <c r="C492" s="11" t="s">
        <v>588</v>
      </c>
      <c r="D492" s="11" t="s">
        <v>271</v>
      </c>
      <c r="E492" s="89" t="n">
        <v>211000</v>
      </c>
      <c r="F492" s="89" t="n">
        <v>10000</v>
      </c>
      <c r="G492" s="89" t="n">
        <v>0</v>
      </c>
    </row>
    <row r="493" customFormat="false" ht="27.6" hidden="false" customHeight="false" outlineLevel="0" collapsed="false">
      <c r="A493" s="90" t="s">
        <v>272</v>
      </c>
      <c r="B493" s="11" t="s">
        <v>577</v>
      </c>
      <c r="C493" s="11" t="s">
        <v>588</v>
      </c>
      <c r="D493" s="11" t="s">
        <v>273</v>
      </c>
      <c r="E493" s="89" t="n">
        <v>211000</v>
      </c>
      <c r="F493" s="89" t="n">
        <v>10000</v>
      </c>
      <c r="G493" s="89" t="n">
        <v>0</v>
      </c>
    </row>
    <row r="494" customFormat="false" ht="27.6" hidden="false" customHeight="false" outlineLevel="0" collapsed="false">
      <c r="A494" s="90" t="s">
        <v>324</v>
      </c>
      <c r="B494" s="11" t="s">
        <v>577</v>
      </c>
      <c r="C494" s="11" t="s">
        <v>588</v>
      </c>
      <c r="D494" s="11" t="s">
        <v>325</v>
      </c>
      <c r="E494" s="89" t="n">
        <v>213192</v>
      </c>
      <c r="F494" s="89" t="n">
        <v>0</v>
      </c>
      <c r="G494" s="89" t="n">
        <v>0</v>
      </c>
    </row>
    <row r="495" customFormat="false" ht="13.8" hidden="false" customHeight="false" outlineLevel="0" collapsed="false">
      <c r="A495" s="90" t="s">
        <v>326</v>
      </c>
      <c r="B495" s="11" t="s">
        <v>577</v>
      </c>
      <c r="C495" s="11" t="s">
        <v>588</v>
      </c>
      <c r="D495" s="11" t="s">
        <v>327</v>
      </c>
      <c r="E495" s="89" t="n">
        <v>213192</v>
      </c>
      <c r="F495" s="89" t="n">
        <v>0</v>
      </c>
      <c r="G495" s="89" t="n">
        <v>0</v>
      </c>
    </row>
    <row r="496" customFormat="false" ht="27.6" hidden="false" customHeight="false" outlineLevel="0" collapsed="false">
      <c r="A496" s="90" t="s">
        <v>589</v>
      </c>
      <c r="B496" s="11" t="s">
        <v>577</v>
      </c>
      <c r="C496" s="11" t="s">
        <v>590</v>
      </c>
      <c r="D496" s="11" t="s">
        <v>255</v>
      </c>
      <c r="E496" s="89" t="n">
        <v>23000</v>
      </c>
      <c r="F496" s="89" t="n">
        <v>23000</v>
      </c>
      <c r="G496" s="89" t="n">
        <v>23000</v>
      </c>
    </row>
    <row r="497" customFormat="false" ht="27.6" hidden="false" customHeight="false" outlineLevel="0" collapsed="false">
      <c r="A497" s="90" t="s">
        <v>270</v>
      </c>
      <c r="B497" s="11" t="s">
        <v>577</v>
      </c>
      <c r="C497" s="11" t="s">
        <v>590</v>
      </c>
      <c r="D497" s="11" t="s">
        <v>271</v>
      </c>
      <c r="E497" s="89" t="n">
        <v>23000</v>
      </c>
      <c r="F497" s="89" t="n">
        <v>23000</v>
      </c>
      <c r="G497" s="89" t="n">
        <v>23000</v>
      </c>
    </row>
    <row r="498" customFormat="false" ht="27.6" hidden="false" customHeight="false" outlineLevel="0" collapsed="false">
      <c r="A498" s="90" t="s">
        <v>272</v>
      </c>
      <c r="B498" s="11" t="s">
        <v>577</v>
      </c>
      <c r="C498" s="11" t="s">
        <v>590</v>
      </c>
      <c r="D498" s="11" t="s">
        <v>273</v>
      </c>
      <c r="E498" s="89" t="n">
        <v>23000</v>
      </c>
      <c r="F498" s="89" t="n">
        <v>23000</v>
      </c>
      <c r="G498" s="89" t="n">
        <v>23000</v>
      </c>
    </row>
    <row r="499" customFormat="false" ht="28.5" hidden="false" customHeight="true" outlineLevel="0" collapsed="false">
      <c r="A499" s="91" t="s">
        <v>591</v>
      </c>
      <c r="B499" s="85" t="s">
        <v>592</v>
      </c>
      <c r="C499" s="85" t="s">
        <v>254</v>
      </c>
      <c r="D499" s="85" t="s">
        <v>255</v>
      </c>
      <c r="E499" s="87" t="n">
        <v>27404171.29</v>
      </c>
      <c r="F499" s="87" t="n">
        <v>22171485</v>
      </c>
      <c r="G499" s="87" t="n">
        <v>21344632</v>
      </c>
    </row>
    <row r="500" customFormat="false" ht="24" hidden="false" customHeight="true" outlineLevel="0" collapsed="false">
      <c r="A500" s="90" t="s">
        <v>593</v>
      </c>
      <c r="B500" s="11" t="s">
        <v>594</v>
      </c>
      <c r="C500" s="11" t="s">
        <v>254</v>
      </c>
      <c r="D500" s="11" t="s">
        <v>255</v>
      </c>
      <c r="E500" s="89" t="n">
        <v>27404171.29</v>
      </c>
      <c r="F500" s="89" t="n">
        <v>22171485</v>
      </c>
      <c r="G500" s="89" t="n">
        <v>21344632</v>
      </c>
    </row>
    <row r="501" customFormat="false" ht="13.8" hidden="false" customHeight="false" outlineLevel="0" collapsed="false">
      <c r="A501" s="90" t="s">
        <v>595</v>
      </c>
      <c r="B501" s="11" t="s">
        <v>594</v>
      </c>
      <c r="C501" s="11" t="s">
        <v>596</v>
      </c>
      <c r="D501" s="11" t="s">
        <v>255</v>
      </c>
      <c r="E501" s="89" t="n">
        <v>8475990</v>
      </c>
      <c r="F501" s="89" t="n">
        <v>6790693</v>
      </c>
      <c r="G501" s="89" t="n">
        <v>6519193</v>
      </c>
    </row>
    <row r="502" customFormat="false" ht="27.6" hidden="false" customHeight="false" outlineLevel="0" collapsed="false">
      <c r="A502" s="90" t="s">
        <v>324</v>
      </c>
      <c r="B502" s="11" t="s">
        <v>594</v>
      </c>
      <c r="C502" s="11" t="s">
        <v>596</v>
      </c>
      <c r="D502" s="11" t="s">
        <v>325</v>
      </c>
      <c r="E502" s="89" t="n">
        <v>8475990</v>
      </c>
      <c r="F502" s="89" t="n">
        <v>6790693</v>
      </c>
      <c r="G502" s="89" t="n">
        <v>6519193</v>
      </c>
    </row>
    <row r="503" customFormat="false" ht="13.8" hidden="false" customHeight="false" outlineLevel="0" collapsed="false">
      <c r="A503" s="90" t="s">
        <v>326</v>
      </c>
      <c r="B503" s="11" t="s">
        <v>594</v>
      </c>
      <c r="C503" s="11" t="s">
        <v>596</v>
      </c>
      <c r="D503" s="11" t="s">
        <v>327</v>
      </c>
      <c r="E503" s="89" t="n">
        <v>8475990</v>
      </c>
      <c r="F503" s="89" t="n">
        <v>6790693</v>
      </c>
      <c r="G503" s="89" t="n">
        <v>6519193</v>
      </c>
    </row>
    <row r="504" customFormat="false" ht="55.2" hidden="false" customHeight="false" outlineLevel="0" collapsed="false">
      <c r="A504" s="90" t="s">
        <v>597</v>
      </c>
      <c r="B504" s="11" t="s">
        <v>594</v>
      </c>
      <c r="C504" s="11" t="s">
        <v>598</v>
      </c>
      <c r="D504" s="11" t="s">
        <v>255</v>
      </c>
      <c r="E504" s="89" t="n">
        <v>269336.96</v>
      </c>
      <c r="F504" s="89" t="n">
        <v>0</v>
      </c>
      <c r="G504" s="89" t="n">
        <v>0</v>
      </c>
    </row>
    <row r="505" customFormat="false" ht="27.6" hidden="false" customHeight="false" outlineLevel="0" collapsed="false">
      <c r="A505" s="90" t="s">
        <v>324</v>
      </c>
      <c r="B505" s="11" t="s">
        <v>594</v>
      </c>
      <c r="C505" s="11" t="s">
        <v>598</v>
      </c>
      <c r="D505" s="11" t="s">
        <v>325</v>
      </c>
      <c r="E505" s="89" t="n">
        <v>269336.96</v>
      </c>
      <c r="F505" s="89" t="n">
        <v>0</v>
      </c>
      <c r="G505" s="89" t="n">
        <v>0</v>
      </c>
    </row>
    <row r="506" customFormat="false" ht="13.8" hidden="false" customHeight="false" outlineLevel="0" collapsed="false">
      <c r="A506" s="88" t="s">
        <v>326</v>
      </c>
      <c r="B506" s="11" t="s">
        <v>594</v>
      </c>
      <c r="C506" s="92" t="s">
        <v>598</v>
      </c>
      <c r="D506" s="11" t="s">
        <v>327</v>
      </c>
      <c r="E506" s="89" t="n">
        <v>269336.96</v>
      </c>
      <c r="F506" s="89" t="n">
        <v>0</v>
      </c>
      <c r="G506" s="89" t="n">
        <v>0</v>
      </c>
    </row>
    <row r="507" customFormat="false" ht="13.8" hidden="false" customHeight="false" outlineLevel="0" collapsed="false">
      <c r="A507" s="88" t="s">
        <v>599</v>
      </c>
      <c r="B507" s="11" t="s">
        <v>594</v>
      </c>
      <c r="C507" s="11" t="s">
        <v>600</v>
      </c>
      <c r="D507" s="11" t="s">
        <v>255</v>
      </c>
      <c r="E507" s="89" t="n">
        <v>15935731.33</v>
      </c>
      <c r="F507" s="89" t="n">
        <v>13817125</v>
      </c>
      <c r="G507" s="89" t="n">
        <v>13261772</v>
      </c>
    </row>
    <row r="508" customFormat="false" ht="27.6" hidden="false" customHeight="false" outlineLevel="0" collapsed="false">
      <c r="A508" s="90" t="s">
        <v>324</v>
      </c>
      <c r="B508" s="11" t="s">
        <v>594</v>
      </c>
      <c r="C508" s="11" t="s">
        <v>600</v>
      </c>
      <c r="D508" s="11" t="s">
        <v>325</v>
      </c>
      <c r="E508" s="89" t="n">
        <v>15935731.33</v>
      </c>
      <c r="F508" s="89" t="n">
        <v>13817125</v>
      </c>
      <c r="G508" s="89" t="n">
        <v>13261772</v>
      </c>
    </row>
    <row r="509" customFormat="false" ht="13.8" hidden="false" customHeight="false" outlineLevel="0" collapsed="false">
      <c r="A509" s="90" t="s">
        <v>326</v>
      </c>
      <c r="B509" s="11" t="s">
        <v>594</v>
      </c>
      <c r="C509" s="11" t="s">
        <v>600</v>
      </c>
      <c r="D509" s="11" t="s">
        <v>327</v>
      </c>
      <c r="E509" s="89" t="n">
        <v>5886306</v>
      </c>
      <c r="F509" s="89" t="n">
        <v>5597087</v>
      </c>
      <c r="G509" s="89" t="n">
        <v>5573441</v>
      </c>
    </row>
    <row r="510" customFormat="false" ht="13.8" hidden="false" customHeight="false" outlineLevel="0" collapsed="false">
      <c r="A510" s="90" t="s">
        <v>455</v>
      </c>
      <c r="B510" s="11" t="s">
        <v>594</v>
      </c>
      <c r="C510" s="11" t="s">
        <v>600</v>
      </c>
      <c r="D510" s="11" t="s">
        <v>456</v>
      </c>
      <c r="E510" s="89" t="n">
        <v>10049425.33</v>
      </c>
      <c r="F510" s="89" t="n">
        <v>8220038</v>
      </c>
      <c r="G510" s="89" t="n">
        <v>7688331</v>
      </c>
    </row>
    <row r="511" customFormat="false" ht="27.6" hidden="false" customHeight="false" outlineLevel="0" collapsed="false">
      <c r="A511" s="90" t="s">
        <v>601</v>
      </c>
      <c r="B511" s="11" t="s">
        <v>594</v>
      </c>
      <c r="C511" s="11" t="s">
        <v>602</v>
      </c>
      <c r="D511" s="11" t="s">
        <v>255</v>
      </c>
      <c r="E511" s="89" t="n">
        <v>1129446</v>
      </c>
      <c r="F511" s="89" t="n">
        <v>0</v>
      </c>
      <c r="G511" s="89" t="n">
        <v>0</v>
      </c>
    </row>
    <row r="512" customFormat="false" ht="27.6" hidden="false" customHeight="false" outlineLevel="0" collapsed="false">
      <c r="A512" s="90" t="s">
        <v>270</v>
      </c>
      <c r="B512" s="11" t="s">
        <v>594</v>
      </c>
      <c r="C512" s="11" t="s">
        <v>602</v>
      </c>
      <c r="D512" s="11" t="s">
        <v>271</v>
      </c>
      <c r="E512" s="89" t="n">
        <v>1001086</v>
      </c>
      <c r="F512" s="89" t="n">
        <v>0</v>
      </c>
      <c r="G512" s="89" t="n">
        <v>0</v>
      </c>
    </row>
    <row r="513" customFormat="false" ht="27.6" hidden="false" customHeight="false" outlineLevel="0" collapsed="false">
      <c r="A513" s="90" t="s">
        <v>272</v>
      </c>
      <c r="B513" s="11" t="s">
        <v>594</v>
      </c>
      <c r="C513" s="11" t="s">
        <v>602</v>
      </c>
      <c r="D513" s="11" t="s">
        <v>273</v>
      </c>
      <c r="E513" s="89" t="n">
        <v>1001086</v>
      </c>
      <c r="F513" s="89" t="n">
        <v>0</v>
      </c>
      <c r="G513" s="89" t="n">
        <v>0</v>
      </c>
    </row>
    <row r="514" customFormat="false" ht="27.6" hidden="false" customHeight="false" outlineLevel="0" collapsed="false">
      <c r="A514" s="90" t="s">
        <v>324</v>
      </c>
      <c r="B514" s="11" t="s">
        <v>594</v>
      </c>
      <c r="C514" s="11" t="s">
        <v>602</v>
      </c>
      <c r="D514" s="11" t="s">
        <v>325</v>
      </c>
      <c r="E514" s="89" t="n">
        <v>128360</v>
      </c>
      <c r="F514" s="89" t="n">
        <v>0</v>
      </c>
      <c r="G514" s="89" t="n">
        <v>0</v>
      </c>
    </row>
    <row r="515" customFormat="false" ht="13.8" hidden="false" customHeight="false" outlineLevel="0" collapsed="false">
      <c r="A515" s="90" t="s">
        <v>326</v>
      </c>
      <c r="B515" s="11" t="s">
        <v>594</v>
      </c>
      <c r="C515" s="11" t="s">
        <v>602</v>
      </c>
      <c r="D515" s="11" t="s">
        <v>327</v>
      </c>
      <c r="E515" s="89" t="n">
        <v>128360</v>
      </c>
      <c r="F515" s="89" t="n">
        <v>0</v>
      </c>
      <c r="G515" s="89" t="n">
        <v>0</v>
      </c>
    </row>
    <row r="516" customFormat="false" ht="27.6" hidden="false" customHeight="false" outlineLevel="0" collapsed="false">
      <c r="A516" s="90" t="s">
        <v>328</v>
      </c>
      <c r="B516" s="11" t="s">
        <v>594</v>
      </c>
      <c r="C516" s="11" t="s">
        <v>603</v>
      </c>
      <c r="D516" s="11" t="s">
        <v>255</v>
      </c>
      <c r="E516" s="89" t="n">
        <v>1563667</v>
      </c>
      <c r="F516" s="89" t="n">
        <v>1563667</v>
      </c>
      <c r="G516" s="89" t="n">
        <v>1563667</v>
      </c>
    </row>
    <row r="517" customFormat="false" ht="55.2" hidden="false" customHeight="false" outlineLevel="0" collapsed="false">
      <c r="A517" s="90" t="s">
        <v>260</v>
      </c>
      <c r="B517" s="11" t="s">
        <v>594</v>
      </c>
      <c r="C517" s="11" t="s">
        <v>603</v>
      </c>
      <c r="D517" s="11" t="s">
        <v>261</v>
      </c>
      <c r="E517" s="89" t="n">
        <v>1552267</v>
      </c>
      <c r="F517" s="89" t="n">
        <v>1552267</v>
      </c>
      <c r="G517" s="89" t="n">
        <v>1552267</v>
      </c>
    </row>
    <row r="518" customFormat="false" ht="13.8" hidden="false" customHeight="false" outlineLevel="0" collapsed="false">
      <c r="A518" s="90" t="s">
        <v>357</v>
      </c>
      <c r="B518" s="11" t="s">
        <v>594</v>
      </c>
      <c r="C518" s="11" t="s">
        <v>603</v>
      </c>
      <c r="D518" s="11" t="s">
        <v>358</v>
      </c>
      <c r="E518" s="89" t="n">
        <v>1552267</v>
      </c>
      <c r="F518" s="89" t="n">
        <v>1552267</v>
      </c>
      <c r="G518" s="89" t="n">
        <v>1552267</v>
      </c>
    </row>
    <row r="519" customFormat="false" ht="27.6" hidden="false" customHeight="false" outlineLevel="0" collapsed="false">
      <c r="A519" s="90" t="s">
        <v>270</v>
      </c>
      <c r="B519" s="11" t="s">
        <v>594</v>
      </c>
      <c r="C519" s="11" t="s">
        <v>603</v>
      </c>
      <c r="D519" s="11" t="s">
        <v>271</v>
      </c>
      <c r="E519" s="89" t="n">
        <v>11400</v>
      </c>
      <c r="F519" s="89" t="n">
        <v>11400</v>
      </c>
      <c r="G519" s="89" t="n">
        <v>11400</v>
      </c>
    </row>
    <row r="520" customFormat="false" ht="27.6" hidden="false" customHeight="false" outlineLevel="0" collapsed="false">
      <c r="A520" s="90" t="s">
        <v>272</v>
      </c>
      <c r="B520" s="11" t="s">
        <v>594</v>
      </c>
      <c r="C520" s="11" t="s">
        <v>603</v>
      </c>
      <c r="D520" s="11" t="s">
        <v>273</v>
      </c>
      <c r="E520" s="89" t="n">
        <v>11400</v>
      </c>
      <c r="F520" s="89" t="n">
        <v>11400</v>
      </c>
      <c r="G520" s="89" t="n">
        <v>11400</v>
      </c>
    </row>
    <row r="521" customFormat="false" ht="41.4" hidden="false" customHeight="false" outlineLevel="0" collapsed="false">
      <c r="A521" s="90" t="s">
        <v>481</v>
      </c>
      <c r="B521" s="11" t="s">
        <v>594</v>
      </c>
      <c r="C521" s="11" t="s">
        <v>494</v>
      </c>
      <c r="D521" s="11" t="s">
        <v>255</v>
      </c>
      <c r="E521" s="89" t="n">
        <v>30000</v>
      </c>
      <c r="F521" s="89" t="n">
        <v>0</v>
      </c>
      <c r="G521" s="89" t="n">
        <v>0</v>
      </c>
    </row>
    <row r="522" customFormat="false" ht="27.6" hidden="false" customHeight="false" outlineLevel="0" collapsed="false">
      <c r="A522" s="90" t="s">
        <v>324</v>
      </c>
      <c r="B522" s="11" t="s">
        <v>594</v>
      </c>
      <c r="C522" s="11" t="s">
        <v>494</v>
      </c>
      <c r="D522" s="11" t="s">
        <v>325</v>
      </c>
      <c r="E522" s="89" t="n">
        <v>30000</v>
      </c>
      <c r="F522" s="89" t="n">
        <v>0</v>
      </c>
      <c r="G522" s="89" t="n">
        <v>0</v>
      </c>
    </row>
    <row r="523" customFormat="false" ht="13.8" hidden="false" customHeight="false" outlineLevel="0" collapsed="false">
      <c r="A523" s="90" t="s">
        <v>326</v>
      </c>
      <c r="B523" s="11" t="s">
        <v>594</v>
      </c>
      <c r="C523" s="11" t="s">
        <v>494</v>
      </c>
      <c r="D523" s="11" t="s">
        <v>327</v>
      </c>
      <c r="E523" s="89" t="n">
        <v>20000</v>
      </c>
      <c r="F523" s="89" t="n">
        <v>0</v>
      </c>
      <c r="G523" s="89" t="n">
        <v>0</v>
      </c>
    </row>
    <row r="524" customFormat="false" ht="13.8" hidden="false" customHeight="false" outlineLevel="0" collapsed="false">
      <c r="A524" s="90" t="s">
        <v>455</v>
      </c>
      <c r="B524" s="11" t="s">
        <v>594</v>
      </c>
      <c r="C524" s="11" t="s">
        <v>494</v>
      </c>
      <c r="D524" s="11" t="s">
        <v>456</v>
      </c>
      <c r="E524" s="89" t="n">
        <v>10000</v>
      </c>
      <c r="F524" s="89" t="n">
        <v>0</v>
      </c>
      <c r="G524" s="89" t="n">
        <v>0</v>
      </c>
    </row>
    <row r="525" customFormat="false" ht="27.6" hidden="false" customHeight="false" outlineLevel="0" collapsed="false">
      <c r="A525" s="91" t="s">
        <v>604</v>
      </c>
      <c r="B525" s="85" t="s">
        <v>605</v>
      </c>
      <c r="C525" s="85" t="s">
        <v>254</v>
      </c>
      <c r="D525" s="85" t="s">
        <v>255</v>
      </c>
      <c r="E525" s="87" t="n">
        <v>4194388.65</v>
      </c>
      <c r="F525" s="87" t="n">
        <v>4500000</v>
      </c>
      <c r="G525" s="87" t="n">
        <v>4500000</v>
      </c>
    </row>
    <row r="526" customFormat="false" ht="27.6" hidden="false" customHeight="false" outlineLevel="0" collapsed="false">
      <c r="A526" s="90" t="s">
        <v>606</v>
      </c>
      <c r="B526" s="11" t="s">
        <v>607</v>
      </c>
      <c r="C526" s="11" t="s">
        <v>254</v>
      </c>
      <c r="D526" s="11" t="s">
        <v>255</v>
      </c>
      <c r="E526" s="89" t="n">
        <v>4194388.65</v>
      </c>
      <c r="F526" s="89" t="n">
        <v>4500000</v>
      </c>
      <c r="G526" s="89" t="n">
        <v>4500000</v>
      </c>
    </row>
    <row r="527" customFormat="false" ht="13.8" hidden="false" customHeight="false" outlineLevel="0" collapsed="false">
      <c r="A527" s="90" t="s">
        <v>608</v>
      </c>
      <c r="B527" s="11" t="s">
        <v>607</v>
      </c>
      <c r="C527" s="11" t="s">
        <v>609</v>
      </c>
      <c r="D527" s="11" t="s">
        <v>255</v>
      </c>
      <c r="E527" s="89" t="n">
        <v>4194388.65</v>
      </c>
      <c r="F527" s="89" t="n">
        <v>4500000</v>
      </c>
      <c r="G527" s="89" t="n">
        <v>4500000</v>
      </c>
    </row>
    <row r="528" customFormat="false" ht="27.6" hidden="false" customHeight="false" outlineLevel="0" collapsed="false">
      <c r="A528" s="90" t="s">
        <v>610</v>
      </c>
      <c r="B528" s="11" t="s">
        <v>607</v>
      </c>
      <c r="C528" s="11" t="s">
        <v>609</v>
      </c>
      <c r="D528" s="11" t="s">
        <v>611</v>
      </c>
      <c r="E528" s="89" t="n">
        <v>4194388.65</v>
      </c>
      <c r="F528" s="89" t="n">
        <v>4500000</v>
      </c>
      <c r="G528" s="89" t="n">
        <v>4500000</v>
      </c>
    </row>
    <row r="529" customFormat="false" ht="13.8" hidden="false" customHeight="false" outlineLevel="0" collapsed="false">
      <c r="A529" s="90" t="s">
        <v>612</v>
      </c>
      <c r="B529" s="11" t="s">
        <v>607</v>
      </c>
      <c r="C529" s="11" t="s">
        <v>609</v>
      </c>
      <c r="D529" s="11" t="s">
        <v>613</v>
      </c>
      <c r="E529" s="89" t="n">
        <v>4194388.65</v>
      </c>
      <c r="F529" s="89" t="n">
        <v>4500000</v>
      </c>
      <c r="G529" s="89" t="n">
        <v>4500000</v>
      </c>
    </row>
    <row r="530" customFormat="false" ht="41.4" hidden="false" customHeight="false" outlineLevel="0" collapsed="false">
      <c r="A530" s="91" t="s">
        <v>614</v>
      </c>
      <c r="B530" s="85" t="s">
        <v>615</v>
      </c>
      <c r="C530" s="85" t="s">
        <v>254</v>
      </c>
      <c r="D530" s="85" t="s">
        <v>255</v>
      </c>
      <c r="E530" s="87" t="n">
        <v>8889000</v>
      </c>
      <c r="F530" s="87" t="n">
        <v>8029000</v>
      </c>
      <c r="G530" s="87" t="n">
        <v>8029000</v>
      </c>
    </row>
    <row r="531" customFormat="false" ht="41.4" hidden="false" customHeight="false" outlineLevel="0" collapsed="false">
      <c r="A531" s="90" t="s">
        <v>616</v>
      </c>
      <c r="B531" s="11" t="s">
        <v>617</v>
      </c>
      <c r="C531" s="11" t="s">
        <v>254</v>
      </c>
      <c r="D531" s="11" t="s">
        <v>255</v>
      </c>
      <c r="E531" s="89" t="n">
        <v>5529000</v>
      </c>
      <c r="F531" s="89" t="n">
        <v>5529000</v>
      </c>
      <c r="G531" s="89" t="n">
        <v>5529000</v>
      </c>
    </row>
    <row r="532" customFormat="false" ht="41.4" hidden="false" customHeight="false" outlineLevel="0" collapsed="false">
      <c r="A532" s="88" t="s">
        <v>618</v>
      </c>
      <c r="B532" s="11" t="s">
        <v>617</v>
      </c>
      <c r="C532" s="92" t="s">
        <v>619</v>
      </c>
      <c r="D532" s="11" t="s">
        <v>255</v>
      </c>
      <c r="E532" s="89" t="n">
        <v>2929000</v>
      </c>
      <c r="F532" s="89" t="n">
        <v>2929000</v>
      </c>
      <c r="G532" s="89" t="n">
        <v>2929000</v>
      </c>
    </row>
    <row r="533" customFormat="false" ht="21" hidden="false" customHeight="true" outlineLevel="0" collapsed="false">
      <c r="A533" s="88" t="s">
        <v>347</v>
      </c>
      <c r="B533" s="11" t="s">
        <v>617</v>
      </c>
      <c r="C533" s="11" t="s">
        <v>619</v>
      </c>
      <c r="D533" s="11" t="s">
        <v>348</v>
      </c>
      <c r="E533" s="89" t="n">
        <v>2929000</v>
      </c>
      <c r="F533" s="89" t="n">
        <v>2929000</v>
      </c>
      <c r="G533" s="89" t="n">
        <v>2929000</v>
      </c>
    </row>
    <row r="534" customFormat="false" ht="13.8" hidden="false" customHeight="false" outlineLevel="0" collapsed="false">
      <c r="A534" s="90" t="s">
        <v>620</v>
      </c>
      <c r="B534" s="11" t="s">
        <v>617</v>
      </c>
      <c r="C534" s="11" t="s">
        <v>619</v>
      </c>
      <c r="D534" s="11" t="s">
        <v>621</v>
      </c>
      <c r="E534" s="89" t="n">
        <v>2929000</v>
      </c>
      <c r="F534" s="89" t="n">
        <v>2929000</v>
      </c>
      <c r="G534" s="89" t="n">
        <v>2929000</v>
      </c>
    </row>
    <row r="535" customFormat="false" ht="13.8" hidden="false" customHeight="false" outlineLevel="0" collapsed="false">
      <c r="A535" s="90" t="s">
        <v>622</v>
      </c>
      <c r="B535" s="11" t="s">
        <v>617</v>
      </c>
      <c r="C535" s="11" t="s">
        <v>623</v>
      </c>
      <c r="D535" s="11" t="s">
        <v>255</v>
      </c>
      <c r="E535" s="89" t="n">
        <v>2600000</v>
      </c>
      <c r="F535" s="89" t="n">
        <v>2600000</v>
      </c>
      <c r="G535" s="89" t="n">
        <v>2600000</v>
      </c>
    </row>
    <row r="536" customFormat="false" ht="13.8" hidden="false" customHeight="false" outlineLevel="0" collapsed="false">
      <c r="A536" s="90" t="s">
        <v>347</v>
      </c>
      <c r="B536" s="11" t="s">
        <v>617</v>
      </c>
      <c r="C536" s="11" t="s">
        <v>623</v>
      </c>
      <c r="D536" s="11" t="s">
        <v>348</v>
      </c>
      <c r="E536" s="89" t="n">
        <v>2600000</v>
      </c>
      <c r="F536" s="89" t="n">
        <v>2600000</v>
      </c>
      <c r="G536" s="89" t="n">
        <v>2600000</v>
      </c>
    </row>
    <row r="537" customFormat="false" ht="13.8" hidden="false" customHeight="false" outlineLevel="0" collapsed="false">
      <c r="A537" s="88" t="s">
        <v>620</v>
      </c>
      <c r="B537" s="11" t="s">
        <v>617</v>
      </c>
      <c r="C537" s="92" t="s">
        <v>623</v>
      </c>
      <c r="D537" s="11" t="s">
        <v>621</v>
      </c>
      <c r="E537" s="89" t="n">
        <v>2600000</v>
      </c>
      <c r="F537" s="89" t="n">
        <v>2600000</v>
      </c>
      <c r="G537" s="89" t="n">
        <v>2600000</v>
      </c>
    </row>
    <row r="538" customFormat="false" ht="13.8" hidden="false" customHeight="false" outlineLevel="0" collapsed="false">
      <c r="A538" s="88" t="s">
        <v>624</v>
      </c>
      <c r="B538" s="11" t="s">
        <v>625</v>
      </c>
      <c r="C538" s="11" t="s">
        <v>254</v>
      </c>
      <c r="D538" s="11" t="s">
        <v>255</v>
      </c>
      <c r="E538" s="89" t="n">
        <v>3360000</v>
      </c>
      <c r="F538" s="89" t="n">
        <v>2500000</v>
      </c>
      <c r="G538" s="89" t="n">
        <v>2500000</v>
      </c>
    </row>
    <row r="539" customFormat="false" ht="27.6" hidden="false" customHeight="false" outlineLevel="0" collapsed="false">
      <c r="A539" s="93" t="s">
        <v>626</v>
      </c>
      <c r="B539" s="94" t="s">
        <v>625</v>
      </c>
      <c r="C539" s="94" t="s">
        <v>627</v>
      </c>
      <c r="D539" s="94" t="s">
        <v>255</v>
      </c>
      <c r="E539" s="95" t="n">
        <v>3360000</v>
      </c>
      <c r="F539" s="95" t="n">
        <v>2500000</v>
      </c>
      <c r="G539" s="95" t="n">
        <v>2500000</v>
      </c>
    </row>
    <row r="540" customFormat="false" ht="13.8" hidden="false" customHeight="false" outlineLevel="0" collapsed="false">
      <c r="A540" s="88" t="s">
        <v>347</v>
      </c>
      <c r="B540" s="11" t="s">
        <v>625</v>
      </c>
      <c r="C540" s="11" t="s">
        <v>627</v>
      </c>
      <c r="D540" s="11" t="s">
        <v>348</v>
      </c>
      <c r="E540" s="89" t="n">
        <v>3360000</v>
      </c>
      <c r="F540" s="89" t="n">
        <v>2500000</v>
      </c>
      <c r="G540" s="89" t="n">
        <v>2500000</v>
      </c>
    </row>
    <row r="541" customFormat="false" ht="13.8" hidden="false" customHeight="false" outlineLevel="0" collapsed="false">
      <c r="A541" s="96" t="s">
        <v>620</v>
      </c>
      <c r="B541" s="82" t="s">
        <v>625</v>
      </c>
      <c r="C541" s="82" t="s">
        <v>627</v>
      </c>
      <c r="D541" s="82" t="s">
        <v>621</v>
      </c>
      <c r="E541" s="97" t="n">
        <v>3360000</v>
      </c>
      <c r="F541" s="97" t="n">
        <v>2500000</v>
      </c>
      <c r="G541" s="97" t="n">
        <v>2500000</v>
      </c>
    </row>
    <row r="542" customFormat="false" ht="24" hidden="false" customHeight="true" outlineLevel="0" collapsed="false">
      <c r="A542" s="98" t="s">
        <v>628</v>
      </c>
      <c r="B542" s="99"/>
      <c r="C542" s="99"/>
      <c r="D542" s="99"/>
      <c r="E542" s="100" t="n">
        <v>1508985136.26</v>
      </c>
      <c r="F542" s="100" t="n">
        <v>1662338243.85</v>
      </c>
      <c r="G542" s="100" t="n">
        <v>1260073237.28</v>
      </c>
    </row>
  </sheetData>
  <mergeCells count="3">
    <mergeCell ref="A6:G7"/>
    <mergeCell ref="A9:G9"/>
    <mergeCell ref="B10:C10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1" width="57.66"/>
    <col collapsed="false" customWidth="true" hidden="false" outlineLevel="0" max="2" min="2" style="101" width="9.87"/>
    <col collapsed="false" customWidth="true" hidden="false" outlineLevel="0" max="3" min="3" style="101" width="15.32"/>
    <col collapsed="false" customWidth="true" hidden="false" outlineLevel="0" max="4" min="4" style="101" width="17.32"/>
    <col collapsed="false" customWidth="true" hidden="false" outlineLevel="0" max="5" min="5" style="101" width="11.66"/>
    <col collapsed="false" customWidth="true" hidden="false" outlineLevel="0" max="8" min="6" style="101" width="17.99"/>
    <col collapsed="false" customWidth="false" hidden="false" outlineLevel="0" max="257" min="9" style="101" width="9.1"/>
  </cols>
  <sheetData>
    <row r="1" customFormat="false" ht="13.8" hidden="false" customHeight="false" outlineLevel="0" collapsed="false">
      <c r="A1" s="102"/>
      <c r="B1" s="103"/>
      <c r="C1" s="103"/>
      <c r="D1" s="103"/>
      <c r="E1" s="103"/>
      <c r="F1" s="103"/>
      <c r="G1" s="104" t="s">
        <v>629</v>
      </c>
      <c r="H1" s="104"/>
      <c r="I1" s="104"/>
    </row>
    <row r="2" customFormat="false" ht="13.8" hidden="false" customHeight="false" outlineLevel="0" collapsed="false">
      <c r="A2" s="102"/>
      <c r="B2" s="103"/>
      <c r="C2" s="103"/>
      <c r="D2" s="103"/>
      <c r="E2" s="103"/>
      <c r="F2" s="103"/>
      <c r="G2" s="104" t="s">
        <v>1</v>
      </c>
      <c r="H2" s="104"/>
      <c r="I2" s="104"/>
    </row>
    <row r="3" customFormat="false" ht="13.8" hidden="false" customHeight="false" outlineLevel="0" collapsed="false">
      <c r="A3" s="102"/>
      <c r="B3" s="103"/>
      <c r="C3" s="103"/>
      <c r="D3" s="103"/>
      <c r="E3" s="103"/>
      <c r="F3" s="103"/>
      <c r="G3" s="104" t="s">
        <v>2</v>
      </c>
      <c r="H3" s="104"/>
      <c r="I3" s="104"/>
    </row>
    <row r="4" customFormat="false" ht="13.8" hidden="false" customHeight="false" outlineLevel="0" collapsed="false">
      <c r="A4" s="102"/>
      <c r="B4" s="103"/>
      <c r="C4" s="103"/>
      <c r="D4" s="103"/>
      <c r="E4" s="103"/>
      <c r="F4" s="103"/>
      <c r="G4" s="5" t="s">
        <v>3</v>
      </c>
      <c r="H4" s="5"/>
      <c r="I4" s="2"/>
    </row>
    <row r="5" customFormat="false" ht="13.8" hidden="false" customHeight="false" outlineLevel="0" collapsed="false">
      <c r="A5" s="102"/>
      <c r="B5" s="103"/>
      <c r="C5" s="103"/>
      <c r="D5" s="103"/>
      <c r="E5" s="103"/>
      <c r="F5" s="103"/>
      <c r="G5" s="105"/>
      <c r="H5" s="74"/>
      <c r="I5" s="74"/>
    </row>
    <row r="6" customFormat="false" ht="37.5" hidden="false" customHeight="true" outlineLevel="0" collapsed="false">
      <c r="A6" s="106" t="s">
        <v>630</v>
      </c>
      <c r="B6" s="106"/>
      <c r="C6" s="106"/>
      <c r="D6" s="106"/>
      <c r="E6" s="106"/>
      <c r="F6" s="106"/>
      <c r="G6" s="106"/>
      <c r="H6" s="106"/>
    </row>
    <row r="7" customFormat="false" ht="15" hidden="false" customHeight="true" outlineLevel="0" collapsed="false">
      <c r="A7" s="107" t="s">
        <v>5</v>
      </c>
      <c r="B7" s="107"/>
      <c r="C7" s="107"/>
      <c r="D7" s="107"/>
      <c r="E7" s="107"/>
      <c r="F7" s="107"/>
      <c r="G7" s="107"/>
      <c r="H7" s="107"/>
    </row>
    <row r="8" customFormat="false" ht="15" hidden="false" customHeight="true" outlineLevel="0" collapsed="false">
      <c r="A8" s="107"/>
      <c r="B8" s="108" t="s">
        <v>240</v>
      </c>
      <c r="C8" s="108"/>
      <c r="D8" s="108"/>
      <c r="E8" s="108"/>
      <c r="F8" s="107"/>
      <c r="G8" s="107"/>
      <c r="H8" s="107"/>
    </row>
    <row r="9" customFormat="false" ht="28.2" hidden="false" customHeight="true" outlineLevel="0" collapsed="false">
      <c r="A9" s="109" t="s">
        <v>241</v>
      </c>
      <c r="B9" s="109" t="s">
        <v>631</v>
      </c>
      <c r="C9" s="109" t="s">
        <v>242</v>
      </c>
      <c r="D9" s="83" t="s">
        <v>243</v>
      </c>
      <c r="E9" s="11" t="s">
        <v>244</v>
      </c>
      <c r="F9" s="109" t="s">
        <v>8</v>
      </c>
      <c r="G9" s="109" t="s">
        <v>9</v>
      </c>
      <c r="H9" s="109" t="s">
        <v>10</v>
      </c>
    </row>
    <row r="10" customFormat="false" ht="14.4" hidden="false" customHeight="true" outlineLevel="0" collapsed="false">
      <c r="A10" s="109" t="s">
        <v>245</v>
      </c>
      <c r="B10" s="109" t="s">
        <v>246</v>
      </c>
      <c r="C10" s="109" t="s">
        <v>247</v>
      </c>
      <c r="D10" s="109" t="s">
        <v>248</v>
      </c>
      <c r="E10" s="109" t="s">
        <v>249</v>
      </c>
      <c r="F10" s="109" t="s">
        <v>250</v>
      </c>
      <c r="G10" s="109" t="s">
        <v>251</v>
      </c>
      <c r="H10" s="109" t="s">
        <v>632</v>
      </c>
    </row>
    <row r="11" customFormat="false" ht="13.8" hidden="false" customHeight="false" outlineLevel="0" collapsed="false">
      <c r="A11" s="110" t="s">
        <v>633</v>
      </c>
      <c r="B11" s="111" t="s">
        <v>634</v>
      </c>
      <c r="C11" s="111" t="s">
        <v>635</v>
      </c>
      <c r="D11" s="111" t="s">
        <v>254</v>
      </c>
      <c r="E11" s="111" t="s">
        <v>255</v>
      </c>
      <c r="F11" s="112" t="n">
        <v>29989606.65</v>
      </c>
      <c r="G11" s="112" t="n">
        <v>40255398</v>
      </c>
      <c r="H11" s="112" t="n">
        <v>47024738</v>
      </c>
    </row>
    <row r="12" customFormat="false" ht="13.8" hidden="false" customHeight="false" outlineLevel="0" collapsed="false">
      <c r="A12" s="113" t="s">
        <v>636</v>
      </c>
      <c r="B12" s="109" t="s">
        <v>634</v>
      </c>
      <c r="C12" s="109" t="s">
        <v>253</v>
      </c>
      <c r="D12" s="109" t="s">
        <v>254</v>
      </c>
      <c r="E12" s="109" t="s">
        <v>255</v>
      </c>
      <c r="F12" s="114" t="n">
        <v>16906218</v>
      </c>
      <c r="G12" s="114" t="n">
        <v>27726398</v>
      </c>
      <c r="H12" s="114" t="n">
        <v>34495738</v>
      </c>
    </row>
    <row r="13" customFormat="false" ht="41.4" hidden="false" customHeight="false" outlineLevel="0" collapsed="false">
      <c r="A13" s="113" t="s">
        <v>637</v>
      </c>
      <c r="B13" s="109" t="s">
        <v>634</v>
      </c>
      <c r="C13" s="109" t="s">
        <v>292</v>
      </c>
      <c r="D13" s="109" t="s">
        <v>254</v>
      </c>
      <c r="E13" s="109" t="s">
        <v>255</v>
      </c>
      <c r="F13" s="114" t="n">
        <v>16906218</v>
      </c>
      <c r="G13" s="114" t="n">
        <v>17498360</v>
      </c>
      <c r="H13" s="114" t="n">
        <v>16739723</v>
      </c>
    </row>
    <row r="14" customFormat="false" ht="27.6" hidden="false" customHeight="false" outlineLevel="0" collapsed="false">
      <c r="A14" s="115" t="s">
        <v>638</v>
      </c>
      <c r="B14" s="109" t="s">
        <v>634</v>
      </c>
      <c r="C14" s="109" t="s">
        <v>292</v>
      </c>
      <c r="D14" s="109" t="s">
        <v>293</v>
      </c>
      <c r="E14" s="109" t="s">
        <v>255</v>
      </c>
      <c r="F14" s="114" t="n">
        <v>16147446</v>
      </c>
      <c r="G14" s="114" t="n">
        <v>16704723</v>
      </c>
      <c r="H14" s="114" t="n">
        <v>16739723</v>
      </c>
    </row>
    <row r="15" customFormat="false" ht="55.2" hidden="false" customHeight="false" outlineLevel="0" collapsed="false">
      <c r="A15" s="115" t="s">
        <v>639</v>
      </c>
      <c r="B15" s="109" t="s">
        <v>634</v>
      </c>
      <c r="C15" s="109" t="s">
        <v>292</v>
      </c>
      <c r="D15" s="109" t="s">
        <v>293</v>
      </c>
      <c r="E15" s="109" t="s">
        <v>261</v>
      </c>
      <c r="F15" s="114" t="n">
        <v>15848932</v>
      </c>
      <c r="G15" s="114" t="n">
        <v>16402523</v>
      </c>
      <c r="H15" s="114" t="n">
        <v>16402523</v>
      </c>
    </row>
    <row r="16" customFormat="false" ht="27.6" hidden="false" customHeight="false" outlineLevel="0" collapsed="false">
      <c r="A16" s="115" t="s">
        <v>640</v>
      </c>
      <c r="B16" s="109" t="s">
        <v>634</v>
      </c>
      <c r="C16" s="109" t="s">
        <v>292</v>
      </c>
      <c r="D16" s="109" t="s">
        <v>293</v>
      </c>
      <c r="E16" s="109" t="s">
        <v>263</v>
      </c>
      <c r="F16" s="114" t="n">
        <v>15848932</v>
      </c>
      <c r="G16" s="114" t="n">
        <v>16402523</v>
      </c>
      <c r="H16" s="114" t="n">
        <v>16402523</v>
      </c>
    </row>
    <row r="17" customFormat="false" ht="27.6" hidden="false" customHeight="false" outlineLevel="0" collapsed="false">
      <c r="A17" s="115" t="s">
        <v>641</v>
      </c>
      <c r="B17" s="109" t="s">
        <v>634</v>
      </c>
      <c r="C17" s="109" t="s">
        <v>292</v>
      </c>
      <c r="D17" s="109" t="s">
        <v>293</v>
      </c>
      <c r="E17" s="109" t="s">
        <v>271</v>
      </c>
      <c r="F17" s="114" t="n">
        <v>272514</v>
      </c>
      <c r="G17" s="114" t="n">
        <v>276200</v>
      </c>
      <c r="H17" s="114" t="n">
        <v>311200</v>
      </c>
    </row>
    <row r="18" customFormat="false" ht="27.6" hidden="false" customHeight="false" outlineLevel="0" collapsed="false">
      <c r="A18" s="115" t="s">
        <v>642</v>
      </c>
      <c r="B18" s="109" t="s">
        <v>634</v>
      </c>
      <c r="C18" s="109" t="s">
        <v>292</v>
      </c>
      <c r="D18" s="109" t="s">
        <v>293</v>
      </c>
      <c r="E18" s="109" t="s">
        <v>273</v>
      </c>
      <c r="F18" s="114" t="n">
        <v>272514</v>
      </c>
      <c r="G18" s="114" t="n">
        <v>276200</v>
      </c>
      <c r="H18" s="114" t="n">
        <v>311200</v>
      </c>
    </row>
    <row r="19" customFormat="false" ht="13.8" hidden="false" customHeight="false" outlineLevel="0" collapsed="false">
      <c r="A19" s="115" t="s">
        <v>643</v>
      </c>
      <c r="B19" s="109" t="s">
        <v>634</v>
      </c>
      <c r="C19" s="109" t="s">
        <v>292</v>
      </c>
      <c r="D19" s="109" t="s">
        <v>293</v>
      </c>
      <c r="E19" s="109" t="s">
        <v>277</v>
      </c>
      <c r="F19" s="114" t="n">
        <v>26000</v>
      </c>
      <c r="G19" s="114" t="n">
        <v>26000</v>
      </c>
      <c r="H19" s="114" t="n">
        <v>26000</v>
      </c>
    </row>
    <row r="20" customFormat="false" ht="13.8" hidden="false" customHeight="false" outlineLevel="0" collapsed="false">
      <c r="A20" s="115" t="s">
        <v>644</v>
      </c>
      <c r="B20" s="109" t="s">
        <v>634</v>
      </c>
      <c r="C20" s="109" t="s">
        <v>292</v>
      </c>
      <c r="D20" s="109" t="s">
        <v>293</v>
      </c>
      <c r="E20" s="109" t="s">
        <v>286</v>
      </c>
      <c r="F20" s="114" t="n">
        <v>26000</v>
      </c>
      <c r="G20" s="114" t="n">
        <v>26000</v>
      </c>
      <c r="H20" s="114" t="n">
        <v>26000</v>
      </c>
    </row>
    <row r="21" customFormat="false" ht="27.6" hidden="false" customHeight="false" outlineLevel="0" collapsed="false">
      <c r="A21" s="115" t="s">
        <v>645</v>
      </c>
      <c r="B21" s="109" t="s">
        <v>634</v>
      </c>
      <c r="C21" s="109" t="s">
        <v>292</v>
      </c>
      <c r="D21" s="109" t="s">
        <v>295</v>
      </c>
      <c r="E21" s="109" t="s">
        <v>255</v>
      </c>
      <c r="F21" s="114" t="n">
        <v>758772</v>
      </c>
      <c r="G21" s="114" t="n">
        <v>793637</v>
      </c>
      <c r="H21" s="114" t="n">
        <v>0</v>
      </c>
    </row>
    <row r="22" customFormat="false" ht="27.6" hidden="false" customHeight="false" outlineLevel="0" collapsed="false">
      <c r="A22" s="115" t="s">
        <v>641</v>
      </c>
      <c r="B22" s="109" t="s">
        <v>634</v>
      </c>
      <c r="C22" s="109" t="s">
        <v>292</v>
      </c>
      <c r="D22" s="109" t="s">
        <v>295</v>
      </c>
      <c r="E22" s="109" t="s">
        <v>271</v>
      </c>
      <c r="F22" s="114" t="n">
        <v>758772</v>
      </c>
      <c r="G22" s="114" t="n">
        <v>793637</v>
      </c>
      <c r="H22" s="114" t="n">
        <v>0</v>
      </c>
    </row>
    <row r="23" customFormat="false" ht="27.6" hidden="false" customHeight="false" outlineLevel="0" collapsed="false">
      <c r="A23" s="115" t="s">
        <v>642</v>
      </c>
      <c r="B23" s="109" t="s">
        <v>634</v>
      </c>
      <c r="C23" s="109" t="s">
        <v>292</v>
      </c>
      <c r="D23" s="109" t="s">
        <v>295</v>
      </c>
      <c r="E23" s="109" t="s">
        <v>273</v>
      </c>
      <c r="F23" s="114" t="n">
        <v>758772</v>
      </c>
      <c r="G23" s="114" t="n">
        <v>793637</v>
      </c>
      <c r="H23" s="114" t="n">
        <v>0</v>
      </c>
    </row>
    <row r="24" customFormat="false" ht="13.8" hidden="false" customHeight="false" outlineLevel="0" collapsed="false">
      <c r="A24" s="113" t="s">
        <v>646</v>
      </c>
      <c r="B24" s="109" t="s">
        <v>634</v>
      </c>
      <c r="C24" s="109" t="s">
        <v>315</v>
      </c>
      <c r="D24" s="109" t="s">
        <v>254</v>
      </c>
      <c r="E24" s="109" t="s">
        <v>255</v>
      </c>
      <c r="F24" s="114" t="n">
        <v>0</v>
      </c>
      <c r="G24" s="114" t="n">
        <v>10228038</v>
      </c>
      <c r="H24" s="114" t="n">
        <v>17756015</v>
      </c>
    </row>
    <row r="25" customFormat="false" ht="13.8" hidden="false" customHeight="false" outlineLevel="0" collapsed="false">
      <c r="A25" s="115" t="s">
        <v>647</v>
      </c>
      <c r="B25" s="109" t="s">
        <v>634</v>
      </c>
      <c r="C25" s="109" t="s">
        <v>315</v>
      </c>
      <c r="D25" s="109" t="s">
        <v>340</v>
      </c>
      <c r="E25" s="109" t="s">
        <v>255</v>
      </c>
      <c r="F25" s="114" t="n">
        <v>0</v>
      </c>
      <c r="G25" s="114" t="n">
        <v>10228038</v>
      </c>
      <c r="H25" s="114" t="n">
        <v>17756015</v>
      </c>
    </row>
    <row r="26" customFormat="false" ht="13.8" hidden="false" customHeight="false" outlineLevel="0" collapsed="false">
      <c r="A26" s="115" t="s">
        <v>643</v>
      </c>
      <c r="B26" s="109" t="s">
        <v>634</v>
      </c>
      <c r="C26" s="109" t="s">
        <v>315</v>
      </c>
      <c r="D26" s="109" t="s">
        <v>340</v>
      </c>
      <c r="E26" s="109" t="s">
        <v>277</v>
      </c>
      <c r="F26" s="114" t="n">
        <v>0</v>
      </c>
      <c r="G26" s="114" t="n">
        <v>10228038</v>
      </c>
      <c r="H26" s="114" t="n">
        <v>17756015</v>
      </c>
    </row>
    <row r="27" customFormat="false" ht="13.8" hidden="false" customHeight="false" outlineLevel="0" collapsed="false">
      <c r="A27" s="115" t="s">
        <v>648</v>
      </c>
      <c r="B27" s="109" t="s">
        <v>634</v>
      </c>
      <c r="C27" s="109" t="s">
        <v>315</v>
      </c>
      <c r="D27" s="109" t="s">
        <v>340</v>
      </c>
      <c r="E27" s="109" t="s">
        <v>313</v>
      </c>
      <c r="F27" s="114" t="n">
        <v>0</v>
      </c>
      <c r="G27" s="114" t="n">
        <v>10228038</v>
      </c>
      <c r="H27" s="114" t="n">
        <v>17756015</v>
      </c>
    </row>
    <row r="28" customFormat="false" ht="27.6" hidden="false" customHeight="false" outlineLevel="0" collapsed="false">
      <c r="A28" s="113" t="s">
        <v>649</v>
      </c>
      <c r="B28" s="109" t="s">
        <v>634</v>
      </c>
      <c r="C28" s="109" t="s">
        <v>605</v>
      </c>
      <c r="D28" s="109" t="s">
        <v>254</v>
      </c>
      <c r="E28" s="109" t="s">
        <v>255</v>
      </c>
      <c r="F28" s="114" t="n">
        <v>4194388.65</v>
      </c>
      <c r="G28" s="114" t="n">
        <v>4500000</v>
      </c>
      <c r="H28" s="114" t="n">
        <v>4500000</v>
      </c>
    </row>
    <row r="29" customFormat="false" ht="27.6" hidden="false" customHeight="false" outlineLevel="0" collapsed="false">
      <c r="A29" s="113" t="s">
        <v>650</v>
      </c>
      <c r="B29" s="109" t="s">
        <v>634</v>
      </c>
      <c r="C29" s="109" t="s">
        <v>607</v>
      </c>
      <c r="D29" s="109" t="s">
        <v>254</v>
      </c>
      <c r="E29" s="109" t="s">
        <v>255</v>
      </c>
      <c r="F29" s="114" t="n">
        <v>4194388.65</v>
      </c>
      <c r="G29" s="114" t="n">
        <v>4500000</v>
      </c>
      <c r="H29" s="114" t="n">
        <v>4500000</v>
      </c>
    </row>
    <row r="30" customFormat="false" ht="13.8" hidden="false" customHeight="false" outlineLevel="0" collapsed="false">
      <c r="A30" s="115" t="s">
        <v>651</v>
      </c>
      <c r="B30" s="109" t="s">
        <v>634</v>
      </c>
      <c r="C30" s="109" t="s">
        <v>607</v>
      </c>
      <c r="D30" s="109" t="s">
        <v>609</v>
      </c>
      <c r="E30" s="109" t="s">
        <v>255</v>
      </c>
      <c r="F30" s="114" t="n">
        <v>4194388.65</v>
      </c>
      <c r="G30" s="114" t="n">
        <v>4500000</v>
      </c>
      <c r="H30" s="114" t="n">
        <v>4500000</v>
      </c>
    </row>
    <row r="31" customFormat="false" ht="27.6" hidden="false" customHeight="false" outlineLevel="0" collapsed="false">
      <c r="A31" s="115" t="s">
        <v>652</v>
      </c>
      <c r="B31" s="109" t="s">
        <v>634</v>
      </c>
      <c r="C31" s="109" t="s">
        <v>607</v>
      </c>
      <c r="D31" s="109" t="s">
        <v>609</v>
      </c>
      <c r="E31" s="109" t="s">
        <v>611</v>
      </c>
      <c r="F31" s="114" t="n">
        <v>4194388.65</v>
      </c>
      <c r="G31" s="114" t="n">
        <v>4500000</v>
      </c>
      <c r="H31" s="114" t="n">
        <v>4500000</v>
      </c>
    </row>
    <row r="32" customFormat="false" ht="13.8" hidden="false" customHeight="false" outlineLevel="0" collapsed="false">
      <c r="A32" s="115" t="s">
        <v>653</v>
      </c>
      <c r="B32" s="109" t="s">
        <v>634</v>
      </c>
      <c r="C32" s="109" t="s">
        <v>607</v>
      </c>
      <c r="D32" s="109" t="s">
        <v>609</v>
      </c>
      <c r="E32" s="109" t="s">
        <v>613</v>
      </c>
      <c r="F32" s="114" t="n">
        <v>4194388.65</v>
      </c>
      <c r="G32" s="114" t="n">
        <v>4500000</v>
      </c>
      <c r="H32" s="114" t="n">
        <v>4500000</v>
      </c>
    </row>
    <row r="33" customFormat="false" ht="41.4" hidden="false" customHeight="false" outlineLevel="0" collapsed="false">
      <c r="A33" s="113" t="s">
        <v>654</v>
      </c>
      <c r="B33" s="109" t="s">
        <v>634</v>
      </c>
      <c r="C33" s="109" t="s">
        <v>615</v>
      </c>
      <c r="D33" s="109" t="s">
        <v>254</v>
      </c>
      <c r="E33" s="109" t="s">
        <v>255</v>
      </c>
      <c r="F33" s="114" t="n">
        <v>8889000</v>
      </c>
      <c r="G33" s="114" t="n">
        <v>8029000</v>
      </c>
      <c r="H33" s="114" t="n">
        <v>8029000</v>
      </c>
    </row>
    <row r="34" customFormat="false" ht="41.4" hidden="false" customHeight="false" outlineLevel="0" collapsed="false">
      <c r="A34" s="113" t="s">
        <v>655</v>
      </c>
      <c r="B34" s="109" t="s">
        <v>634</v>
      </c>
      <c r="C34" s="109" t="s">
        <v>617</v>
      </c>
      <c r="D34" s="109" t="s">
        <v>254</v>
      </c>
      <c r="E34" s="109" t="s">
        <v>255</v>
      </c>
      <c r="F34" s="114" t="n">
        <v>5529000</v>
      </c>
      <c r="G34" s="114" t="n">
        <v>5529000</v>
      </c>
      <c r="H34" s="114" t="n">
        <v>5529000</v>
      </c>
    </row>
    <row r="35" customFormat="false" ht="41.4" hidden="false" customHeight="false" outlineLevel="0" collapsed="false">
      <c r="A35" s="115" t="s">
        <v>656</v>
      </c>
      <c r="B35" s="109" t="s">
        <v>634</v>
      </c>
      <c r="C35" s="109" t="s">
        <v>617</v>
      </c>
      <c r="D35" s="109" t="s">
        <v>619</v>
      </c>
      <c r="E35" s="109" t="s">
        <v>255</v>
      </c>
      <c r="F35" s="114" t="n">
        <v>2929000</v>
      </c>
      <c r="G35" s="114" t="n">
        <v>2929000</v>
      </c>
      <c r="H35" s="114" t="n">
        <v>2929000</v>
      </c>
    </row>
    <row r="36" customFormat="false" ht="13.8" hidden="false" customHeight="false" outlineLevel="0" collapsed="false">
      <c r="A36" s="115" t="s">
        <v>657</v>
      </c>
      <c r="B36" s="109" t="s">
        <v>634</v>
      </c>
      <c r="C36" s="109" t="s">
        <v>617</v>
      </c>
      <c r="D36" s="109" t="s">
        <v>619</v>
      </c>
      <c r="E36" s="109" t="s">
        <v>348</v>
      </c>
      <c r="F36" s="114" t="n">
        <v>2929000</v>
      </c>
      <c r="G36" s="114" t="n">
        <v>2929000</v>
      </c>
      <c r="H36" s="114" t="n">
        <v>2929000</v>
      </c>
    </row>
    <row r="37" customFormat="false" ht="13.8" hidden="false" customHeight="false" outlineLevel="0" collapsed="false">
      <c r="A37" s="115" t="s">
        <v>658</v>
      </c>
      <c r="B37" s="109" t="s">
        <v>634</v>
      </c>
      <c r="C37" s="109" t="s">
        <v>617</v>
      </c>
      <c r="D37" s="109" t="s">
        <v>619</v>
      </c>
      <c r="E37" s="109" t="s">
        <v>621</v>
      </c>
      <c r="F37" s="114" t="n">
        <v>2929000</v>
      </c>
      <c r="G37" s="114" t="n">
        <v>2929000</v>
      </c>
      <c r="H37" s="114" t="n">
        <v>2929000</v>
      </c>
    </row>
    <row r="38" customFormat="false" ht="13.8" hidden="false" customHeight="false" outlineLevel="0" collapsed="false">
      <c r="A38" s="115" t="s">
        <v>659</v>
      </c>
      <c r="B38" s="109" t="s">
        <v>634</v>
      </c>
      <c r="C38" s="109" t="s">
        <v>617</v>
      </c>
      <c r="D38" s="109" t="s">
        <v>623</v>
      </c>
      <c r="E38" s="109" t="s">
        <v>255</v>
      </c>
      <c r="F38" s="114" t="n">
        <v>2600000</v>
      </c>
      <c r="G38" s="114" t="n">
        <v>2600000</v>
      </c>
      <c r="H38" s="114" t="n">
        <v>2600000</v>
      </c>
    </row>
    <row r="39" customFormat="false" ht="13.8" hidden="false" customHeight="false" outlineLevel="0" collapsed="false">
      <c r="A39" s="115" t="s">
        <v>657</v>
      </c>
      <c r="B39" s="109" t="s">
        <v>634</v>
      </c>
      <c r="C39" s="109" t="s">
        <v>617</v>
      </c>
      <c r="D39" s="109" t="s">
        <v>623</v>
      </c>
      <c r="E39" s="109" t="s">
        <v>348</v>
      </c>
      <c r="F39" s="114" t="n">
        <v>2600000</v>
      </c>
      <c r="G39" s="114" t="n">
        <v>2600000</v>
      </c>
      <c r="H39" s="114" t="n">
        <v>2600000</v>
      </c>
    </row>
    <row r="40" customFormat="false" ht="13.8" hidden="false" customHeight="false" outlineLevel="0" collapsed="false">
      <c r="A40" s="115" t="s">
        <v>658</v>
      </c>
      <c r="B40" s="109" t="s">
        <v>634</v>
      </c>
      <c r="C40" s="109" t="s">
        <v>617</v>
      </c>
      <c r="D40" s="109" t="s">
        <v>623</v>
      </c>
      <c r="E40" s="109" t="s">
        <v>621</v>
      </c>
      <c r="F40" s="114" t="n">
        <v>2600000</v>
      </c>
      <c r="G40" s="114" t="n">
        <v>2600000</v>
      </c>
      <c r="H40" s="114" t="n">
        <v>2600000</v>
      </c>
    </row>
    <row r="41" customFormat="false" ht="13.8" hidden="false" customHeight="false" outlineLevel="0" collapsed="false">
      <c r="A41" s="113" t="s">
        <v>660</v>
      </c>
      <c r="B41" s="109" t="s">
        <v>634</v>
      </c>
      <c r="C41" s="109" t="s">
        <v>625</v>
      </c>
      <c r="D41" s="109" t="s">
        <v>254</v>
      </c>
      <c r="E41" s="109" t="s">
        <v>255</v>
      </c>
      <c r="F41" s="114" t="n">
        <v>3360000</v>
      </c>
      <c r="G41" s="114" t="n">
        <v>2500000</v>
      </c>
      <c r="H41" s="114" t="n">
        <v>2500000</v>
      </c>
    </row>
    <row r="42" customFormat="false" ht="27.6" hidden="false" customHeight="false" outlineLevel="0" collapsed="false">
      <c r="A42" s="115" t="s">
        <v>661</v>
      </c>
      <c r="B42" s="109" t="s">
        <v>634</v>
      </c>
      <c r="C42" s="109" t="s">
        <v>625</v>
      </c>
      <c r="D42" s="109" t="s">
        <v>627</v>
      </c>
      <c r="E42" s="109" t="s">
        <v>255</v>
      </c>
      <c r="F42" s="114" t="n">
        <v>3360000</v>
      </c>
      <c r="G42" s="114" t="n">
        <v>2500000</v>
      </c>
      <c r="H42" s="114" t="n">
        <v>2500000</v>
      </c>
    </row>
    <row r="43" customFormat="false" ht="13.8" hidden="false" customHeight="false" outlineLevel="0" collapsed="false">
      <c r="A43" s="115" t="s">
        <v>657</v>
      </c>
      <c r="B43" s="109" t="s">
        <v>634</v>
      </c>
      <c r="C43" s="109" t="s">
        <v>625</v>
      </c>
      <c r="D43" s="109" t="s">
        <v>627</v>
      </c>
      <c r="E43" s="109" t="s">
        <v>348</v>
      </c>
      <c r="F43" s="114" t="n">
        <v>3360000</v>
      </c>
      <c r="G43" s="114" t="n">
        <v>2500000</v>
      </c>
      <c r="H43" s="114" t="n">
        <v>2500000</v>
      </c>
    </row>
    <row r="44" customFormat="false" ht="13.8" hidden="false" customHeight="false" outlineLevel="0" collapsed="false">
      <c r="A44" s="115" t="s">
        <v>658</v>
      </c>
      <c r="B44" s="109" t="s">
        <v>634</v>
      </c>
      <c r="C44" s="109" t="s">
        <v>625</v>
      </c>
      <c r="D44" s="109" t="s">
        <v>627</v>
      </c>
      <c r="E44" s="109" t="s">
        <v>621</v>
      </c>
      <c r="F44" s="114" t="n">
        <v>3360000</v>
      </c>
      <c r="G44" s="114" t="n">
        <v>2500000</v>
      </c>
      <c r="H44" s="114" t="n">
        <v>2500000</v>
      </c>
    </row>
    <row r="45" customFormat="false" ht="27.6" hidden="false" customHeight="false" outlineLevel="0" collapsed="false">
      <c r="A45" s="110" t="s">
        <v>662</v>
      </c>
      <c r="B45" s="111" t="s">
        <v>663</v>
      </c>
      <c r="C45" s="111" t="s">
        <v>635</v>
      </c>
      <c r="D45" s="111" t="s">
        <v>254</v>
      </c>
      <c r="E45" s="111" t="s">
        <v>255</v>
      </c>
      <c r="F45" s="112" t="n">
        <v>139434259.87</v>
      </c>
      <c r="G45" s="112" t="n">
        <v>134066224.98</v>
      </c>
      <c r="H45" s="112" t="n">
        <v>115144747.04</v>
      </c>
    </row>
    <row r="46" customFormat="false" ht="13.8" hidden="false" customHeight="false" outlineLevel="0" collapsed="false">
      <c r="A46" s="113" t="s">
        <v>664</v>
      </c>
      <c r="B46" s="109" t="s">
        <v>663</v>
      </c>
      <c r="C46" s="109" t="s">
        <v>370</v>
      </c>
      <c r="D46" s="109" t="s">
        <v>254</v>
      </c>
      <c r="E46" s="109" t="s">
        <v>255</v>
      </c>
      <c r="F46" s="114" t="n">
        <v>20000</v>
      </c>
      <c r="G46" s="114" t="n">
        <v>20000</v>
      </c>
      <c r="H46" s="114" t="n">
        <v>20000</v>
      </c>
    </row>
    <row r="47" customFormat="false" ht="13.8" hidden="false" customHeight="false" outlineLevel="0" collapsed="false">
      <c r="A47" s="113" t="s">
        <v>665</v>
      </c>
      <c r="B47" s="109" t="s">
        <v>663</v>
      </c>
      <c r="C47" s="109" t="s">
        <v>402</v>
      </c>
      <c r="D47" s="109" t="s">
        <v>254</v>
      </c>
      <c r="E47" s="109" t="s">
        <v>255</v>
      </c>
      <c r="F47" s="114" t="n">
        <v>20000</v>
      </c>
      <c r="G47" s="114" t="n">
        <v>20000</v>
      </c>
      <c r="H47" s="114" t="n">
        <v>20000</v>
      </c>
    </row>
    <row r="48" customFormat="false" ht="13.8" hidden="false" customHeight="false" outlineLevel="0" collapsed="false">
      <c r="A48" s="115" t="s">
        <v>666</v>
      </c>
      <c r="B48" s="109" t="s">
        <v>663</v>
      </c>
      <c r="C48" s="109" t="s">
        <v>402</v>
      </c>
      <c r="D48" s="109" t="s">
        <v>408</v>
      </c>
      <c r="E48" s="109" t="s">
        <v>255</v>
      </c>
      <c r="F48" s="114" t="n">
        <v>20000</v>
      </c>
      <c r="G48" s="114" t="n">
        <v>20000</v>
      </c>
      <c r="H48" s="114" t="n">
        <v>20000</v>
      </c>
    </row>
    <row r="49" customFormat="false" ht="27.6" hidden="false" customHeight="false" outlineLevel="0" collapsed="false">
      <c r="A49" s="115" t="s">
        <v>641</v>
      </c>
      <c r="B49" s="109" t="s">
        <v>663</v>
      </c>
      <c r="C49" s="109" t="s">
        <v>402</v>
      </c>
      <c r="D49" s="109" t="s">
        <v>408</v>
      </c>
      <c r="E49" s="109" t="s">
        <v>271</v>
      </c>
      <c r="F49" s="114" t="n">
        <v>20000</v>
      </c>
      <c r="G49" s="114" t="n">
        <v>20000</v>
      </c>
      <c r="H49" s="114" t="n">
        <v>20000</v>
      </c>
    </row>
    <row r="50" customFormat="false" ht="27.6" hidden="false" customHeight="false" outlineLevel="0" collapsed="false">
      <c r="A50" s="115" t="s">
        <v>642</v>
      </c>
      <c r="B50" s="109" t="s">
        <v>663</v>
      </c>
      <c r="C50" s="109" t="s">
        <v>402</v>
      </c>
      <c r="D50" s="109" t="s">
        <v>408</v>
      </c>
      <c r="E50" s="109" t="s">
        <v>273</v>
      </c>
      <c r="F50" s="114" t="n">
        <v>20000</v>
      </c>
      <c r="G50" s="114" t="n">
        <v>20000</v>
      </c>
      <c r="H50" s="114" t="n">
        <v>20000</v>
      </c>
    </row>
    <row r="51" customFormat="false" ht="13.8" hidden="false" customHeight="false" outlineLevel="0" collapsed="false">
      <c r="A51" s="113" t="s">
        <v>667</v>
      </c>
      <c r="B51" s="109" t="s">
        <v>663</v>
      </c>
      <c r="C51" s="109" t="s">
        <v>450</v>
      </c>
      <c r="D51" s="109" t="s">
        <v>254</v>
      </c>
      <c r="E51" s="109" t="s">
        <v>255</v>
      </c>
      <c r="F51" s="114" t="n">
        <v>32917249</v>
      </c>
      <c r="G51" s="114" t="n">
        <v>31233259</v>
      </c>
      <c r="H51" s="114" t="n">
        <v>30192933</v>
      </c>
    </row>
    <row r="52" customFormat="false" ht="13.8" hidden="false" customHeight="false" outlineLevel="0" collapsed="false">
      <c r="A52" s="113" t="s">
        <v>668</v>
      </c>
      <c r="B52" s="109" t="s">
        <v>663</v>
      </c>
      <c r="C52" s="109" t="s">
        <v>486</v>
      </c>
      <c r="D52" s="109" t="s">
        <v>254</v>
      </c>
      <c r="E52" s="109" t="s">
        <v>255</v>
      </c>
      <c r="F52" s="114" t="n">
        <v>32256670</v>
      </c>
      <c r="G52" s="114" t="n">
        <v>30712459</v>
      </c>
      <c r="H52" s="114" t="n">
        <v>29672133</v>
      </c>
    </row>
    <row r="53" customFormat="false" ht="41.4" hidden="false" customHeight="false" outlineLevel="0" collapsed="false">
      <c r="A53" s="115" t="s">
        <v>669</v>
      </c>
      <c r="B53" s="109" t="s">
        <v>663</v>
      </c>
      <c r="C53" s="109" t="s">
        <v>486</v>
      </c>
      <c r="D53" s="109" t="s">
        <v>490</v>
      </c>
      <c r="E53" s="109" t="s">
        <v>255</v>
      </c>
      <c r="F53" s="114" t="n">
        <v>0</v>
      </c>
      <c r="G53" s="114" t="n">
        <v>1248000</v>
      </c>
      <c r="H53" s="114" t="n">
        <v>1248000</v>
      </c>
    </row>
    <row r="54" customFormat="false" ht="27.6" hidden="false" customHeight="false" outlineLevel="0" collapsed="false">
      <c r="A54" s="115" t="s">
        <v>670</v>
      </c>
      <c r="B54" s="109" t="s">
        <v>663</v>
      </c>
      <c r="C54" s="109" t="s">
        <v>486</v>
      </c>
      <c r="D54" s="109" t="s">
        <v>490</v>
      </c>
      <c r="E54" s="109" t="s">
        <v>325</v>
      </c>
      <c r="F54" s="114" t="n">
        <v>0</v>
      </c>
      <c r="G54" s="114" t="n">
        <v>1248000</v>
      </c>
      <c r="H54" s="114" t="n">
        <v>1248000</v>
      </c>
    </row>
    <row r="55" customFormat="false" ht="13.8" hidden="false" customHeight="false" outlineLevel="0" collapsed="false">
      <c r="A55" s="115" t="s">
        <v>671</v>
      </c>
      <c r="B55" s="109" t="s">
        <v>663</v>
      </c>
      <c r="C55" s="109" t="s">
        <v>486</v>
      </c>
      <c r="D55" s="109" t="s">
        <v>490</v>
      </c>
      <c r="E55" s="109" t="s">
        <v>327</v>
      </c>
      <c r="F55" s="114" t="n">
        <v>0</v>
      </c>
      <c r="G55" s="114" t="n">
        <v>1248000</v>
      </c>
      <c r="H55" s="114" t="n">
        <v>1248000</v>
      </c>
    </row>
    <row r="56" customFormat="false" ht="13.8" hidden="false" customHeight="false" outlineLevel="0" collapsed="false">
      <c r="A56" s="115" t="s">
        <v>672</v>
      </c>
      <c r="B56" s="109" t="s">
        <v>663</v>
      </c>
      <c r="C56" s="109" t="s">
        <v>486</v>
      </c>
      <c r="D56" s="109" t="s">
        <v>493</v>
      </c>
      <c r="E56" s="109" t="s">
        <v>255</v>
      </c>
      <c r="F56" s="114" t="n">
        <v>32221670</v>
      </c>
      <c r="G56" s="114" t="n">
        <v>29464459</v>
      </c>
      <c r="H56" s="114" t="n">
        <v>28424133</v>
      </c>
    </row>
    <row r="57" customFormat="false" ht="27.6" hidden="false" customHeight="false" outlineLevel="0" collapsed="false">
      <c r="A57" s="115" t="s">
        <v>670</v>
      </c>
      <c r="B57" s="109" t="s">
        <v>663</v>
      </c>
      <c r="C57" s="109" t="s">
        <v>486</v>
      </c>
      <c r="D57" s="109" t="s">
        <v>493</v>
      </c>
      <c r="E57" s="109" t="s">
        <v>325</v>
      </c>
      <c r="F57" s="114" t="n">
        <v>32221670</v>
      </c>
      <c r="G57" s="114" t="n">
        <v>29464459</v>
      </c>
      <c r="H57" s="114" t="n">
        <v>28424133</v>
      </c>
    </row>
    <row r="58" customFormat="false" ht="13.8" hidden="false" customHeight="false" outlineLevel="0" collapsed="false">
      <c r="A58" s="115" t="s">
        <v>671</v>
      </c>
      <c r="B58" s="109" t="s">
        <v>663</v>
      </c>
      <c r="C58" s="109" t="s">
        <v>486</v>
      </c>
      <c r="D58" s="109" t="s">
        <v>493</v>
      </c>
      <c r="E58" s="109" t="s">
        <v>327</v>
      </c>
      <c r="F58" s="114" t="n">
        <v>32221670</v>
      </c>
      <c r="G58" s="114" t="n">
        <v>29464459</v>
      </c>
      <c r="H58" s="114" t="n">
        <v>28424133</v>
      </c>
    </row>
    <row r="59" customFormat="false" ht="41.4" hidden="false" customHeight="false" outlineLevel="0" collapsed="false">
      <c r="A59" s="115" t="s">
        <v>673</v>
      </c>
      <c r="B59" s="109" t="s">
        <v>663</v>
      </c>
      <c r="C59" s="109" t="s">
        <v>486</v>
      </c>
      <c r="D59" s="109" t="s">
        <v>494</v>
      </c>
      <c r="E59" s="109" t="s">
        <v>255</v>
      </c>
      <c r="F59" s="114" t="n">
        <v>35000</v>
      </c>
      <c r="G59" s="114" t="n">
        <v>0</v>
      </c>
      <c r="H59" s="114" t="n">
        <v>0</v>
      </c>
    </row>
    <row r="60" customFormat="false" ht="27.6" hidden="false" customHeight="false" outlineLevel="0" collapsed="false">
      <c r="A60" s="115" t="s">
        <v>670</v>
      </c>
      <c r="B60" s="109" t="s">
        <v>663</v>
      </c>
      <c r="C60" s="109" t="s">
        <v>486</v>
      </c>
      <c r="D60" s="109" t="s">
        <v>494</v>
      </c>
      <c r="E60" s="109" t="s">
        <v>325</v>
      </c>
      <c r="F60" s="114" t="n">
        <v>35000</v>
      </c>
      <c r="G60" s="114" t="n">
        <v>0</v>
      </c>
      <c r="H60" s="114" t="n">
        <v>0</v>
      </c>
    </row>
    <row r="61" customFormat="false" ht="13.8" hidden="false" customHeight="false" outlineLevel="0" collapsed="false">
      <c r="A61" s="115" t="s">
        <v>671</v>
      </c>
      <c r="B61" s="109" t="s">
        <v>663</v>
      </c>
      <c r="C61" s="109" t="s">
        <v>486</v>
      </c>
      <c r="D61" s="109" t="s">
        <v>494</v>
      </c>
      <c r="E61" s="109" t="s">
        <v>327</v>
      </c>
      <c r="F61" s="114" t="n">
        <v>35000</v>
      </c>
      <c r="G61" s="114" t="n">
        <v>0</v>
      </c>
      <c r="H61" s="114" t="n">
        <v>0</v>
      </c>
    </row>
    <row r="62" customFormat="false" ht="13.8" hidden="false" customHeight="false" outlineLevel="0" collapsed="false">
      <c r="A62" s="113" t="s">
        <v>674</v>
      </c>
      <c r="B62" s="109" t="s">
        <v>663</v>
      </c>
      <c r="C62" s="109" t="s">
        <v>496</v>
      </c>
      <c r="D62" s="109" t="s">
        <v>254</v>
      </c>
      <c r="E62" s="109" t="s">
        <v>255</v>
      </c>
      <c r="F62" s="114" t="n">
        <v>367779</v>
      </c>
      <c r="G62" s="114" t="n">
        <v>228000</v>
      </c>
      <c r="H62" s="114" t="n">
        <v>228000</v>
      </c>
    </row>
    <row r="63" customFormat="false" ht="13.8" hidden="false" customHeight="false" outlineLevel="0" collapsed="false">
      <c r="A63" s="115" t="s">
        <v>675</v>
      </c>
      <c r="B63" s="109" t="s">
        <v>663</v>
      </c>
      <c r="C63" s="109" t="s">
        <v>496</v>
      </c>
      <c r="D63" s="109" t="s">
        <v>500</v>
      </c>
      <c r="E63" s="109" t="s">
        <v>255</v>
      </c>
      <c r="F63" s="114" t="n">
        <v>139779</v>
      </c>
      <c r="G63" s="114" t="n">
        <v>0</v>
      </c>
      <c r="H63" s="114" t="n">
        <v>0</v>
      </c>
    </row>
    <row r="64" customFormat="false" ht="27.6" hidden="false" customHeight="false" outlineLevel="0" collapsed="false">
      <c r="A64" s="115" t="s">
        <v>641</v>
      </c>
      <c r="B64" s="109" t="s">
        <v>663</v>
      </c>
      <c r="C64" s="109" t="s">
        <v>496</v>
      </c>
      <c r="D64" s="109" t="s">
        <v>500</v>
      </c>
      <c r="E64" s="109" t="s">
        <v>271</v>
      </c>
      <c r="F64" s="114" t="n">
        <v>139779</v>
      </c>
      <c r="G64" s="114" t="n">
        <v>0</v>
      </c>
      <c r="H64" s="114" t="n">
        <v>0</v>
      </c>
    </row>
    <row r="65" customFormat="false" ht="27.6" hidden="false" customHeight="false" outlineLevel="0" collapsed="false">
      <c r="A65" s="115" t="s">
        <v>642</v>
      </c>
      <c r="B65" s="109" t="s">
        <v>663</v>
      </c>
      <c r="C65" s="109" t="s">
        <v>496</v>
      </c>
      <c r="D65" s="109" t="s">
        <v>500</v>
      </c>
      <c r="E65" s="109" t="s">
        <v>273</v>
      </c>
      <c r="F65" s="114" t="n">
        <v>139779</v>
      </c>
      <c r="G65" s="114" t="n">
        <v>0</v>
      </c>
      <c r="H65" s="114" t="n">
        <v>0</v>
      </c>
    </row>
    <row r="66" customFormat="false" ht="13.8" hidden="false" customHeight="false" outlineLevel="0" collapsed="false">
      <c r="A66" s="115" t="s">
        <v>676</v>
      </c>
      <c r="B66" s="109" t="s">
        <v>663</v>
      </c>
      <c r="C66" s="109" t="s">
        <v>496</v>
      </c>
      <c r="D66" s="109" t="s">
        <v>502</v>
      </c>
      <c r="E66" s="109" t="s">
        <v>255</v>
      </c>
      <c r="F66" s="114" t="n">
        <v>228000</v>
      </c>
      <c r="G66" s="114" t="n">
        <v>228000</v>
      </c>
      <c r="H66" s="114" t="n">
        <v>228000</v>
      </c>
    </row>
    <row r="67" customFormat="false" ht="13.8" hidden="false" customHeight="false" outlineLevel="0" collapsed="false">
      <c r="A67" s="115" t="s">
        <v>677</v>
      </c>
      <c r="B67" s="109" t="s">
        <v>663</v>
      </c>
      <c r="C67" s="109" t="s">
        <v>496</v>
      </c>
      <c r="D67" s="109" t="s">
        <v>502</v>
      </c>
      <c r="E67" s="109" t="s">
        <v>299</v>
      </c>
      <c r="F67" s="114" t="n">
        <v>193344</v>
      </c>
      <c r="G67" s="114" t="n">
        <v>228000</v>
      </c>
      <c r="H67" s="114" t="n">
        <v>228000</v>
      </c>
    </row>
    <row r="68" customFormat="false" ht="13.8" hidden="false" customHeight="false" outlineLevel="0" collapsed="false">
      <c r="A68" s="115" t="s">
        <v>678</v>
      </c>
      <c r="B68" s="109" t="s">
        <v>663</v>
      </c>
      <c r="C68" s="109" t="s">
        <v>496</v>
      </c>
      <c r="D68" s="109" t="s">
        <v>502</v>
      </c>
      <c r="E68" s="109" t="s">
        <v>504</v>
      </c>
      <c r="F68" s="114" t="n">
        <v>193344</v>
      </c>
      <c r="G68" s="114" t="n">
        <v>228000</v>
      </c>
      <c r="H68" s="114" t="n">
        <v>228000</v>
      </c>
    </row>
    <row r="69" customFormat="false" ht="27.6" hidden="false" customHeight="false" outlineLevel="0" collapsed="false">
      <c r="A69" s="115" t="s">
        <v>670</v>
      </c>
      <c r="B69" s="109" t="s">
        <v>663</v>
      </c>
      <c r="C69" s="109" t="s">
        <v>496</v>
      </c>
      <c r="D69" s="109" t="s">
        <v>502</v>
      </c>
      <c r="E69" s="109" t="s">
        <v>325</v>
      </c>
      <c r="F69" s="114" t="n">
        <v>34656</v>
      </c>
      <c r="G69" s="114" t="n">
        <v>0</v>
      </c>
      <c r="H69" s="114" t="n">
        <v>0</v>
      </c>
    </row>
    <row r="70" customFormat="false" ht="13.8" hidden="false" customHeight="false" outlineLevel="0" collapsed="false">
      <c r="A70" s="115" t="s">
        <v>671</v>
      </c>
      <c r="B70" s="109" t="s">
        <v>663</v>
      </c>
      <c r="C70" s="109" t="s">
        <v>496</v>
      </c>
      <c r="D70" s="109" t="s">
        <v>502</v>
      </c>
      <c r="E70" s="109" t="s">
        <v>327</v>
      </c>
      <c r="F70" s="114" t="n">
        <v>34656</v>
      </c>
      <c r="G70" s="114" t="n">
        <v>0</v>
      </c>
      <c r="H70" s="114" t="n">
        <v>0</v>
      </c>
    </row>
    <row r="71" customFormat="false" ht="13.8" hidden="false" customHeight="false" outlineLevel="0" collapsed="false">
      <c r="A71" s="113" t="s">
        <v>679</v>
      </c>
      <c r="B71" s="109" t="s">
        <v>663</v>
      </c>
      <c r="C71" s="109" t="s">
        <v>506</v>
      </c>
      <c r="D71" s="109" t="s">
        <v>254</v>
      </c>
      <c r="E71" s="109" t="s">
        <v>255</v>
      </c>
      <c r="F71" s="114" t="n">
        <v>292800</v>
      </c>
      <c r="G71" s="114" t="n">
        <v>292800</v>
      </c>
      <c r="H71" s="114" t="n">
        <v>292800</v>
      </c>
    </row>
    <row r="72" customFormat="false" ht="82.8" hidden="false" customHeight="false" outlineLevel="0" collapsed="false">
      <c r="A72" s="115" t="s">
        <v>680</v>
      </c>
      <c r="B72" s="109" t="s">
        <v>663</v>
      </c>
      <c r="C72" s="109" t="s">
        <v>506</v>
      </c>
      <c r="D72" s="109" t="s">
        <v>522</v>
      </c>
      <c r="E72" s="109" t="s">
        <v>255</v>
      </c>
      <c r="F72" s="114" t="n">
        <v>292800</v>
      </c>
      <c r="G72" s="114" t="n">
        <v>292800</v>
      </c>
      <c r="H72" s="114" t="n">
        <v>292800</v>
      </c>
    </row>
    <row r="73" customFormat="false" ht="13.8" hidden="false" customHeight="false" outlineLevel="0" collapsed="false">
      <c r="A73" s="115" t="s">
        <v>677</v>
      </c>
      <c r="B73" s="109" t="s">
        <v>663</v>
      </c>
      <c r="C73" s="109" t="s">
        <v>506</v>
      </c>
      <c r="D73" s="109" t="s">
        <v>522</v>
      </c>
      <c r="E73" s="109" t="s">
        <v>299</v>
      </c>
      <c r="F73" s="114" t="n">
        <v>292800</v>
      </c>
      <c r="G73" s="114" t="n">
        <v>292800</v>
      </c>
      <c r="H73" s="114" t="n">
        <v>292800</v>
      </c>
    </row>
    <row r="74" customFormat="false" ht="27.6" hidden="false" customHeight="false" outlineLevel="0" collapsed="false">
      <c r="A74" s="115" t="s">
        <v>681</v>
      </c>
      <c r="B74" s="109" t="s">
        <v>663</v>
      </c>
      <c r="C74" s="109" t="s">
        <v>506</v>
      </c>
      <c r="D74" s="109" t="s">
        <v>522</v>
      </c>
      <c r="E74" s="109" t="s">
        <v>301</v>
      </c>
      <c r="F74" s="114" t="n">
        <v>292800</v>
      </c>
      <c r="G74" s="114" t="n">
        <v>292800</v>
      </c>
      <c r="H74" s="114" t="n">
        <v>292800</v>
      </c>
    </row>
    <row r="75" customFormat="false" ht="13.8" hidden="false" customHeight="false" outlineLevel="0" collapsed="false">
      <c r="A75" s="113" t="s">
        <v>682</v>
      </c>
      <c r="B75" s="109" t="s">
        <v>663</v>
      </c>
      <c r="C75" s="109" t="s">
        <v>524</v>
      </c>
      <c r="D75" s="109" t="s">
        <v>254</v>
      </c>
      <c r="E75" s="109" t="s">
        <v>255</v>
      </c>
      <c r="F75" s="114" t="n">
        <v>78668647.58</v>
      </c>
      <c r="G75" s="114" t="n">
        <v>80631480.98</v>
      </c>
      <c r="H75" s="114" t="n">
        <v>63587182.04</v>
      </c>
    </row>
    <row r="76" customFormat="false" ht="13.8" hidden="false" customHeight="false" outlineLevel="0" collapsed="false">
      <c r="A76" s="113" t="s">
        <v>683</v>
      </c>
      <c r="B76" s="109" t="s">
        <v>663</v>
      </c>
      <c r="C76" s="109" t="s">
        <v>526</v>
      </c>
      <c r="D76" s="109" t="s">
        <v>254</v>
      </c>
      <c r="E76" s="109" t="s">
        <v>255</v>
      </c>
      <c r="F76" s="114" t="n">
        <v>68655862.28</v>
      </c>
      <c r="G76" s="114" t="n">
        <v>71098183.98</v>
      </c>
      <c r="H76" s="114" t="n">
        <v>54248669.04</v>
      </c>
    </row>
    <row r="77" customFormat="false" ht="13.8" hidden="false" customHeight="false" outlineLevel="0" collapsed="false">
      <c r="A77" s="115" t="s">
        <v>684</v>
      </c>
      <c r="B77" s="109" t="s">
        <v>663</v>
      </c>
      <c r="C77" s="109" t="s">
        <v>526</v>
      </c>
      <c r="D77" s="109" t="s">
        <v>528</v>
      </c>
      <c r="E77" s="109" t="s">
        <v>255</v>
      </c>
      <c r="F77" s="114" t="n">
        <v>12754787</v>
      </c>
      <c r="G77" s="114" t="n">
        <v>12879257</v>
      </c>
      <c r="H77" s="114" t="n">
        <v>11708190</v>
      </c>
    </row>
    <row r="78" customFormat="false" ht="27.6" hidden="false" customHeight="false" outlineLevel="0" collapsed="false">
      <c r="A78" s="115" t="s">
        <v>670</v>
      </c>
      <c r="B78" s="109" t="s">
        <v>663</v>
      </c>
      <c r="C78" s="109" t="s">
        <v>526</v>
      </c>
      <c r="D78" s="109" t="s">
        <v>528</v>
      </c>
      <c r="E78" s="109" t="s">
        <v>325</v>
      </c>
      <c r="F78" s="114" t="n">
        <v>12754787</v>
      </c>
      <c r="G78" s="114" t="n">
        <v>12879257</v>
      </c>
      <c r="H78" s="114" t="n">
        <v>11708190</v>
      </c>
    </row>
    <row r="79" customFormat="false" ht="13.8" hidden="false" customHeight="false" outlineLevel="0" collapsed="false">
      <c r="A79" s="115" t="s">
        <v>671</v>
      </c>
      <c r="B79" s="109" t="s">
        <v>663</v>
      </c>
      <c r="C79" s="109" t="s">
        <v>526</v>
      </c>
      <c r="D79" s="109" t="s">
        <v>528</v>
      </c>
      <c r="E79" s="109" t="s">
        <v>327</v>
      </c>
      <c r="F79" s="114" t="n">
        <v>12754787</v>
      </c>
      <c r="G79" s="114" t="n">
        <v>12879257</v>
      </c>
      <c r="H79" s="114" t="n">
        <v>11708190</v>
      </c>
    </row>
    <row r="80" customFormat="false" ht="13.8" hidden="false" customHeight="false" outlineLevel="0" collapsed="false">
      <c r="A80" s="115" t="s">
        <v>685</v>
      </c>
      <c r="B80" s="109" t="s">
        <v>663</v>
      </c>
      <c r="C80" s="109" t="s">
        <v>526</v>
      </c>
      <c r="D80" s="109" t="s">
        <v>530</v>
      </c>
      <c r="E80" s="109" t="s">
        <v>255</v>
      </c>
      <c r="F80" s="114" t="n">
        <v>3037327.37</v>
      </c>
      <c r="G80" s="114" t="n">
        <v>3055099</v>
      </c>
      <c r="H80" s="114" t="n">
        <v>2176746</v>
      </c>
    </row>
    <row r="81" customFormat="false" ht="27.6" hidden="false" customHeight="false" outlineLevel="0" collapsed="false">
      <c r="A81" s="115" t="s">
        <v>670</v>
      </c>
      <c r="B81" s="109" t="s">
        <v>663</v>
      </c>
      <c r="C81" s="109" t="s">
        <v>526</v>
      </c>
      <c r="D81" s="109" t="s">
        <v>530</v>
      </c>
      <c r="E81" s="109" t="s">
        <v>325</v>
      </c>
      <c r="F81" s="114" t="n">
        <v>3037327.37</v>
      </c>
      <c r="G81" s="114" t="n">
        <v>3055099</v>
      </c>
      <c r="H81" s="114" t="n">
        <v>2176746</v>
      </c>
    </row>
    <row r="82" customFormat="false" ht="13.8" hidden="false" customHeight="false" outlineLevel="0" collapsed="false">
      <c r="A82" s="115" t="s">
        <v>671</v>
      </c>
      <c r="B82" s="109" t="s">
        <v>663</v>
      </c>
      <c r="C82" s="109" t="s">
        <v>526</v>
      </c>
      <c r="D82" s="109" t="s">
        <v>530</v>
      </c>
      <c r="E82" s="109" t="s">
        <v>327</v>
      </c>
      <c r="F82" s="114" t="n">
        <v>3037327.37</v>
      </c>
      <c r="G82" s="114" t="n">
        <v>3055099</v>
      </c>
      <c r="H82" s="114" t="n">
        <v>2176746</v>
      </c>
    </row>
    <row r="83" customFormat="false" ht="13.8" hidden="false" customHeight="false" outlineLevel="0" collapsed="false">
      <c r="A83" s="115" t="s">
        <v>686</v>
      </c>
      <c r="B83" s="109" t="s">
        <v>663</v>
      </c>
      <c r="C83" s="109" t="s">
        <v>526</v>
      </c>
      <c r="D83" s="109" t="s">
        <v>532</v>
      </c>
      <c r="E83" s="109" t="s">
        <v>255</v>
      </c>
      <c r="F83" s="114" t="n">
        <v>21563469.12</v>
      </c>
      <c r="G83" s="114" t="n">
        <v>19712325</v>
      </c>
      <c r="H83" s="114" t="n">
        <v>17257415</v>
      </c>
    </row>
    <row r="84" customFormat="false" ht="27.6" hidden="false" customHeight="false" outlineLevel="0" collapsed="false">
      <c r="A84" s="115" t="s">
        <v>670</v>
      </c>
      <c r="B84" s="109" t="s">
        <v>663</v>
      </c>
      <c r="C84" s="109" t="s">
        <v>526</v>
      </c>
      <c r="D84" s="109" t="s">
        <v>532</v>
      </c>
      <c r="E84" s="109" t="s">
        <v>325</v>
      </c>
      <c r="F84" s="114" t="n">
        <v>21563469.12</v>
      </c>
      <c r="G84" s="114" t="n">
        <v>19712325</v>
      </c>
      <c r="H84" s="114" t="n">
        <v>17257415</v>
      </c>
    </row>
    <row r="85" customFormat="false" ht="13.8" hidden="false" customHeight="false" outlineLevel="0" collapsed="false">
      <c r="A85" s="115" t="s">
        <v>671</v>
      </c>
      <c r="B85" s="109" t="s">
        <v>663</v>
      </c>
      <c r="C85" s="109" t="s">
        <v>526</v>
      </c>
      <c r="D85" s="109" t="s">
        <v>532</v>
      </c>
      <c r="E85" s="109" t="s">
        <v>327</v>
      </c>
      <c r="F85" s="114" t="n">
        <v>21563469.12</v>
      </c>
      <c r="G85" s="114" t="n">
        <v>19712325</v>
      </c>
      <c r="H85" s="114" t="n">
        <v>17257415</v>
      </c>
    </row>
    <row r="86" customFormat="false" ht="13.8" hidden="false" customHeight="false" outlineLevel="0" collapsed="false">
      <c r="A86" s="115" t="s">
        <v>687</v>
      </c>
      <c r="B86" s="109" t="s">
        <v>663</v>
      </c>
      <c r="C86" s="109" t="s">
        <v>526</v>
      </c>
      <c r="D86" s="109" t="s">
        <v>533</v>
      </c>
      <c r="E86" s="109" t="s">
        <v>255</v>
      </c>
      <c r="F86" s="114" t="n">
        <v>39385.42</v>
      </c>
      <c r="G86" s="114" t="n">
        <v>0</v>
      </c>
      <c r="H86" s="114" t="n">
        <v>788476.33</v>
      </c>
    </row>
    <row r="87" customFormat="false" ht="27.6" hidden="false" customHeight="false" outlineLevel="0" collapsed="false">
      <c r="A87" s="115" t="s">
        <v>670</v>
      </c>
      <c r="B87" s="109" t="s">
        <v>663</v>
      </c>
      <c r="C87" s="109" t="s">
        <v>526</v>
      </c>
      <c r="D87" s="109" t="s">
        <v>533</v>
      </c>
      <c r="E87" s="109" t="s">
        <v>325</v>
      </c>
      <c r="F87" s="114" t="n">
        <v>39385.42</v>
      </c>
      <c r="G87" s="114" t="n">
        <v>0</v>
      </c>
      <c r="H87" s="114" t="n">
        <v>788476.33</v>
      </c>
    </row>
    <row r="88" customFormat="false" ht="13.8" hidden="false" customHeight="false" outlineLevel="0" collapsed="false">
      <c r="A88" s="115" t="s">
        <v>671</v>
      </c>
      <c r="B88" s="109" t="s">
        <v>663</v>
      </c>
      <c r="C88" s="109" t="s">
        <v>526</v>
      </c>
      <c r="D88" s="109" t="s">
        <v>533</v>
      </c>
      <c r="E88" s="109" t="s">
        <v>327</v>
      </c>
      <c r="F88" s="114" t="n">
        <v>39385.42</v>
      </c>
      <c r="G88" s="114" t="n">
        <v>0</v>
      </c>
      <c r="H88" s="114" t="n">
        <v>788476.33</v>
      </c>
    </row>
    <row r="89" customFormat="false" ht="69" hidden="false" customHeight="false" outlineLevel="0" collapsed="false">
      <c r="A89" s="115" t="s">
        <v>688</v>
      </c>
      <c r="B89" s="109" t="s">
        <v>663</v>
      </c>
      <c r="C89" s="109" t="s">
        <v>526</v>
      </c>
      <c r="D89" s="109" t="s">
        <v>535</v>
      </c>
      <c r="E89" s="109" t="s">
        <v>255</v>
      </c>
      <c r="F89" s="114" t="n">
        <v>23122973.67</v>
      </c>
      <c r="G89" s="114" t="n">
        <v>20369525.71</v>
      </c>
      <c r="H89" s="114" t="n">
        <v>20219525.71</v>
      </c>
    </row>
    <row r="90" customFormat="false" ht="27.6" hidden="false" customHeight="false" outlineLevel="0" collapsed="false">
      <c r="A90" s="115" t="s">
        <v>670</v>
      </c>
      <c r="B90" s="109" t="s">
        <v>663</v>
      </c>
      <c r="C90" s="109" t="s">
        <v>526</v>
      </c>
      <c r="D90" s="109" t="s">
        <v>535</v>
      </c>
      <c r="E90" s="109" t="s">
        <v>325</v>
      </c>
      <c r="F90" s="114" t="n">
        <v>23122973.67</v>
      </c>
      <c r="G90" s="114" t="n">
        <v>20369525.71</v>
      </c>
      <c r="H90" s="114" t="n">
        <v>20219525.71</v>
      </c>
    </row>
    <row r="91" customFormat="false" ht="13.8" hidden="false" customHeight="false" outlineLevel="0" collapsed="false">
      <c r="A91" s="115" t="s">
        <v>671</v>
      </c>
      <c r="B91" s="109" t="s">
        <v>663</v>
      </c>
      <c r="C91" s="109" t="s">
        <v>526</v>
      </c>
      <c r="D91" s="109" t="s">
        <v>535</v>
      </c>
      <c r="E91" s="109" t="s">
        <v>327</v>
      </c>
      <c r="F91" s="114" t="n">
        <v>23122973.67</v>
      </c>
      <c r="G91" s="114" t="n">
        <v>20369525.71</v>
      </c>
      <c r="H91" s="114" t="n">
        <v>20219525.71</v>
      </c>
    </row>
    <row r="92" customFormat="false" ht="13.8" hidden="false" customHeight="false" outlineLevel="0" collapsed="false">
      <c r="A92" s="115" t="s">
        <v>689</v>
      </c>
      <c r="B92" s="109" t="s">
        <v>663</v>
      </c>
      <c r="C92" s="109" t="s">
        <v>526</v>
      </c>
      <c r="D92" s="109" t="s">
        <v>537</v>
      </c>
      <c r="E92" s="109" t="s">
        <v>255</v>
      </c>
      <c r="F92" s="114" t="n">
        <v>1556800</v>
      </c>
      <c r="G92" s="114" t="n">
        <v>75934.27</v>
      </c>
      <c r="H92" s="114" t="n">
        <v>0</v>
      </c>
    </row>
    <row r="93" customFormat="false" ht="27.6" hidden="false" customHeight="false" outlineLevel="0" collapsed="false">
      <c r="A93" s="115" t="s">
        <v>641</v>
      </c>
      <c r="B93" s="109" t="s">
        <v>663</v>
      </c>
      <c r="C93" s="109" t="s">
        <v>526</v>
      </c>
      <c r="D93" s="109" t="s">
        <v>537</v>
      </c>
      <c r="E93" s="109" t="s">
        <v>271</v>
      </c>
      <c r="F93" s="114" t="n">
        <v>1496455</v>
      </c>
      <c r="G93" s="114" t="n">
        <v>75934.27</v>
      </c>
      <c r="H93" s="114" t="n">
        <v>0</v>
      </c>
    </row>
    <row r="94" customFormat="false" ht="27.6" hidden="false" customHeight="false" outlineLevel="0" collapsed="false">
      <c r="A94" s="115" t="s">
        <v>642</v>
      </c>
      <c r="B94" s="109" t="s">
        <v>663</v>
      </c>
      <c r="C94" s="109" t="s">
        <v>526</v>
      </c>
      <c r="D94" s="109" t="s">
        <v>537</v>
      </c>
      <c r="E94" s="109" t="s">
        <v>273</v>
      </c>
      <c r="F94" s="114" t="n">
        <v>1496455</v>
      </c>
      <c r="G94" s="114" t="n">
        <v>75934.27</v>
      </c>
      <c r="H94" s="114" t="n">
        <v>0</v>
      </c>
    </row>
    <row r="95" customFormat="false" ht="27.6" hidden="false" customHeight="false" outlineLevel="0" collapsed="false">
      <c r="A95" s="115" t="s">
        <v>670</v>
      </c>
      <c r="B95" s="109" t="s">
        <v>663</v>
      </c>
      <c r="C95" s="109" t="s">
        <v>526</v>
      </c>
      <c r="D95" s="109" t="s">
        <v>537</v>
      </c>
      <c r="E95" s="109" t="s">
        <v>325</v>
      </c>
      <c r="F95" s="114" t="n">
        <v>60345</v>
      </c>
      <c r="G95" s="114" t="n">
        <v>0</v>
      </c>
      <c r="H95" s="114" t="n">
        <v>0</v>
      </c>
    </row>
    <row r="96" customFormat="false" ht="13.8" hidden="false" customHeight="false" outlineLevel="0" collapsed="false">
      <c r="A96" s="115" t="s">
        <v>671</v>
      </c>
      <c r="B96" s="109" t="s">
        <v>663</v>
      </c>
      <c r="C96" s="109" t="s">
        <v>526</v>
      </c>
      <c r="D96" s="109" t="s">
        <v>537</v>
      </c>
      <c r="E96" s="109" t="s">
        <v>327</v>
      </c>
      <c r="F96" s="114" t="n">
        <v>60345</v>
      </c>
      <c r="G96" s="114" t="n">
        <v>0</v>
      </c>
      <c r="H96" s="114" t="n">
        <v>0</v>
      </c>
    </row>
    <row r="97" customFormat="false" ht="27.6" hidden="false" customHeight="false" outlineLevel="0" collapsed="false">
      <c r="A97" s="115" t="s">
        <v>690</v>
      </c>
      <c r="B97" s="109" t="s">
        <v>663</v>
      </c>
      <c r="C97" s="109" t="s">
        <v>526</v>
      </c>
      <c r="D97" s="109" t="s">
        <v>538</v>
      </c>
      <c r="E97" s="109" t="s">
        <v>255</v>
      </c>
      <c r="F97" s="114" t="n">
        <v>2046902.7</v>
      </c>
      <c r="G97" s="114" t="n">
        <v>2115316</v>
      </c>
      <c r="H97" s="114" t="n">
        <v>2098316</v>
      </c>
    </row>
    <row r="98" customFormat="false" ht="55.2" hidden="false" customHeight="false" outlineLevel="0" collapsed="false">
      <c r="A98" s="115" t="s">
        <v>639</v>
      </c>
      <c r="B98" s="109" t="s">
        <v>663</v>
      </c>
      <c r="C98" s="109" t="s">
        <v>526</v>
      </c>
      <c r="D98" s="109" t="s">
        <v>538</v>
      </c>
      <c r="E98" s="109" t="s">
        <v>261</v>
      </c>
      <c r="F98" s="114" t="n">
        <v>2029902.7</v>
      </c>
      <c r="G98" s="114" t="n">
        <v>2098316</v>
      </c>
      <c r="H98" s="114" t="n">
        <v>2098316</v>
      </c>
    </row>
    <row r="99" customFormat="false" ht="13.8" hidden="false" customHeight="false" outlineLevel="0" collapsed="false">
      <c r="A99" s="115" t="s">
        <v>691</v>
      </c>
      <c r="B99" s="109" t="s">
        <v>663</v>
      </c>
      <c r="C99" s="109" t="s">
        <v>526</v>
      </c>
      <c r="D99" s="109" t="s">
        <v>538</v>
      </c>
      <c r="E99" s="109" t="s">
        <v>358</v>
      </c>
      <c r="F99" s="114" t="n">
        <v>2029902.7</v>
      </c>
      <c r="G99" s="114" t="n">
        <v>2098316</v>
      </c>
      <c r="H99" s="114" t="n">
        <v>2098316</v>
      </c>
    </row>
    <row r="100" customFormat="false" ht="27.6" hidden="false" customHeight="false" outlineLevel="0" collapsed="false">
      <c r="A100" s="115" t="s">
        <v>641</v>
      </c>
      <c r="B100" s="109" t="s">
        <v>663</v>
      </c>
      <c r="C100" s="109" t="s">
        <v>526</v>
      </c>
      <c r="D100" s="109" t="s">
        <v>538</v>
      </c>
      <c r="E100" s="109" t="s">
        <v>271</v>
      </c>
      <c r="F100" s="114" t="n">
        <v>17000</v>
      </c>
      <c r="G100" s="114" t="n">
        <v>17000</v>
      </c>
      <c r="H100" s="114" t="n">
        <v>0</v>
      </c>
    </row>
    <row r="101" customFormat="false" ht="27.6" hidden="false" customHeight="false" outlineLevel="0" collapsed="false">
      <c r="A101" s="115" t="s">
        <v>642</v>
      </c>
      <c r="B101" s="109" t="s">
        <v>663</v>
      </c>
      <c r="C101" s="109" t="s">
        <v>526</v>
      </c>
      <c r="D101" s="109" t="s">
        <v>538</v>
      </c>
      <c r="E101" s="109" t="s">
        <v>273</v>
      </c>
      <c r="F101" s="114" t="n">
        <v>17000</v>
      </c>
      <c r="G101" s="114" t="n">
        <v>17000</v>
      </c>
      <c r="H101" s="114" t="n">
        <v>0</v>
      </c>
    </row>
    <row r="102" customFormat="false" ht="41.4" hidden="false" customHeight="false" outlineLevel="0" collapsed="false">
      <c r="A102" s="115" t="s">
        <v>692</v>
      </c>
      <c r="B102" s="109" t="s">
        <v>663</v>
      </c>
      <c r="C102" s="109" t="s">
        <v>526</v>
      </c>
      <c r="D102" s="109" t="s">
        <v>540</v>
      </c>
      <c r="E102" s="109" t="s">
        <v>255</v>
      </c>
      <c r="F102" s="114" t="n">
        <v>4279630</v>
      </c>
      <c r="G102" s="114" t="n">
        <v>0</v>
      </c>
      <c r="H102" s="114" t="n">
        <v>0</v>
      </c>
    </row>
    <row r="103" customFormat="false" ht="27.6" hidden="false" customHeight="false" outlineLevel="0" collapsed="false">
      <c r="A103" s="115" t="s">
        <v>670</v>
      </c>
      <c r="B103" s="109" t="s">
        <v>663</v>
      </c>
      <c r="C103" s="109" t="s">
        <v>526</v>
      </c>
      <c r="D103" s="109" t="s">
        <v>540</v>
      </c>
      <c r="E103" s="109" t="s">
        <v>325</v>
      </c>
      <c r="F103" s="114" t="n">
        <v>4279630</v>
      </c>
      <c r="G103" s="114" t="n">
        <v>0</v>
      </c>
      <c r="H103" s="114" t="n">
        <v>0</v>
      </c>
    </row>
    <row r="104" customFormat="false" ht="13.8" hidden="false" customHeight="false" outlineLevel="0" collapsed="false">
      <c r="A104" s="115" t="s">
        <v>671</v>
      </c>
      <c r="B104" s="109" t="s">
        <v>663</v>
      </c>
      <c r="C104" s="109" t="s">
        <v>526</v>
      </c>
      <c r="D104" s="109" t="s">
        <v>540</v>
      </c>
      <c r="E104" s="109" t="s">
        <v>327</v>
      </c>
      <c r="F104" s="114" t="n">
        <v>4279630</v>
      </c>
      <c r="G104" s="114" t="n">
        <v>0</v>
      </c>
      <c r="H104" s="114" t="n">
        <v>0</v>
      </c>
    </row>
    <row r="105" customFormat="false" ht="41.4" hidden="false" customHeight="false" outlineLevel="0" collapsed="false">
      <c r="A105" s="115" t="s">
        <v>673</v>
      </c>
      <c r="B105" s="109" t="s">
        <v>663</v>
      </c>
      <c r="C105" s="109" t="s">
        <v>526</v>
      </c>
      <c r="D105" s="109" t="s">
        <v>494</v>
      </c>
      <c r="E105" s="109" t="s">
        <v>255</v>
      </c>
      <c r="F105" s="114" t="n">
        <v>35000</v>
      </c>
      <c r="G105" s="114" t="n">
        <v>0</v>
      </c>
      <c r="H105" s="114" t="n">
        <v>0</v>
      </c>
    </row>
    <row r="106" customFormat="false" ht="27.6" hidden="false" customHeight="false" outlineLevel="0" collapsed="false">
      <c r="A106" s="115" t="s">
        <v>670</v>
      </c>
      <c r="B106" s="109" t="s">
        <v>663</v>
      </c>
      <c r="C106" s="109" t="s">
        <v>526</v>
      </c>
      <c r="D106" s="109" t="s">
        <v>494</v>
      </c>
      <c r="E106" s="109" t="s">
        <v>325</v>
      </c>
      <c r="F106" s="114" t="n">
        <v>35000</v>
      </c>
      <c r="G106" s="114" t="n">
        <v>0</v>
      </c>
      <c r="H106" s="114" t="n">
        <v>0</v>
      </c>
    </row>
    <row r="107" customFormat="false" ht="13.8" hidden="false" customHeight="false" outlineLevel="0" collapsed="false">
      <c r="A107" s="115" t="s">
        <v>671</v>
      </c>
      <c r="B107" s="109" t="s">
        <v>663</v>
      </c>
      <c r="C107" s="109" t="s">
        <v>526</v>
      </c>
      <c r="D107" s="109" t="s">
        <v>494</v>
      </c>
      <c r="E107" s="109" t="s">
        <v>327</v>
      </c>
      <c r="F107" s="114" t="n">
        <v>35000</v>
      </c>
      <c r="G107" s="114" t="n">
        <v>0</v>
      </c>
      <c r="H107" s="114" t="n">
        <v>0</v>
      </c>
    </row>
    <row r="108" customFormat="false" ht="13.8" hidden="false" customHeight="false" outlineLevel="0" collapsed="false">
      <c r="A108" s="115" t="s">
        <v>693</v>
      </c>
      <c r="B108" s="109" t="s">
        <v>663</v>
      </c>
      <c r="C108" s="109" t="s">
        <v>526</v>
      </c>
      <c r="D108" s="109" t="s">
        <v>542</v>
      </c>
      <c r="E108" s="109" t="s">
        <v>255</v>
      </c>
      <c r="F108" s="114" t="n">
        <v>0</v>
      </c>
      <c r="G108" s="114" t="n">
        <v>12890727</v>
      </c>
      <c r="H108" s="114" t="n">
        <v>0</v>
      </c>
    </row>
    <row r="109" customFormat="false" ht="27.6" hidden="false" customHeight="false" outlineLevel="0" collapsed="false">
      <c r="A109" s="115" t="s">
        <v>670</v>
      </c>
      <c r="B109" s="109" t="s">
        <v>663</v>
      </c>
      <c r="C109" s="109" t="s">
        <v>526</v>
      </c>
      <c r="D109" s="109" t="s">
        <v>542</v>
      </c>
      <c r="E109" s="109" t="s">
        <v>325</v>
      </c>
      <c r="F109" s="114" t="n">
        <v>0</v>
      </c>
      <c r="G109" s="114" t="n">
        <v>12890727</v>
      </c>
      <c r="H109" s="114" t="n">
        <v>0</v>
      </c>
    </row>
    <row r="110" customFormat="false" ht="13.8" hidden="false" customHeight="false" outlineLevel="0" collapsed="false">
      <c r="A110" s="115" t="s">
        <v>671</v>
      </c>
      <c r="B110" s="109" t="s">
        <v>663</v>
      </c>
      <c r="C110" s="109" t="s">
        <v>526</v>
      </c>
      <c r="D110" s="109" t="s">
        <v>542</v>
      </c>
      <c r="E110" s="109" t="s">
        <v>327</v>
      </c>
      <c r="F110" s="114" t="n">
        <v>0</v>
      </c>
      <c r="G110" s="114" t="n">
        <v>12890727</v>
      </c>
      <c r="H110" s="114" t="n">
        <v>0</v>
      </c>
    </row>
    <row r="111" customFormat="false" ht="13.8" hidden="false" customHeight="false" outlineLevel="0" collapsed="false">
      <c r="A111" s="115" t="s">
        <v>693</v>
      </c>
      <c r="B111" s="109" t="s">
        <v>663</v>
      </c>
      <c r="C111" s="109" t="s">
        <v>526</v>
      </c>
      <c r="D111" s="109" t="s">
        <v>543</v>
      </c>
      <c r="E111" s="109" t="s">
        <v>255</v>
      </c>
      <c r="F111" s="114" t="n">
        <v>219587</v>
      </c>
      <c r="G111" s="114" t="n">
        <v>0</v>
      </c>
      <c r="H111" s="114" t="n">
        <v>0</v>
      </c>
    </row>
    <row r="112" customFormat="false" ht="27.6" hidden="false" customHeight="false" outlineLevel="0" collapsed="false">
      <c r="A112" s="115" t="s">
        <v>670</v>
      </c>
      <c r="B112" s="109" t="s">
        <v>663</v>
      </c>
      <c r="C112" s="109" t="s">
        <v>526</v>
      </c>
      <c r="D112" s="109" t="s">
        <v>543</v>
      </c>
      <c r="E112" s="109" t="s">
        <v>325</v>
      </c>
      <c r="F112" s="114" t="n">
        <v>219587</v>
      </c>
      <c r="G112" s="114" t="n">
        <v>0</v>
      </c>
      <c r="H112" s="114" t="n">
        <v>0</v>
      </c>
    </row>
    <row r="113" customFormat="false" ht="13.8" hidden="false" customHeight="false" outlineLevel="0" collapsed="false">
      <c r="A113" s="115" t="s">
        <v>671</v>
      </c>
      <c r="B113" s="109" t="s">
        <v>663</v>
      </c>
      <c r="C113" s="109" t="s">
        <v>526</v>
      </c>
      <c r="D113" s="109" t="s">
        <v>543</v>
      </c>
      <c r="E113" s="109" t="s">
        <v>327</v>
      </c>
      <c r="F113" s="114" t="n">
        <v>219587</v>
      </c>
      <c r="G113" s="114" t="n">
        <v>0</v>
      </c>
      <c r="H113" s="114" t="n">
        <v>0</v>
      </c>
    </row>
    <row r="114" customFormat="false" ht="13.8" hidden="false" customHeight="false" outlineLevel="0" collapsed="false">
      <c r="A114" s="113" t="s">
        <v>694</v>
      </c>
      <c r="B114" s="109" t="s">
        <v>663</v>
      </c>
      <c r="C114" s="109" t="s">
        <v>545</v>
      </c>
      <c r="D114" s="109" t="s">
        <v>254</v>
      </c>
      <c r="E114" s="109" t="s">
        <v>255</v>
      </c>
      <c r="F114" s="114" t="n">
        <v>10012785.3</v>
      </c>
      <c r="G114" s="114" t="n">
        <v>9533297</v>
      </c>
      <c r="H114" s="114" t="n">
        <v>9338513</v>
      </c>
    </row>
    <row r="115" customFormat="false" ht="27.6" hidden="false" customHeight="false" outlineLevel="0" collapsed="false">
      <c r="A115" s="115" t="s">
        <v>638</v>
      </c>
      <c r="B115" s="109" t="s">
        <v>663</v>
      </c>
      <c r="C115" s="109" t="s">
        <v>545</v>
      </c>
      <c r="D115" s="109" t="s">
        <v>546</v>
      </c>
      <c r="E115" s="109" t="s">
        <v>255</v>
      </c>
      <c r="F115" s="114" t="n">
        <v>2480572</v>
      </c>
      <c r="G115" s="114" t="n">
        <v>2350490</v>
      </c>
      <c r="H115" s="114" t="n">
        <v>2350490</v>
      </c>
    </row>
    <row r="116" customFormat="false" ht="55.2" hidden="false" customHeight="false" outlineLevel="0" collapsed="false">
      <c r="A116" s="115" t="s">
        <v>639</v>
      </c>
      <c r="B116" s="109" t="s">
        <v>663</v>
      </c>
      <c r="C116" s="109" t="s">
        <v>545</v>
      </c>
      <c r="D116" s="109" t="s">
        <v>546</v>
      </c>
      <c r="E116" s="109" t="s">
        <v>261</v>
      </c>
      <c r="F116" s="114" t="n">
        <v>2480572</v>
      </c>
      <c r="G116" s="114" t="n">
        <v>2350490</v>
      </c>
      <c r="H116" s="114" t="n">
        <v>2350490</v>
      </c>
    </row>
    <row r="117" customFormat="false" ht="27.6" hidden="false" customHeight="false" outlineLevel="0" collapsed="false">
      <c r="A117" s="115" t="s">
        <v>640</v>
      </c>
      <c r="B117" s="109" t="s">
        <v>663</v>
      </c>
      <c r="C117" s="109" t="s">
        <v>545</v>
      </c>
      <c r="D117" s="109" t="s">
        <v>546</v>
      </c>
      <c r="E117" s="109" t="s">
        <v>263</v>
      </c>
      <c r="F117" s="114" t="n">
        <v>2480572</v>
      </c>
      <c r="G117" s="114" t="n">
        <v>2350490</v>
      </c>
      <c r="H117" s="114" t="n">
        <v>2350490</v>
      </c>
    </row>
    <row r="118" customFormat="false" ht="27.6" hidden="false" customHeight="false" outlineLevel="0" collapsed="false">
      <c r="A118" s="115" t="s">
        <v>690</v>
      </c>
      <c r="B118" s="109" t="s">
        <v>663</v>
      </c>
      <c r="C118" s="109" t="s">
        <v>545</v>
      </c>
      <c r="D118" s="109" t="s">
        <v>547</v>
      </c>
      <c r="E118" s="109" t="s">
        <v>255</v>
      </c>
      <c r="F118" s="114" t="n">
        <v>3393390</v>
      </c>
      <c r="G118" s="114" t="n">
        <v>3102397</v>
      </c>
      <c r="H118" s="114" t="n">
        <v>3016613</v>
      </c>
    </row>
    <row r="119" customFormat="false" ht="55.2" hidden="false" customHeight="false" outlineLevel="0" collapsed="false">
      <c r="A119" s="115" t="s">
        <v>639</v>
      </c>
      <c r="B119" s="109" t="s">
        <v>663</v>
      </c>
      <c r="C119" s="109" t="s">
        <v>545</v>
      </c>
      <c r="D119" s="109" t="s">
        <v>547</v>
      </c>
      <c r="E119" s="109" t="s">
        <v>261</v>
      </c>
      <c r="F119" s="114" t="n">
        <v>3010357</v>
      </c>
      <c r="G119" s="114" t="n">
        <v>3010357</v>
      </c>
      <c r="H119" s="114" t="n">
        <v>3010357</v>
      </c>
    </row>
    <row r="120" customFormat="false" ht="13.8" hidden="false" customHeight="false" outlineLevel="0" collapsed="false">
      <c r="A120" s="115" t="s">
        <v>691</v>
      </c>
      <c r="B120" s="109" t="s">
        <v>663</v>
      </c>
      <c r="C120" s="109" t="s">
        <v>545</v>
      </c>
      <c r="D120" s="109" t="s">
        <v>547</v>
      </c>
      <c r="E120" s="109" t="s">
        <v>358</v>
      </c>
      <c r="F120" s="114" t="n">
        <v>3010357</v>
      </c>
      <c r="G120" s="114" t="n">
        <v>3010357</v>
      </c>
      <c r="H120" s="114" t="n">
        <v>3010357</v>
      </c>
    </row>
    <row r="121" customFormat="false" ht="27.6" hidden="false" customHeight="false" outlineLevel="0" collapsed="false">
      <c r="A121" s="115" t="s">
        <v>641</v>
      </c>
      <c r="B121" s="109" t="s">
        <v>663</v>
      </c>
      <c r="C121" s="109" t="s">
        <v>545</v>
      </c>
      <c r="D121" s="109" t="s">
        <v>547</v>
      </c>
      <c r="E121" s="109" t="s">
        <v>271</v>
      </c>
      <c r="F121" s="114" t="n">
        <v>362384</v>
      </c>
      <c r="G121" s="114" t="n">
        <v>85784</v>
      </c>
      <c r="H121" s="114" t="n">
        <v>0</v>
      </c>
    </row>
    <row r="122" customFormat="false" ht="27.6" hidden="false" customHeight="false" outlineLevel="0" collapsed="false">
      <c r="A122" s="115" t="s">
        <v>642</v>
      </c>
      <c r="B122" s="109" t="s">
        <v>663</v>
      </c>
      <c r="C122" s="109" t="s">
        <v>545</v>
      </c>
      <c r="D122" s="109" t="s">
        <v>547</v>
      </c>
      <c r="E122" s="109" t="s">
        <v>273</v>
      </c>
      <c r="F122" s="114" t="n">
        <v>362384</v>
      </c>
      <c r="G122" s="114" t="n">
        <v>85784</v>
      </c>
      <c r="H122" s="114" t="n">
        <v>0</v>
      </c>
    </row>
    <row r="123" customFormat="false" ht="13.8" hidden="false" customHeight="false" outlineLevel="0" collapsed="false">
      <c r="A123" s="115" t="s">
        <v>643</v>
      </c>
      <c r="B123" s="109" t="s">
        <v>663</v>
      </c>
      <c r="C123" s="109" t="s">
        <v>545</v>
      </c>
      <c r="D123" s="109" t="s">
        <v>547</v>
      </c>
      <c r="E123" s="109" t="s">
        <v>277</v>
      </c>
      <c r="F123" s="114" t="n">
        <v>20649</v>
      </c>
      <c r="G123" s="114" t="n">
        <v>6256</v>
      </c>
      <c r="H123" s="114" t="n">
        <v>6256</v>
      </c>
    </row>
    <row r="124" customFormat="false" ht="13.8" hidden="false" customHeight="false" outlineLevel="0" collapsed="false">
      <c r="A124" s="115" t="s">
        <v>644</v>
      </c>
      <c r="B124" s="109" t="s">
        <v>663</v>
      </c>
      <c r="C124" s="109" t="s">
        <v>545</v>
      </c>
      <c r="D124" s="109" t="s">
        <v>547</v>
      </c>
      <c r="E124" s="109" t="s">
        <v>286</v>
      </c>
      <c r="F124" s="114" t="n">
        <v>20649</v>
      </c>
      <c r="G124" s="114" t="n">
        <v>6256</v>
      </c>
      <c r="H124" s="114" t="n">
        <v>6256</v>
      </c>
    </row>
    <row r="125" customFormat="false" ht="27.6" hidden="false" customHeight="false" outlineLevel="0" collapsed="false">
      <c r="A125" s="115" t="s">
        <v>690</v>
      </c>
      <c r="B125" s="109" t="s">
        <v>663</v>
      </c>
      <c r="C125" s="109" t="s">
        <v>545</v>
      </c>
      <c r="D125" s="109" t="s">
        <v>548</v>
      </c>
      <c r="E125" s="109" t="s">
        <v>255</v>
      </c>
      <c r="F125" s="114" t="n">
        <v>3854423.3</v>
      </c>
      <c r="G125" s="114" t="n">
        <v>3785210</v>
      </c>
      <c r="H125" s="114" t="n">
        <v>3676210</v>
      </c>
    </row>
    <row r="126" customFormat="false" ht="55.2" hidden="false" customHeight="false" outlineLevel="0" collapsed="false">
      <c r="A126" s="115" t="s">
        <v>639</v>
      </c>
      <c r="B126" s="109" t="s">
        <v>663</v>
      </c>
      <c r="C126" s="109" t="s">
        <v>545</v>
      </c>
      <c r="D126" s="109" t="s">
        <v>548</v>
      </c>
      <c r="E126" s="109" t="s">
        <v>261</v>
      </c>
      <c r="F126" s="114" t="n">
        <v>3744623.3</v>
      </c>
      <c r="G126" s="114" t="n">
        <v>3690410</v>
      </c>
      <c r="H126" s="114" t="n">
        <v>3676210</v>
      </c>
    </row>
    <row r="127" customFormat="false" ht="13.8" hidden="false" customHeight="false" outlineLevel="0" collapsed="false">
      <c r="A127" s="115" t="s">
        <v>691</v>
      </c>
      <c r="B127" s="109" t="s">
        <v>663</v>
      </c>
      <c r="C127" s="109" t="s">
        <v>545</v>
      </c>
      <c r="D127" s="109" t="s">
        <v>548</v>
      </c>
      <c r="E127" s="109" t="s">
        <v>358</v>
      </c>
      <c r="F127" s="114" t="n">
        <v>3744623.3</v>
      </c>
      <c r="G127" s="114" t="n">
        <v>3690410</v>
      </c>
      <c r="H127" s="114" t="n">
        <v>3676210</v>
      </c>
    </row>
    <row r="128" customFormat="false" ht="27.6" hidden="false" customHeight="false" outlineLevel="0" collapsed="false">
      <c r="A128" s="115" t="s">
        <v>641</v>
      </c>
      <c r="B128" s="109" t="s">
        <v>663</v>
      </c>
      <c r="C128" s="109" t="s">
        <v>545</v>
      </c>
      <c r="D128" s="109" t="s">
        <v>548</v>
      </c>
      <c r="E128" s="109" t="s">
        <v>271</v>
      </c>
      <c r="F128" s="114" t="n">
        <v>109800</v>
      </c>
      <c r="G128" s="114" t="n">
        <v>94800</v>
      </c>
      <c r="H128" s="114" t="n">
        <v>0</v>
      </c>
    </row>
    <row r="129" customFormat="false" ht="27.6" hidden="false" customHeight="false" outlineLevel="0" collapsed="false">
      <c r="A129" s="115" t="s">
        <v>642</v>
      </c>
      <c r="B129" s="109" t="s">
        <v>663</v>
      </c>
      <c r="C129" s="109" t="s">
        <v>545</v>
      </c>
      <c r="D129" s="109" t="s">
        <v>548</v>
      </c>
      <c r="E129" s="109" t="s">
        <v>273</v>
      </c>
      <c r="F129" s="114" t="n">
        <v>109800</v>
      </c>
      <c r="G129" s="114" t="n">
        <v>94800</v>
      </c>
      <c r="H129" s="114" t="n">
        <v>0</v>
      </c>
    </row>
    <row r="130" customFormat="false" ht="69" hidden="false" customHeight="false" outlineLevel="0" collapsed="false">
      <c r="A130" s="115" t="s">
        <v>695</v>
      </c>
      <c r="B130" s="109" t="s">
        <v>663</v>
      </c>
      <c r="C130" s="109" t="s">
        <v>545</v>
      </c>
      <c r="D130" s="109" t="s">
        <v>550</v>
      </c>
      <c r="E130" s="109" t="s">
        <v>255</v>
      </c>
      <c r="F130" s="114" t="n">
        <v>284400</v>
      </c>
      <c r="G130" s="114" t="n">
        <v>295200</v>
      </c>
      <c r="H130" s="114" t="n">
        <v>295200</v>
      </c>
    </row>
    <row r="131" customFormat="false" ht="13.8" hidden="false" customHeight="false" outlineLevel="0" collapsed="false">
      <c r="A131" s="115" t="s">
        <v>677</v>
      </c>
      <c r="B131" s="109" t="s">
        <v>663</v>
      </c>
      <c r="C131" s="109" t="s">
        <v>545</v>
      </c>
      <c r="D131" s="109" t="s">
        <v>550</v>
      </c>
      <c r="E131" s="109" t="s">
        <v>299</v>
      </c>
      <c r="F131" s="114" t="n">
        <v>129600</v>
      </c>
      <c r="G131" s="114" t="n">
        <v>140400</v>
      </c>
      <c r="H131" s="114" t="n">
        <v>140400</v>
      </c>
    </row>
    <row r="132" customFormat="false" ht="27.6" hidden="false" customHeight="false" outlineLevel="0" collapsed="false">
      <c r="A132" s="115" t="s">
        <v>681</v>
      </c>
      <c r="B132" s="109" t="s">
        <v>663</v>
      </c>
      <c r="C132" s="109" t="s">
        <v>545</v>
      </c>
      <c r="D132" s="109" t="s">
        <v>550</v>
      </c>
      <c r="E132" s="109" t="s">
        <v>301</v>
      </c>
      <c r="F132" s="114" t="n">
        <v>129600</v>
      </c>
      <c r="G132" s="114" t="n">
        <v>140400</v>
      </c>
      <c r="H132" s="114" t="n">
        <v>140400</v>
      </c>
    </row>
    <row r="133" customFormat="false" ht="27.6" hidden="false" customHeight="false" outlineLevel="0" collapsed="false">
      <c r="A133" s="115" t="s">
        <v>670</v>
      </c>
      <c r="B133" s="109" t="s">
        <v>663</v>
      </c>
      <c r="C133" s="109" t="s">
        <v>545</v>
      </c>
      <c r="D133" s="109" t="s">
        <v>550</v>
      </c>
      <c r="E133" s="109" t="s">
        <v>325</v>
      </c>
      <c r="F133" s="114" t="n">
        <v>154800</v>
      </c>
      <c r="G133" s="114" t="n">
        <v>154800</v>
      </c>
      <c r="H133" s="114" t="n">
        <v>154800</v>
      </c>
    </row>
    <row r="134" customFormat="false" ht="13.8" hidden="false" customHeight="false" outlineLevel="0" collapsed="false">
      <c r="A134" s="115" t="s">
        <v>671</v>
      </c>
      <c r="B134" s="109" t="s">
        <v>663</v>
      </c>
      <c r="C134" s="109" t="s">
        <v>545</v>
      </c>
      <c r="D134" s="109" t="s">
        <v>550</v>
      </c>
      <c r="E134" s="109" t="s">
        <v>327</v>
      </c>
      <c r="F134" s="114" t="n">
        <v>154800</v>
      </c>
      <c r="G134" s="114" t="n">
        <v>154800</v>
      </c>
      <c r="H134" s="114" t="n">
        <v>154800</v>
      </c>
    </row>
    <row r="135" customFormat="false" ht="13.8" hidden="false" customHeight="false" outlineLevel="0" collapsed="false">
      <c r="A135" s="113" t="s">
        <v>696</v>
      </c>
      <c r="B135" s="109" t="s">
        <v>663</v>
      </c>
      <c r="C135" s="109" t="s">
        <v>552</v>
      </c>
      <c r="D135" s="109" t="s">
        <v>254</v>
      </c>
      <c r="E135" s="109" t="s">
        <v>255</v>
      </c>
      <c r="F135" s="114" t="n">
        <v>424192</v>
      </c>
      <c r="G135" s="114" t="n">
        <v>10000</v>
      </c>
      <c r="H135" s="114" t="n">
        <v>0</v>
      </c>
    </row>
    <row r="136" customFormat="false" ht="13.8" hidden="false" customHeight="false" outlineLevel="0" collapsed="false">
      <c r="A136" s="113" t="s">
        <v>697</v>
      </c>
      <c r="B136" s="109" t="s">
        <v>663</v>
      </c>
      <c r="C136" s="109" t="s">
        <v>577</v>
      </c>
      <c r="D136" s="109" t="s">
        <v>254</v>
      </c>
      <c r="E136" s="109" t="s">
        <v>255</v>
      </c>
      <c r="F136" s="114" t="n">
        <v>424192</v>
      </c>
      <c r="G136" s="114" t="n">
        <v>10000</v>
      </c>
      <c r="H136" s="114" t="n">
        <v>0</v>
      </c>
    </row>
    <row r="137" customFormat="false" ht="41.4" hidden="false" customHeight="false" outlineLevel="0" collapsed="false">
      <c r="A137" s="115" t="s">
        <v>698</v>
      </c>
      <c r="B137" s="109" t="s">
        <v>663</v>
      </c>
      <c r="C137" s="109" t="s">
        <v>577</v>
      </c>
      <c r="D137" s="109" t="s">
        <v>588</v>
      </c>
      <c r="E137" s="109" t="s">
        <v>255</v>
      </c>
      <c r="F137" s="114" t="n">
        <v>424192</v>
      </c>
      <c r="G137" s="114" t="n">
        <v>10000</v>
      </c>
      <c r="H137" s="114" t="n">
        <v>0</v>
      </c>
    </row>
    <row r="138" customFormat="false" ht="27.6" hidden="false" customHeight="false" outlineLevel="0" collapsed="false">
      <c r="A138" s="115" t="s">
        <v>641</v>
      </c>
      <c r="B138" s="109" t="s">
        <v>663</v>
      </c>
      <c r="C138" s="109" t="s">
        <v>577</v>
      </c>
      <c r="D138" s="109" t="s">
        <v>588</v>
      </c>
      <c r="E138" s="109" t="s">
        <v>271</v>
      </c>
      <c r="F138" s="114" t="n">
        <v>211000</v>
      </c>
      <c r="G138" s="114" t="n">
        <v>10000</v>
      </c>
      <c r="H138" s="114" t="n">
        <v>0</v>
      </c>
    </row>
    <row r="139" customFormat="false" ht="27.6" hidden="false" customHeight="false" outlineLevel="0" collapsed="false">
      <c r="A139" s="115" t="s">
        <v>642</v>
      </c>
      <c r="B139" s="109" t="s">
        <v>663</v>
      </c>
      <c r="C139" s="109" t="s">
        <v>577</v>
      </c>
      <c r="D139" s="109" t="s">
        <v>588</v>
      </c>
      <c r="E139" s="109" t="s">
        <v>273</v>
      </c>
      <c r="F139" s="114" t="n">
        <v>211000</v>
      </c>
      <c r="G139" s="114" t="n">
        <v>10000</v>
      </c>
      <c r="H139" s="114" t="n">
        <v>0</v>
      </c>
    </row>
    <row r="140" customFormat="false" ht="27.6" hidden="false" customHeight="false" outlineLevel="0" collapsed="false">
      <c r="A140" s="115" t="s">
        <v>670</v>
      </c>
      <c r="B140" s="109" t="s">
        <v>663</v>
      </c>
      <c r="C140" s="109" t="s">
        <v>577</v>
      </c>
      <c r="D140" s="109" t="s">
        <v>588</v>
      </c>
      <c r="E140" s="109" t="s">
        <v>325</v>
      </c>
      <c r="F140" s="114" t="n">
        <v>213192</v>
      </c>
      <c r="G140" s="114" t="n">
        <v>0</v>
      </c>
      <c r="H140" s="114" t="n">
        <v>0</v>
      </c>
    </row>
    <row r="141" customFormat="false" ht="13.8" hidden="false" customHeight="false" outlineLevel="0" collapsed="false">
      <c r="A141" s="115" t="s">
        <v>671</v>
      </c>
      <c r="B141" s="109" t="s">
        <v>663</v>
      </c>
      <c r="C141" s="109" t="s">
        <v>577</v>
      </c>
      <c r="D141" s="109" t="s">
        <v>588</v>
      </c>
      <c r="E141" s="109" t="s">
        <v>327</v>
      </c>
      <c r="F141" s="114" t="n">
        <v>213192</v>
      </c>
      <c r="G141" s="114" t="n">
        <v>0</v>
      </c>
      <c r="H141" s="114" t="n">
        <v>0</v>
      </c>
    </row>
    <row r="142" customFormat="false" ht="13.8" hidden="false" customHeight="false" outlineLevel="0" collapsed="false">
      <c r="A142" s="113" t="s">
        <v>699</v>
      </c>
      <c r="B142" s="109" t="s">
        <v>663</v>
      </c>
      <c r="C142" s="109" t="s">
        <v>592</v>
      </c>
      <c r="D142" s="109" t="s">
        <v>254</v>
      </c>
      <c r="E142" s="109" t="s">
        <v>255</v>
      </c>
      <c r="F142" s="114" t="n">
        <v>27404171.29</v>
      </c>
      <c r="G142" s="114" t="n">
        <v>22171485</v>
      </c>
      <c r="H142" s="114" t="n">
        <v>21344632</v>
      </c>
    </row>
    <row r="143" customFormat="false" ht="13.8" hidden="false" customHeight="false" outlineLevel="0" collapsed="false">
      <c r="A143" s="113" t="s">
        <v>700</v>
      </c>
      <c r="B143" s="109" t="s">
        <v>663</v>
      </c>
      <c r="C143" s="109" t="s">
        <v>594</v>
      </c>
      <c r="D143" s="109" t="s">
        <v>254</v>
      </c>
      <c r="E143" s="109" t="s">
        <v>255</v>
      </c>
      <c r="F143" s="114" t="n">
        <v>27404171.29</v>
      </c>
      <c r="G143" s="114" t="n">
        <v>22171485</v>
      </c>
      <c r="H143" s="114" t="n">
        <v>21344632</v>
      </c>
    </row>
    <row r="144" customFormat="false" ht="13.8" hidden="false" customHeight="false" outlineLevel="0" collapsed="false">
      <c r="A144" s="115" t="s">
        <v>701</v>
      </c>
      <c r="B144" s="109" t="s">
        <v>663</v>
      </c>
      <c r="C144" s="109" t="s">
        <v>594</v>
      </c>
      <c r="D144" s="109" t="s">
        <v>596</v>
      </c>
      <c r="E144" s="109" t="s">
        <v>255</v>
      </c>
      <c r="F144" s="114" t="n">
        <v>8475990</v>
      </c>
      <c r="G144" s="114" t="n">
        <v>6790693</v>
      </c>
      <c r="H144" s="114" t="n">
        <v>6519193</v>
      </c>
    </row>
    <row r="145" customFormat="false" ht="27.6" hidden="false" customHeight="false" outlineLevel="0" collapsed="false">
      <c r="A145" s="115" t="s">
        <v>670</v>
      </c>
      <c r="B145" s="109" t="s">
        <v>663</v>
      </c>
      <c r="C145" s="109" t="s">
        <v>594</v>
      </c>
      <c r="D145" s="109" t="s">
        <v>596</v>
      </c>
      <c r="E145" s="109" t="s">
        <v>325</v>
      </c>
      <c r="F145" s="114" t="n">
        <v>8475990</v>
      </c>
      <c r="G145" s="114" t="n">
        <v>6790693</v>
      </c>
      <c r="H145" s="114" t="n">
        <v>6519193</v>
      </c>
    </row>
    <row r="146" customFormat="false" ht="13.8" hidden="false" customHeight="false" outlineLevel="0" collapsed="false">
      <c r="A146" s="115" t="s">
        <v>671</v>
      </c>
      <c r="B146" s="109" t="s">
        <v>663</v>
      </c>
      <c r="C146" s="109" t="s">
        <v>594</v>
      </c>
      <c r="D146" s="109" t="s">
        <v>596</v>
      </c>
      <c r="E146" s="109" t="s">
        <v>327</v>
      </c>
      <c r="F146" s="114" t="n">
        <v>8475990</v>
      </c>
      <c r="G146" s="114" t="n">
        <v>6790693</v>
      </c>
      <c r="H146" s="114" t="n">
        <v>6519193</v>
      </c>
    </row>
    <row r="147" customFormat="false" ht="55.2" hidden="false" customHeight="false" outlineLevel="0" collapsed="false">
      <c r="A147" s="115" t="s">
        <v>702</v>
      </c>
      <c r="B147" s="109" t="s">
        <v>663</v>
      </c>
      <c r="C147" s="109" t="s">
        <v>594</v>
      </c>
      <c r="D147" s="109" t="s">
        <v>598</v>
      </c>
      <c r="E147" s="109" t="s">
        <v>255</v>
      </c>
      <c r="F147" s="114" t="n">
        <v>269336.96</v>
      </c>
      <c r="G147" s="114" t="n">
        <v>0</v>
      </c>
      <c r="H147" s="114" t="n">
        <v>0</v>
      </c>
    </row>
    <row r="148" customFormat="false" ht="27.6" hidden="false" customHeight="false" outlineLevel="0" collapsed="false">
      <c r="A148" s="115" t="s">
        <v>670</v>
      </c>
      <c r="B148" s="109" t="s">
        <v>663</v>
      </c>
      <c r="C148" s="109" t="s">
        <v>594</v>
      </c>
      <c r="D148" s="109" t="s">
        <v>598</v>
      </c>
      <c r="E148" s="109" t="s">
        <v>325</v>
      </c>
      <c r="F148" s="114" t="n">
        <v>269336.96</v>
      </c>
      <c r="G148" s="114" t="n">
        <v>0</v>
      </c>
      <c r="H148" s="114" t="n">
        <v>0</v>
      </c>
    </row>
    <row r="149" customFormat="false" ht="13.8" hidden="false" customHeight="false" outlineLevel="0" collapsed="false">
      <c r="A149" s="115" t="s">
        <v>671</v>
      </c>
      <c r="B149" s="109" t="s">
        <v>663</v>
      </c>
      <c r="C149" s="109" t="s">
        <v>594</v>
      </c>
      <c r="D149" s="109" t="s">
        <v>598</v>
      </c>
      <c r="E149" s="109" t="s">
        <v>327</v>
      </c>
      <c r="F149" s="114" t="n">
        <v>269336.96</v>
      </c>
      <c r="G149" s="114" t="n">
        <v>0</v>
      </c>
      <c r="H149" s="114" t="n">
        <v>0</v>
      </c>
    </row>
    <row r="150" customFormat="false" ht="13.8" hidden="false" customHeight="false" outlineLevel="0" collapsed="false">
      <c r="A150" s="115" t="s">
        <v>703</v>
      </c>
      <c r="B150" s="109" t="s">
        <v>663</v>
      </c>
      <c r="C150" s="109" t="s">
        <v>594</v>
      </c>
      <c r="D150" s="109" t="s">
        <v>600</v>
      </c>
      <c r="E150" s="109" t="s">
        <v>255</v>
      </c>
      <c r="F150" s="114" t="n">
        <v>15935731.33</v>
      </c>
      <c r="G150" s="114" t="n">
        <v>13817125</v>
      </c>
      <c r="H150" s="114" t="n">
        <v>13261772</v>
      </c>
    </row>
    <row r="151" customFormat="false" ht="27.6" hidden="false" customHeight="false" outlineLevel="0" collapsed="false">
      <c r="A151" s="115" t="s">
        <v>670</v>
      </c>
      <c r="B151" s="109" t="s">
        <v>663</v>
      </c>
      <c r="C151" s="109" t="s">
        <v>594</v>
      </c>
      <c r="D151" s="109" t="s">
        <v>600</v>
      </c>
      <c r="E151" s="109" t="s">
        <v>325</v>
      </c>
      <c r="F151" s="114" t="n">
        <v>15935731.33</v>
      </c>
      <c r="G151" s="114" t="n">
        <v>13817125</v>
      </c>
      <c r="H151" s="114" t="n">
        <v>13261772</v>
      </c>
    </row>
    <row r="152" customFormat="false" ht="13.8" hidden="false" customHeight="false" outlineLevel="0" collapsed="false">
      <c r="A152" s="115" t="s">
        <v>671</v>
      </c>
      <c r="B152" s="109" t="s">
        <v>663</v>
      </c>
      <c r="C152" s="109" t="s">
        <v>594</v>
      </c>
      <c r="D152" s="109" t="s">
        <v>600</v>
      </c>
      <c r="E152" s="109" t="s">
        <v>327</v>
      </c>
      <c r="F152" s="114" t="n">
        <v>5886306</v>
      </c>
      <c r="G152" s="114" t="n">
        <v>5597087</v>
      </c>
      <c r="H152" s="114" t="n">
        <v>5573441</v>
      </c>
    </row>
    <row r="153" customFormat="false" ht="13.8" hidden="false" customHeight="false" outlineLevel="0" collapsed="false">
      <c r="A153" s="115" t="s">
        <v>704</v>
      </c>
      <c r="B153" s="109" t="s">
        <v>663</v>
      </c>
      <c r="C153" s="109" t="s">
        <v>594</v>
      </c>
      <c r="D153" s="109" t="s">
        <v>600</v>
      </c>
      <c r="E153" s="109" t="s">
        <v>456</v>
      </c>
      <c r="F153" s="114" t="n">
        <v>10049425.33</v>
      </c>
      <c r="G153" s="114" t="n">
        <v>8220038</v>
      </c>
      <c r="H153" s="114" t="n">
        <v>7688331</v>
      </c>
    </row>
    <row r="154" customFormat="false" ht="13.8" hidden="false" customHeight="false" outlineLevel="0" collapsed="false">
      <c r="A154" s="115" t="s">
        <v>705</v>
      </c>
      <c r="B154" s="109" t="s">
        <v>663</v>
      </c>
      <c r="C154" s="109" t="s">
        <v>594</v>
      </c>
      <c r="D154" s="109" t="s">
        <v>602</v>
      </c>
      <c r="E154" s="109" t="s">
        <v>255</v>
      </c>
      <c r="F154" s="114" t="n">
        <v>1129446</v>
      </c>
      <c r="G154" s="114" t="n">
        <v>0</v>
      </c>
      <c r="H154" s="114" t="n">
        <v>0</v>
      </c>
    </row>
    <row r="155" customFormat="false" ht="27.6" hidden="false" customHeight="false" outlineLevel="0" collapsed="false">
      <c r="A155" s="115" t="s">
        <v>641</v>
      </c>
      <c r="B155" s="109" t="s">
        <v>663</v>
      </c>
      <c r="C155" s="109" t="s">
        <v>594</v>
      </c>
      <c r="D155" s="109" t="s">
        <v>602</v>
      </c>
      <c r="E155" s="109" t="s">
        <v>271</v>
      </c>
      <c r="F155" s="114" t="n">
        <v>1001086</v>
      </c>
      <c r="G155" s="114" t="n">
        <v>0</v>
      </c>
      <c r="H155" s="114" t="n">
        <v>0</v>
      </c>
    </row>
    <row r="156" customFormat="false" ht="27.6" hidden="false" customHeight="false" outlineLevel="0" collapsed="false">
      <c r="A156" s="115" t="s">
        <v>642</v>
      </c>
      <c r="B156" s="109" t="s">
        <v>663</v>
      </c>
      <c r="C156" s="109" t="s">
        <v>594</v>
      </c>
      <c r="D156" s="109" t="s">
        <v>602</v>
      </c>
      <c r="E156" s="109" t="s">
        <v>273</v>
      </c>
      <c r="F156" s="114" t="n">
        <v>1001086</v>
      </c>
      <c r="G156" s="114" t="n">
        <v>0</v>
      </c>
      <c r="H156" s="114" t="n">
        <v>0</v>
      </c>
    </row>
    <row r="157" customFormat="false" ht="27.6" hidden="false" customHeight="false" outlineLevel="0" collapsed="false">
      <c r="A157" s="115" t="s">
        <v>670</v>
      </c>
      <c r="B157" s="109" t="s">
        <v>663</v>
      </c>
      <c r="C157" s="109" t="s">
        <v>594</v>
      </c>
      <c r="D157" s="109" t="s">
        <v>602</v>
      </c>
      <c r="E157" s="109" t="s">
        <v>325</v>
      </c>
      <c r="F157" s="114" t="n">
        <v>128360</v>
      </c>
      <c r="G157" s="114" t="n">
        <v>0</v>
      </c>
      <c r="H157" s="114" t="n">
        <v>0</v>
      </c>
    </row>
    <row r="158" customFormat="false" ht="13.8" hidden="false" customHeight="false" outlineLevel="0" collapsed="false">
      <c r="A158" s="115" t="s">
        <v>671</v>
      </c>
      <c r="B158" s="109" t="s">
        <v>663</v>
      </c>
      <c r="C158" s="109" t="s">
        <v>594</v>
      </c>
      <c r="D158" s="109" t="s">
        <v>602</v>
      </c>
      <c r="E158" s="109" t="s">
        <v>327</v>
      </c>
      <c r="F158" s="114" t="n">
        <v>128360</v>
      </c>
      <c r="G158" s="114" t="n">
        <v>0</v>
      </c>
      <c r="H158" s="114" t="n">
        <v>0</v>
      </c>
    </row>
    <row r="159" customFormat="false" ht="27.6" hidden="false" customHeight="false" outlineLevel="0" collapsed="false">
      <c r="A159" s="115" t="s">
        <v>690</v>
      </c>
      <c r="B159" s="109" t="s">
        <v>663</v>
      </c>
      <c r="C159" s="109" t="s">
        <v>594</v>
      </c>
      <c r="D159" s="109" t="s">
        <v>603</v>
      </c>
      <c r="E159" s="109" t="s">
        <v>255</v>
      </c>
      <c r="F159" s="114" t="n">
        <v>1563667</v>
      </c>
      <c r="G159" s="114" t="n">
        <v>1563667</v>
      </c>
      <c r="H159" s="114" t="n">
        <v>1563667</v>
      </c>
    </row>
    <row r="160" customFormat="false" ht="55.2" hidden="false" customHeight="false" outlineLevel="0" collapsed="false">
      <c r="A160" s="115" t="s">
        <v>639</v>
      </c>
      <c r="B160" s="109" t="s">
        <v>663</v>
      </c>
      <c r="C160" s="109" t="s">
        <v>594</v>
      </c>
      <c r="D160" s="109" t="s">
        <v>603</v>
      </c>
      <c r="E160" s="109" t="s">
        <v>261</v>
      </c>
      <c r="F160" s="114" t="n">
        <v>1552267</v>
      </c>
      <c r="G160" s="114" t="n">
        <v>1552267</v>
      </c>
      <c r="H160" s="114" t="n">
        <v>1552267</v>
      </c>
    </row>
    <row r="161" customFormat="false" ht="13.8" hidden="false" customHeight="false" outlineLevel="0" collapsed="false">
      <c r="A161" s="115" t="s">
        <v>691</v>
      </c>
      <c r="B161" s="109" t="s">
        <v>663</v>
      </c>
      <c r="C161" s="109" t="s">
        <v>594</v>
      </c>
      <c r="D161" s="109" t="s">
        <v>603</v>
      </c>
      <c r="E161" s="109" t="s">
        <v>358</v>
      </c>
      <c r="F161" s="114" t="n">
        <v>1552267</v>
      </c>
      <c r="G161" s="114" t="n">
        <v>1552267</v>
      </c>
      <c r="H161" s="114" t="n">
        <v>1552267</v>
      </c>
    </row>
    <row r="162" customFormat="false" ht="27.6" hidden="false" customHeight="false" outlineLevel="0" collapsed="false">
      <c r="A162" s="115" t="s">
        <v>641</v>
      </c>
      <c r="B162" s="109" t="s">
        <v>663</v>
      </c>
      <c r="C162" s="109" t="s">
        <v>594</v>
      </c>
      <c r="D162" s="109" t="s">
        <v>603</v>
      </c>
      <c r="E162" s="109" t="s">
        <v>271</v>
      </c>
      <c r="F162" s="114" t="n">
        <v>11400</v>
      </c>
      <c r="G162" s="114" t="n">
        <v>11400</v>
      </c>
      <c r="H162" s="114" t="n">
        <v>11400</v>
      </c>
    </row>
    <row r="163" customFormat="false" ht="27.6" hidden="false" customHeight="false" outlineLevel="0" collapsed="false">
      <c r="A163" s="115" t="s">
        <v>642</v>
      </c>
      <c r="B163" s="109" t="s">
        <v>663</v>
      </c>
      <c r="C163" s="109" t="s">
        <v>594</v>
      </c>
      <c r="D163" s="109" t="s">
        <v>603</v>
      </c>
      <c r="E163" s="109" t="s">
        <v>273</v>
      </c>
      <c r="F163" s="114" t="n">
        <v>11400</v>
      </c>
      <c r="G163" s="114" t="n">
        <v>11400</v>
      </c>
      <c r="H163" s="114" t="n">
        <v>11400</v>
      </c>
    </row>
    <row r="164" customFormat="false" ht="41.4" hidden="false" customHeight="false" outlineLevel="0" collapsed="false">
      <c r="A164" s="115" t="s">
        <v>673</v>
      </c>
      <c r="B164" s="109" t="s">
        <v>663</v>
      </c>
      <c r="C164" s="109" t="s">
        <v>594</v>
      </c>
      <c r="D164" s="109" t="s">
        <v>494</v>
      </c>
      <c r="E164" s="109" t="s">
        <v>255</v>
      </c>
      <c r="F164" s="114" t="n">
        <v>30000</v>
      </c>
      <c r="G164" s="114" t="n">
        <v>0</v>
      </c>
      <c r="H164" s="114" t="n">
        <v>0</v>
      </c>
    </row>
    <row r="165" customFormat="false" ht="27.6" hidden="false" customHeight="false" outlineLevel="0" collapsed="false">
      <c r="A165" s="115" t="s">
        <v>670</v>
      </c>
      <c r="B165" s="109" t="s">
        <v>663</v>
      </c>
      <c r="C165" s="109" t="s">
        <v>594</v>
      </c>
      <c r="D165" s="109" t="s">
        <v>494</v>
      </c>
      <c r="E165" s="109" t="s">
        <v>325</v>
      </c>
      <c r="F165" s="114" t="n">
        <v>30000</v>
      </c>
      <c r="G165" s="114" t="n">
        <v>0</v>
      </c>
      <c r="H165" s="114" t="n">
        <v>0</v>
      </c>
    </row>
    <row r="166" customFormat="false" ht="13.8" hidden="false" customHeight="false" outlineLevel="0" collapsed="false">
      <c r="A166" s="115" t="s">
        <v>671</v>
      </c>
      <c r="B166" s="109" t="s">
        <v>663</v>
      </c>
      <c r="C166" s="109" t="s">
        <v>594</v>
      </c>
      <c r="D166" s="109" t="s">
        <v>494</v>
      </c>
      <c r="E166" s="109" t="s">
        <v>327</v>
      </c>
      <c r="F166" s="114" t="n">
        <v>20000</v>
      </c>
      <c r="G166" s="114" t="n">
        <v>0</v>
      </c>
      <c r="H166" s="114" t="n">
        <v>0</v>
      </c>
    </row>
    <row r="167" customFormat="false" ht="13.8" hidden="false" customHeight="false" outlineLevel="0" collapsed="false">
      <c r="A167" s="115" t="s">
        <v>704</v>
      </c>
      <c r="B167" s="109" t="s">
        <v>663</v>
      </c>
      <c r="C167" s="109" t="s">
        <v>594</v>
      </c>
      <c r="D167" s="109" t="s">
        <v>494</v>
      </c>
      <c r="E167" s="109" t="s">
        <v>456</v>
      </c>
      <c r="F167" s="114" t="n">
        <v>10000</v>
      </c>
      <c r="G167" s="114" t="n">
        <v>0</v>
      </c>
      <c r="H167" s="114" t="n">
        <v>0</v>
      </c>
    </row>
    <row r="168" customFormat="false" ht="27.6" hidden="false" customHeight="false" outlineLevel="0" collapsed="false">
      <c r="A168" s="110" t="s">
        <v>706</v>
      </c>
      <c r="B168" s="111" t="s">
        <v>707</v>
      </c>
      <c r="C168" s="111" t="s">
        <v>635</v>
      </c>
      <c r="D168" s="111" t="s">
        <v>254</v>
      </c>
      <c r="E168" s="111" t="s">
        <v>255</v>
      </c>
      <c r="F168" s="112" t="n">
        <v>15113778</v>
      </c>
      <c r="G168" s="112" t="n">
        <v>11307600</v>
      </c>
      <c r="H168" s="112" t="n">
        <v>11307600</v>
      </c>
    </row>
    <row r="169" customFormat="false" ht="13.8" hidden="false" customHeight="false" outlineLevel="0" collapsed="false">
      <c r="A169" s="113" t="s">
        <v>636</v>
      </c>
      <c r="B169" s="109" t="s">
        <v>707</v>
      </c>
      <c r="C169" s="109" t="s">
        <v>253</v>
      </c>
      <c r="D169" s="109" t="s">
        <v>254</v>
      </c>
      <c r="E169" s="109" t="s">
        <v>255</v>
      </c>
      <c r="F169" s="114" t="n">
        <v>13911750</v>
      </c>
      <c r="G169" s="114" t="n">
        <v>11307600</v>
      </c>
      <c r="H169" s="114" t="n">
        <v>11307600</v>
      </c>
    </row>
    <row r="170" customFormat="false" ht="13.8" hidden="false" customHeight="false" outlineLevel="0" collapsed="false">
      <c r="A170" s="113" t="s">
        <v>646</v>
      </c>
      <c r="B170" s="109" t="s">
        <v>707</v>
      </c>
      <c r="C170" s="109" t="s">
        <v>315</v>
      </c>
      <c r="D170" s="109" t="s">
        <v>254</v>
      </c>
      <c r="E170" s="109" t="s">
        <v>255</v>
      </c>
      <c r="F170" s="114" t="n">
        <v>13911750</v>
      </c>
      <c r="G170" s="114" t="n">
        <v>11307600</v>
      </c>
      <c r="H170" s="114" t="n">
        <v>11307600</v>
      </c>
    </row>
    <row r="171" customFormat="false" ht="41.4" hidden="false" customHeight="false" outlineLevel="0" collapsed="false">
      <c r="A171" s="115" t="s">
        <v>708</v>
      </c>
      <c r="B171" s="109" t="s">
        <v>707</v>
      </c>
      <c r="C171" s="109" t="s">
        <v>315</v>
      </c>
      <c r="D171" s="109" t="s">
        <v>330</v>
      </c>
      <c r="E171" s="109" t="s">
        <v>255</v>
      </c>
      <c r="F171" s="114" t="n">
        <v>196000</v>
      </c>
      <c r="G171" s="114" t="n">
        <v>0</v>
      </c>
      <c r="H171" s="114" t="n">
        <v>0</v>
      </c>
    </row>
    <row r="172" customFormat="false" ht="27.6" hidden="false" customHeight="false" outlineLevel="0" collapsed="false">
      <c r="A172" s="115" t="s">
        <v>641</v>
      </c>
      <c r="B172" s="109" t="s">
        <v>707</v>
      </c>
      <c r="C172" s="109" t="s">
        <v>315</v>
      </c>
      <c r="D172" s="109" t="s">
        <v>330</v>
      </c>
      <c r="E172" s="109" t="s">
        <v>271</v>
      </c>
      <c r="F172" s="114" t="n">
        <v>196000</v>
      </c>
      <c r="G172" s="114" t="n">
        <v>0</v>
      </c>
      <c r="H172" s="114" t="n">
        <v>0</v>
      </c>
    </row>
    <row r="173" customFormat="false" ht="27.6" hidden="false" customHeight="false" outlineLevel="0" collapsed="false">
      <c r="A173" s="115" t="s">
        <v>642</v>
      </c>
      <c r="B173" s="109" t="s">
        <v>707</v>
      </c>
      <c r="C173" s="109" t="s">
        <v>315</v>
      </c>
      <c r="D173" s="109" t="s">
        <v>330</v>
      </c>
      <c r="E173" s="109" t="s">
        <v>273</v>
      </c>
      <c r="F173" s="114" t="n">
        <v>196000</v>
      </c>
      <c r="G173" s="114" t="n">
        <v>0</v>
      </c>
      <c r="H173" s="114" t="n">
        <v>0</v>
      </c>
    </row>
    <row r="174" customFormat="false" ht="27.6" hidden="false" customHeight="false" outlineLevel="0" collapsed="false">
      <c r="A174" s="115" t="s">
        <v>709</v>
      </c>
      <c r="B174" s="109" t="s">
        <v>707</v>
      </c>
      <c r="C174" s="109" t="s">
        <v>315</v>
      </c>
      <c r="D174" s="109" t="s">
        <v>332</v>
      </c>
      <c r="E174" s="109" t="s">
        <v>255</v>
      </c>
      <c r="F174" s="114" t="n">
        <v>100000</v>
      </c>
      <c r="G174" s="114" t="n">
        <v>0</v>
      </c>
      <c r="H174" s="114" t="n">
        <v>0</v>
      </c>
    </row>
    <row r="175" customFormat="false" ht="27.6" hidden="false" customHeight="false" outlineLevel="0" collapsed="false">
      <c r="A175" s="115" t="s">
        <v>641</v>
      </c>
      <c r="B175" s="109" t="s">
        <v>707</v>
      </c>
      <c r="C175" s="109" t="s">
        <v>315</v>
      </c>
      <c r="D175" s="109" t="s">
        <v>332</v>
      </c>
      <c r="E175" s="109" t="s">
        <v>271</v>
      </c>
      <c r="F175" s="114" t="n">
        <v>100000</v>
      </c>
      <c r="G175" s="114" t="n">
        <v>0</v>
      </c>
      <c r="H175" s="114" t="n">
        <v>0</v>
      </c>
    </row>
    <row r="176" customFormat="false" ht="27.6" hidden="false" customHeight="false" outlineLevel="0" collapsed="false">
      <c r="A176" s="115" t="s">
        <v>642</v>
      </c>
      <c r="B176" s="109" t="s">
        <v>707</v>
      </c>
      <c r="C176" s="109" t="s">
        <v>315</v>
      </c>
      <c r="D176" s="109" t="s">
        <v>332</v>
      </c>
      <c r="E176" s="109" t="s">
        <v>273</v>
      </c>
      <c r="F176" s="114" t="n">
        <v>100000</v>
      </c>
      <c r="G176" s="114" t="n">
        <v>0</v>
      </c>
      <c r="H176" s="114" t="n">
        <v>0</v>
      </c>
    </row>
    <row r="177" customFormat="false" ht="27.6" hidden="false" customHeight="false" outlineLevel="0" collapsed="false">
      <c r="A177" s="115" t="s">
        <v>710</v>
      </c>
      <c r="B177" s="109" t="s">
        <v>707</v>
      </c>
      <c r="C177" s="109" t="s">
        <v>315</v>
      </c>
      <c r="D177" s="109" t="s">
        <v>334</v>
      </c>
      <c r="E177" s="109" t="s">
        <v>255</v>
      </c>
      <c r="F177" s="114" t="n">
        <v>2115692</v>
      </c>
      <c r="G177" s="114" t="n">
        <v>0</v>
      </c>
      <c r="H177" s="114" t="n">
        <v>0</v>
      </c>
    </row>
    <row r="178" customFormat="false" ht="27.6" hidden="false" customHeight="false" outlineLevel="0" collapsed="false">
      <c r="A178" s="115" t="s">
        <v>641</v>
      </c>
      <c r="B178" s="109" t="s">
        <v>707</v>
      </c>
      <c r="C178" s="109" t="s">
        <v>315</v>
      </c>
      <c r="D178" s="109" t="s">
        <v>334</v>
      </c>
      <c r="E178" s="109" t="s">
        <v>271</v>
      </c>
      <c r="F178" s="114" t="n">
        <v>2115692</v>
      </c>
      <c r="G178" s="114" t="n">
        <v>0</v>
      </c>
      <c r="H178" s="114" t="n">
        <v>0</v>
      </c>
    </row>
    <row r="179" customFormat="false" ht="27.6" hidden="false" customHeight="false" outlineLevel="0" collapsed="false">
      <c r="A179" s="115" t="s">
        <v>642</v>
      </c>
      <c r="B179" s="109" t="s">
        <v>707</v>
      </c>
      <c r="C179" s="109" t="s">
        <v>315</v>
      </c>
      <c r="D179" s="109" t="s">
        <v>334</v>
      </c>
      <c r="E179" s="109" t="s">
        <v>273</v>
      </c>
      <c r="F179" s="114" t="n">
        <v>2115692</v>
      </c>
      <c r="G179" s="114" t="n">
        <v>0</v>
      </c>
      <c r="H179" s="114" t="n">
        <v>0</v>
      </c>
    </row>
    <row r="180" customFormat="false" ht="27.6" hidden="false" customHeight="false" outlineLevel="0" collapsed="false">
      <c r="A180" s="115" t="s">
        <v>638</v>
      </c>
      <c r="B180" s="109" t="s">
        <v>707</v>
      </c>
      <c r="C180" s="109" t="s">
        <v>315</v>
      </c>
      <c r="D180" s="109" t="s">
        <v>335</v>
      </c>
      <c r="E180" s="109" t="s">
        <v>255</v>
      </c>
      <c r="F180" s="114" t="n">
        <v>11152058</v>
      </c>
      <c r="G180" s="114" t="n">
        <v>11307600</v>
      </c>
      <c r="H180" s="114" t="n">
        <v>11307600</v>
      </c>
    </row>
    <row r="181" customFormat="false" ht="55.2" hidden="false" customHeight="false" outlineLevel="0" collapsed="false">
      <c r="A181" s="115" t="s">
        <v>639</v>
      </c>
      <c r="B181" s="109" t="s">
        <v>707</v>
      </c>
      <c r="C181" s="109" t="s">
        <v>315</v>
      </c>
      <c r="D181" s="109" t="s">
        <v>335</v>
      </c>
      <c r="E181" s="109" t="s">
        <v>261</v>
      </c>
      <c r="F181" s="114" t="n">
        <v>10703646</v>
      </c>
      <c r="G181" s="114" t="n">
        <v>10879188</v>
      </c>
      <c r="H181" s="114" t="n">
        <v>10879188</v>
      </c>
    </row>
    <row r="182" customFormat="false" ht="27.6" hidden="false" customHeight="false" outlineLevel="0" collapsed="false">
      <c r="A182" s="115" t="s">
        <v>640</v>
      </c>
      <c r="B182" s="109" t="s">
        <v>707</v>
      </c>
      <c r="C182" s="109" t="s">
        <v>315</v>
      </c>
      <c r="D182" s="109" t="s">
        <v>335</v>
      </c>
      <c r="E182" s="109" t="s">
        <v>263</v>
      </c>
      <c r="F182" s="114" t="n">
        <v>10703646</v>
      </c>
      <c r="G182" s="114" t="n">
        <v>10879188</v>
      </c>
      <c r="H182" s="114" t="n">
        <v>10879188</v>
      </c>
    </row>
    <row r="183" customFormat="false" ht="27.6" hidden="false" customHeight="false" outlineLevel="0" collapsed="false">
      <c r="A183" s="115" t="s">
        <v>641</v>
      </c>
      <c r="B183" s="109" t="s">
        <v>707</v>
      </c>
      <c r="C183" s="109" t="s">
        <v>315</v>
      </c>
      <c r="D183" s="109" t="s">
        <v>335</v>
      </c>
      <c r="E183" s="109" t="s">
        <v>271</v>
      </c>
      <c r="F183" s="114" t="n">
        <v>442912</v>
      </c>
      <c r="G183" s="114" t="n">
        <v>422912</v>
      </c>
      <c r="H183" s="114" t="n">
        <v>422912</v>
      </c>
    </row>
    <row r="184" customFormat="false" ht="27.6" hidden="false" customHeight="false" outlineLevel="0" collapsed="false">
      <c r="A184" s="115" t="s">
        <v>642</v>
      </c>
      <c r="B184" s="109" t="s">
        <v>707</v>
      </c>
      <c r="C184" s="109" t="s">
        <v>315</v>
      </c>
      <c r="D184" s="109" t="s">
        <v>335</v>
      </c>
      <c r="E184" s="109" t="s">
        <v>273</v>
      </c>
      <c r="F184" s="114" t="n">
        <v>442912</v>
      </c>
      <c r="G184" s="114" t="n">
        <v>422912</v>
      </c>
      <c r="H184" s="114" t="n">
        <v>422912</v>
      </c>
    </row>
    <row r="185" customFormat="false" ht="13.8" hidden="false" customHeight="false" outlineLevel="0" collapsed="false">
      <c r="A185" s="115" t="s">
        <v>643</v>
      </c>
      <c r="B185" s="109" t="s">
        <v>707</v>
      </c>
      <c r="C185" s="109" t="s">
        <v>315</v>
      </c>
      <c r="D185" s="109" t="s">
        <v>335</v>
      </c>
      <c r="E185" s="109" t="s">
        <v>277</v>
      </c>
      <c r="F185" s="114" t="n">
        <v>5500</v>
      </c>
      <c r="G185" s="114" t="n">
        <v>5500</v>
      </c>
      <c r="H185" s="114" t="n">
        <v>5500</v>
      </c>
    </row>
    <row r="186" customFormat="false" ht="13.8" hidden="false" customHeight="false" outlineLevel="0" collapsed="false">
      <c r="A186" s="115" t="s">
        <v>644</v>
      </c>
      <c r="B186" s="109" t="s">
        <v>707</v>
      </c>
      <c r="C186" s="109" t="s">
        <v>315</v>
      </c>
      <c r="D186" s="109" t="s">
        <v>335</v>
      </c>
      <c r="E186" s="109" t="s">
        <v>286</v>
      </c>
      <c r="F186" s="114" t="n">
        <v>5500</v>
      </c>
      <c r="G186" s="114" t="n">
        <v>5500</v>
      </c>
      <c r="H186" s="114" t="n">
        <v>5500</v>
      </c>
    </row>
    <row r="187" customFormat="false" ht="27.6" hidden="false" customHeight="false" outlineLevel="0" collapsed="false">
      <c r="A187" s="115" t="s">
        <v>709</v>
      </c>
      <c r="B187" s="109" t="s">
        <v>707</v>
      </c>
      <c r="C187" s="109" t="s">
        <v>315</v>
      </c>
      <c r="D187" s="109" t="s">
        <v>336</v>
      </c>
      <c r="E187" s="109" t="s">
        <v>255</v>
      </c>
      <c r="F187" s="114" t="n">
        <v>348000</v>
      </c>
      <c r="G187" s="114" t="n">
        <v>0</v>
      </c>
      <c r="H187" s="114" t="n">
        <v>0</v>
      </c>
    </row>
    <row r="188" customFormat="false" ht="27.6" hidden="false" customHeight="false" outlineLevel="0" collapsed="false">
      <c r="A188" s="115" t="s">
        <v>641</v>
      </c>
      <c r="B188" s="109" t="s">
        <v>707</v>
      </c>
      <c r="C188" s="109" t="s">
        <v>315</v>
      </c>
      <c r="D188" s="109" t="s">
        <v>336</v>
      </c>
      <c r="E188" s="109" t="s">
        <v>271</v>
      </c>
      <c r="F188" s="114" t="n">
        <v>348000</v>
      </c>
      <c r="G188" s="114" t="n">
        <v>0</v>
      </c>
      <c r="H188" s="114" t="n">
        <v>0</v>
      </c>
    </row>
    <row r="189" customFormat="false" ht="27.6" hidden="false" customHeight="false" outlineLevel="0" collapsed="false">
      <c r="A189" s="115" t="s">
        <v>642</v>
      </c>
      <c r="B189" s="109" t="s">
        <v>707</v>
      </c>
      <c r="C189" s="109" t="s">
        <v>315</v>
      </c>
      <c r="D189" s="109" t="s">
        <v>336</v>
      </c>
      <c r="E189" s="109" t="s">
        <v>273</v>
      </c>
      <c r="F189" s="114" t="n">
        <v>348000</v>
      </c>
      <c r="G189" s="114" t="n">
        <v>0</v>
      </c>
      <c r="H189" s="114" t="n">
        <v>0</v>
      </c>
    </row>
    <row r="190" customFormat="false" ht="13.8" hidden="false" customHeight="false" outlineLevel="0" collapsed="false">
      <c r="A190" s="113" t="s">
        <v>664</v>
      </c>
      <c r="B190" s="109" t="s">
        <v>707</v>
      </c>
      <c r="C190" s="109" t="s">
        <v>370</v>
      </c>
      <c r="D190" s="109" t="s">
        <v>254</v>
      </c>
      <c r="E190" s="109" t="s">
        <v>255</v>
      </c>
      <c r="F190" s="114" t="n">
        <v>1152828</v>
      </c>
      <c r="G190" s="114" t="n">
        <v>0</v>
      </c>
      <c r="H190" s="114" t="n">
        <v>0</v>
      </c>
    </row>
    <row r="191" customFormat="false" ht="13.8" hidden="false" customHeight="false" outlineLevel="0" collapsed="false">
      <c r="A191" s="113" t="s">
        <v>665</v>
      </c>
      <c r="B191" s="109" t="s">
        <v>707</v>
      </c>
      <c r="C191" s="109" t="s">
        <v>402</v>
      </c>
      <c r="D191" s="109" t="s">
        <v>254</v>
      </c>
      <c r="E191" s="109" t="s">
        <v>255</v>
      </c>
      <c r="F191" s="114" t="n">
        <v>1152828</v>
      </c>
      <c r="G191" s="114" t="n">
        <v>0</v>
      </c>
      <c r="H191" s="114" t="n">
        <v>0</v>
      </c>
    </row>
    <row r="192" customFormat="false" ht="13.8" hidden="false" customHeight="false" outlineLevel="0" collapsed="false">
      <c r="A192" s="115" t="s">
        <v>711</v>
      </c>
      <c r="B192" s="109" t="s">
        <v>707</v>
      </c>
      <c r="C192" s="109" t="s">
        <v>402</v>
      </c>
      <c r="D192" s="109" t="s">
        <v>410</v>
      </c>
      <c r="E192" s="109" t="s">
        <v>255</v>
      </c>
      <c r="F192" s="114" t="n">
        <v>1152828</v>
      </c>
      <c r="G192" s="114" t="n">
        <v>0</v>
      </c>
      <c r="H192" s="114" t="n">
        <v>0</v>
      </c>
    </row>
    <row r="193" customFormat="false" ht="27.6" hidden="false" customHeight="false" outlineLevel="0" collapsed="false">
      <c r="A193" s="115" t="s">
        <v>641</v>
      </c>
      <c r="B193" s="109" t="s">
        <v>707</v>
      </c>
      <c r="C193" s="109" t="s">
        <v>402</v>
      </c>
      <c r="D193" s="109" t="s">
        <v>410</v>
      </c>
      <c r="E193" s="109" t="s">
        <v>271</v>
      </c>
      <c r="F193" s="114" t="n">
        <v>1152828</v>
      </c>
      <c r="G193" s="114" t="n">
        <v>0</v>
      </c>
      <c r="H193" s="114" t="n">
        <v>0</v>
      </c>
    </row>
    <row r="194" customFormat="false" ht="27.6" hidden="false" customHeight="false" outlineLevel="0" collapsed="false">
      <c r="A194" s="115" t="s">
        <v>642</v>
      </c>
      <c r="B194" s="109" t="s">
        <v>707</v>
      </c>
      <c r="C194" s="109" t="s">
        <v>402</v>
      </c>
      <c r="D194" s="109" t="s">
        <v>410</v>
      </c>
      <c r="E194" s="109" t="s">
        <v>273</v>
      </c>
      <c r="F194" s="114" t="n">
        <v>1152828</v>
      </c>
      <c r="G194" s="114" t="n">
        <v>0</v>
      </c>
      <c r="H194" s="114" t="n">
        <v>0</v>
      </c>
    </row>
    <row r="195" customFormat="false" ht="13.8" hidden="false" customHeight="false" outlineLevel="0" collapsed="false">
      <c r="A195" s="113" t="s">
        <v>712</v>
      </c>
      <c r="B195" s="109" t="s">
        <v>707</v>
      </c>
      <c r="C195" s="109" t="s">
        <v>414</v>
      </c>
      <c r="D195" s="109" t="s">
        <v>254</v>
      </c>
      <c r="E195" s="109" t="s">
        <v>255</v>
      </c>
      <c r="F195" s="114" t="n">
        <v>49200</v>
      </c>
      <c r="G195" s="114" t="n">
        <v>0</v>
      </c>
      <c r="H195" s="114" t="n">
        <v>0</v>
      </c>
    </row>
    <row r="196" customFormat="false" ht="13.8" hidden="false" customHeight="false" outlineLevel="0" collapsed="false">
      <c r="A196" s="113" t="s">
        <v>713</v>
      </c>
      <c r="B196" s="109" t="s">
        <v>707</v>
      </c>
      <c r="C196" s="109" t="s">
        <v>416</v>
      </c>
      <c r="D196" s="109" t="s">
        <v>254</v>
      </c>
      <c r="E196" s="109" t="s">
        <v>255</v>
      </c>
      <c r="F196" s="114" t="n">
        <v>49200</v>
      </c>
      <c r="G196" s="114" t="n">
        <v>0</v>
      </c>
      <c r="H196" s="114" t="n">
        <v>0</v>
      </c>
    </row>
    <row r="197" customFormat="false" ht="41.4" hidden="false" customHeight="false" outlineLevel="0" collapsed="false">
      <c r="A197" s="115" t="s">
        <v>714</v>
      </c>
      <c r="B197" s="109" t="s">
        <v>707</v>
      </c>
      <c r="C197" s="109" t="s">
        <v>416</v>
      </c>
      <c r="D197" s="109" t="s">
        <v>420</v>
      </c>
      <c r="E197" s="109" t="s">
        <v>255</v>
      </c>
      <c r="F197" s="114" t="n">
        <v>49200</v>
      </c>
      <c r="G197" s="114" t="n">
        <v>0</v>
      </c>
      <c r="H197" s="114" t="n">
        <v>0</v>
      </c>
    </row>
    <row r="198" customFormat="false" ht="27.6" hidden="false" customHeight="false" outlineLevel="0" collapsed="false">
      <c r="A198" s="115" t="s">
        <v>641</v>
      </c>
      <c r="B198" s="109" t="s">
        <v>707</v>
      </c>
      <c r="C198" s="109" t="s">
        <v>416</v>
      </c>
      <c r="D198" s="109" t="s">
        <v>420</v>
      </c>
      <c r="E198" s="109" t="s">
        <v>271</v>
      </c>
      <c r="F198" s="114" t="n">
        <v>49200</v>
      </c>
      <c r="G198" s="114" t="n">
        <v>0</v>
      </c>
      <c r="H198" s="114" t="n">
        <v>0</v>
      </c>
    </row>
    <row r="199" customFormat="false" ht="27.6" hidden="false" customHeight="false" outlineLevel="0" collapsed="false">
      <c r="A199" s="115" t="s">
        <v>642</v>
      </c>
      <c r="B199" s="109" t="s">
        <v>707</v>
      </c>
      <c r="C199" s="109" t="s">
        <v>416</v>
      </c>
      <c r="D199" s="109" t="s">
        <v>420</v>
      </c>
      <c r="E199" s="109" t="s">
        <v>273</v>
      </c>
      <c r="F199" s="114" t="n">
        <v>49200</v>
      </c>
      <c r="G199" s="114" t="n">
        <v>0</v>
      </c>
      <c r="H199" s="114" t="n">
        <v>0</v>
      </c>
    </row>
    <row r="200" customFormat="false" ht="13.8" hidden="false" customHeight="false" outlineLevel="0" collapsed="false">
      <c r="A200" s="110" t="s">
        <v>715</v>
      </c>
      <c r="B200" s="111" t="s">
        <v>716</v>
      </c>
      <c r="C200" s="111" t="s">
        <v>635</v>
      </c>
      <c r="D200" s="111" t="s">
        <v>254</v>
      </c>
      <c r="E200" s="111" t="s">
        <v>255</v>
      </c>
      <c r="F200" s="112" t="n">
        <v>2285869</v>
      </c>
      <c r="G200" s="112" t="n">
        <v>2269177</v>
      </c>
      <c r="H200" s="112" t="n">
        <v>2269177</v>
      </c>
    </row>
    <row r="201" customFormat="false" ht="13.8" hidden="false" customHeight="false" outlineLevel="0" collapsed="false">
      <c r="A201" s="113" t="s">
        <v>636</v>
      </c>
      <c r="B201" s="109" t="s">
        <v>716</v>
      </c>
      <c r="C201" s="109" t="s">
        <v>253</v>
      </c>
      <c r="D201" s="109" t="s">
        <v>254</v>
      </c>
      <c r="E201" s="109" t="s">
        <v>255</v>
      </c>
      <c r="F201" s="114" t="n">
        <v>2285869</v>
      </c>
      <c r="G201" s="114" t="n">
        <v>2269177</v>
      </c>
      <c r="H201" s="114" t="n">
        <v>2269177</v>
      </c>
    </row>
    <row r="202" customFormat="false" ht="41.4" hidden="false" customHeight="false" outlineLevel="0" collapsed="false">
      <c r="A202" s="113" t="s">
        <v>637</v>
      </c>
      <c r="B202" s="109" t="s">
        <v>716</v>
      </c>
      <c r="C202" s="109" t="s">
        <v>292</v>
      </c>
      <c r="D202" s="109" t="s">
        <v>254</v>
      </c>
      <c r="E202" s="109" t="s">
        <v>255</v>
      </c>
      <c r="F202" s="114" t="n">
        <v>2285869</v>
      </c>
      <c r="G202" s="114" t="n">
        <v>2269177</v>
      </c>
      <c r="H202" s="114" t="n">
        <v>2269177</v>
      </c>
    </row>
    <row r="203" customFormat="false" ht="27.6" hidden="false" customHeight="false" outlineLevel="0" collapsed="false">
      <c r="A203" s="115" t="s">
        <v>638</v>
      </c>
      <c r="B203" s="109" t="s">
        <v>716</v>
      </c>
      <c r="C203" s="109" t="s">
        <v>292</v>
      </c>
      <c r="D203" s="109" t="s">
        <v>269</v>
      </c>
      <c r="E203" s="109" t="s">
        <v>255</v>
      </c>
      <c r="F203" s="114" t="n">
        <v>883234</v>
      </c>
      <c r="G203" s="114" t="n">
        <v>883234</v>
      </c>
      <c r="H203" s="114" t="n">
        <v>883234</v>
      </c>
    </row>
    <row r="204" customFormat="false" ht="55.2" hidden="false" customHeight="false" outlineLevel="0" collapsed="false">
      <c r="A204" s="115" t="s">
        <v>639</v>
      </c>
      <c r="B204" s="109" t="s">
        <v>716</v>
      </c>
      <c r="C204" s="109" t="s">
        <v>292</v>
      </c>
      <c r="D204" s="109" t="s">
        <v>269</v>
      </c>
      <c r="E204" s="109" t="s">
        <v>261</v>
      </c>
      <c r="F204" s="114" t="n">
        <v>848034</v>
      </c>
      <c r="G204" s="114" t="n">
        <v>848034</v>
      </c>
      <c r="H204" s="114" t="n">
        <v>848034</v>
      </c>
    </row>
    <row r="205" customFormat="false" ht="27.6" hidden="false" customHeight="false" outlineLevel="0" collapsed="false">
      <c r="A205" s="115" t="s">
        <v>640</v>
      </c>
      <c r="B205" s="109" t="s">
        <v>716</v>
      </c>
      <c r="C205" s="109" t="s">
        <v>292</v>
      </c>
      <c r="D205" s="109" t="s">
        <v>269</v>
      </c>
      <c r="E205" s="109" t="s">
        <v>263</v>
      </c>
      <c r="F205" s="114" t="n">
        <v>848034</v>
      </c>
      <c r="G205" s="114" t="n">
        <v>848034</v>
      </c>
      <c r="H205" s="114" t="n">
        <v>848034</v>
      </c>
    </row>
    <row r="206" customFormat="false" ht="27.6" hidden="false" customHeight="false" outlineLevel="0" collapsed="false">
      <c r="A206" s="115" t="s">
        <v>641</v>
      </c>
      <c r="B206" s="109" t="s">
        <v>716</v>
      </c>
      <c r="C206" s="109" t="s">
        <v>292</v>
      </c>
      <c r="D206" s="109" t="s">
        <v>269</v>
      </c>
      <c r="E206" s="109" t="s">
        <v>271</v>
      </c>
      <c r="F206" s="114" t="n">
        <v>35200</v>
      </c>
      <c r="G206" s="114" t="n">
        <v>35200</v>
      </c>
      <c r="H206" s="114" t="n">
        <v>35200</v>
      </c>
    </row>
    <row r="207" customFormat="false" ht="27.6" hidden="false" customHeight="false" outlineLevel="0" collapsed="false">
      <c r="A207" s="115" t="s">
        <v>642</v>
      </c>
      <c r="B207" s="109" t="s">
        <v>716</v>
      </c>
      <c r="C207" s="109" t="s">
        <v>292</v>
      </c>
      <c r="D207" s="109" t="s">
        <v>269</v>
      </c>
      <c r="E207" s="109" t="s">
        <v>273</v>
      </c>
      <c r="F207" s="114" t="n">
        <v>35200</v>
      </c>
      <c r="G207" s="114" t="n">
        <v>35200</v>
      </c>
      <c r="H207" s="114" t="n">
        <v>35200</v>
      </c>
    </row>
    <row r="208" customFormat="false" ht="41.4" hidden="false" customHeight="false" outlineLevel="0" collapsed="false">
      <c r="A208" s="115" t="s">
        <v>717</v>
      </c>
      <c r="B208" s="109" t="s">
        <v>716</v>
      </c>
      <c r="C208" s="109" t="s">
        <v>292</v>
      </c>
      <c r="D208" s="109" t="s">
        <v>297</v>
      </c>
      <c r="E208" s="109" t="s">
        <v>255</v>
      </c>
      <c r="F208" s="114" t="n">
        <v>1402635</v>
      </c>
      <c r="G208" s="114" t="n">
        <v>1385943</v>
      </c>
      <c r="H208" s="114" t="n">
        <v>1385943</v>
      </c>
    </row>
    <row r="209" customFormat="false" ht="55.2" hidden="false" customHeight="false" outlineLevel="0" collapsed="false">
      <c r="A209" s="115" t="s">
        <v>639</v>
      </c>
      <c r="B209" s="109" t="s">
        <v>716</v>
      </c>
      <c r="C209" s="109" t="s">
        <v>292</v>
      </c>
      <c r="D209" s="109" t="s">
        <v>297</v>
      </c>
      <c r="E209" s="109" t="s">
        <v>261</v>
      </c>
      <c r="F209" s="114" t="n">
        <v>1385943</v>
      </c>
      <c r="G209" s="114" t="n">
        <v>1385943</v>
      </c>
      <c r="H209" s="114" t="n">
        <v>1385943</v>
      </c>
    </row>
    <row r="210" customFormat="false" ht="27.6" hidden="false" customHeight="false" outlineLevel="0" collapsed="false">
      <c r="A210" s="115" t="s">
        <v>640</v>
      </c>
      <c r="B210" s="109" t="s">
        <v>716</v>
      </c>
      <c r="C210" s="109" t="s">
        <v>292</v>
      </c>
      <c r="D210" s="109" t="s">
        <v>297</v>
      </c>
      <c r="E210" s="109" t="s">
        <v>263</v>
      </c>
      <c r="F210" s="114" t="n">
        <v>1385943</v>
      </c>
      <c r="G210" s="114" t="n">
        <v>1385943</v>
      </c>
      <c r="H210" s="114" t="n">
        <v>1385943</v>
      </c>
    </row>
    <row r="211" customFormat="false" ht="13.8" hidden="false" customHeight="false" outlineLevel="0" collapsed="false">
      <c r="A211" s="115" t="s">
        <v>677</v>
      </c>
      <c r="B211" s="109" t="s">
        <v>716</v>
      </c>
      <c r="C211" s="109" t="s">
        <v>292</v>
      </c>
      <c r="D211" s="109" t="s">
        <v>297</v>
      </c>
      <c r="E211" s="109" t="s">
        <v>299</v>
      </c>
      <c r="F211" s="114" t="n">
        <v>16692</v>
      </c>
      <c r="G211" s="114" t="n">
        <v>0</v>
      </c>
      <c r="H211" s="114" t="n">
        <v>0</v>
      </c>
    </row>
    <row r="212" customFormat="false" ht="27.6" hidden="false" customHeight="false" outlineLevel="0" collapsed="false">
      <c r="A212" s="115" t="s">
        <v>681</v>
      </c>
      <c r="B212" s="109" t="s">
        <v>716</v>
      </c>
      <c r="C212" s="109" t="s">
        <v>292</v>
      </c>
      <c r="D212" s="109" t="s">
        <v>297</v>
      </c>
      <c r="E212" s="109" t="s">
        <v>301</v>
      </c>
      <c r="F212" s="114" t="n">
        <v>16692</v>
      </c>
      <c r="G212" s="114" t="n">
        <v>0</v>
      </c>
      <c r="H212" s="114" t="n">
        <v>0</v>
      </c>
    </row>
    <row r="213" customFormat="false" ht="13.8" hidden="false" customHeight="false" outlineLevel="0" collapsed="false">
      <c r="A213" s="110" t="s">
        <v>718</v>
      </c>
      <c r="B213" s="111" t="s">
        <v>719</v>
      </c>
      <c r="C213" s="111" t="s">
        <v>635</v>
      </c>
      <c r="D213" s="111" t="s">
        <v>254</v>
      </c>
      <c r="E213" s="111" t="s">
        <v>255</v>
      </c>
      <c r="F213" s="112" t="n">
        <v>5534730</v>
      </c>
      <c r="G213" s="112" t="n">
        <v>5534730</v>
      </c>
      <c r="H213" s="112" t="n">
        <v>5534730</v>
      </c>
    </row>
    <row r="214" customFormat="false" ht="13.8" hidden="false" customHeight="false" outlineLevel="0" collapsed="false">
      <c r="A214" s="113" t="s">
        <v>636</v>
      </c>
      <c r="B214" s="109" t="s">
        <v>719</v>
      </c>
      <c r="C214" s="109" t="s">
        <v>253</v>
      </c>
      <c r="D214" s="109" t="s">
        <v>254</v>
      </c>
      <c r="E214" s="109" t="s">
        <v>255</v>
      </c>
      <c r="F214" s="114" t="n">
        <v>5534730</v>
      </c>
      <c r="G214" s="114" t="n">
        <v>5534730</v>
      </c>
      <c r="H214" s="114" t="n">
        <v>5534730</v>
      </c>
    </row>
    <row r="215" customFormat="false" ht="27.6" hidden="false" customHeight="false" outlineLevel="0" collapsed="false">
      <c r="A215" s="113" t="s">
        <v>720</v>
      </c>
      <c r="B215" s="109" t="s">
        <v>719</v>
      </c>
      <c r="C215" s="109" t="s">
        <v>257</v>
      </c>
      <c r="D215" s="109" t="s">
        <v>254</v>
      </c>
      <c r="E215" s="109" t="s">
        <v>255</v>
      </c>
      <c r="F215" s="114" t="n">
        <v>2306710</v>
      </c>
      <c r="G215" s="114" t="n">
        <v>2096323</v>
      </c>
      <c r="H215" s="114" t="n">
        <v>2096323</v>
      </c>
    </row>
    <row r="216" customFormat="false" ht="27.6" hidden="false" customHeight="false" outlineLevel="0" collapsed="false">
      <c r="A216" s="115" t="s">
        <v>721</v>
      </c>
      <c r="B216" s="109" t="s">
        <v>719</v>
      </c>
      <c r="C216" s="109" t="s">
        <v>257</v>
      </c>
      <c r="D216" s="109" t="s">
        <v>259</v>
      </c>
      <c r="E216" s="109" t="s">
        <v>255</v>
      </c>
      <c r="F216" s="114" t="n">
        <v>2306710</v>
      </c>
      <c r="G216" s="114" t="n">
        <v>2096323</v>
      </c>
      <c r="H216" s="114" t="n">
        <v>2096323</v>
      </c>
    </row>
    <row r="217" customFormat="false" ht="55.2" hidden="false" customHeight="false" outlineLevel="0" collapsed="false">
      <c r="A217" s="115" t="s">
        <v>639</v>
      </c>
      <c r="B217" s="109" t="s">
        <v>719</v>
      </c>
      <c r="C217" s="109" t="s">
        <v>257</v>
      </c>
      <c r="D217" s="109" t="s">
        <v>259</v>
      </c>
      <c r="E217" s="109" t="s">
        <v>261</v>
      </c>
      <c r="F217" s="114" t="n">
        <v>2306710</v>
      </c>
      <c r="G217" s="114" t="n">
        <v>2096323</v>
      </c>
      <c r="H217" s="114" t="n">
        <v>2096323</v>
      </c>
    </row>
    <row r="218" customFormat="false" ht="27.6" hidden="false" customHeight="false" outlineLevel="0" collapsed="false">
      <c r="A218" s="115" t="s">
        <v>640</v>
      </c>
      <c r="B218" s="109" t="s">
        <v>719</v>
      </c>
      <c r="C218" s="109" t="s">
        <v>257</v>
      </c>
      <c r="D218" s="109" t="s">
        <v>259</v>
      </c>
      <c r="E218" s="109" t="s">
        <v>263</v>
      </c>
      <c r="F218" s="114" t="n">
        <v>2306710</v>
      </c>
      <c r="G218" s="114" t="n">
        <v>2096323</v>
      </c>
      <c r="H218" s="114" t="n">
        <v>2096323</v>
      </c>
    </row>
    <row r="219" customFormat="false" ht="41.4" hidden="false" customHeight="false" outlineLevel="0" collapsed="false">
      <c r="A219" s="113" t="s">
        <v>722</v>
      </c>
      <c r="B219" s="109" t="s">
        <v>719</v>
      </c>
      <c r="C219" s="109" t="s">
        <v>265</v>
      </c>
      <c r="D219" s="109" t="s">
        <v>254</v>
      </c>
      <c r="E219" s="109" t="s">
        <v>255</v>
      </c>
      <c r="F219" s="114" t="n">
        <v>3228020</v>
      </c>
      <c r="G219" s="114" t="n">
        <v>3438407</v>
      </c>
      <c r="H219" s="114" t="n">
        <v>3438407</v>
      </c>
    </row>
    <row r="220" customFormat="false" ht="27.6" hidden="false" customHeight="false" outlineLevel="0" collapsed="false">
      <c r="A220" s="115" t="s">
        <v>723</v>
      </c>
      <c r="B220" s="109" t="s">
        <v>719</v>
      </c>
      <c r="C220" s="109" t="s">
        <v>265</v>
      </c>
      <c r="D220" s="109" t="s">
        <v>267</v>
      </c>
      <c r="E220" s="109" t="s">
        <v>255</v>
      </c>
      <c r="F220" s="114" t="n">
        <v>1465678</v>
      </c>
      <c r="G220" s="114" t="n">
        <v>1829321</v>
      </c>
      <c r="H220" s="114" t="n">
        <v>1829321</v>
      </c>
    </row>
    <row r="221" customFormat="false" ht="55.2" hidden="false" customHeight="false" outlineLevel="0" collapsed="false">
      <c r="A221" s="115" t="s">
        <v>639</v>
      </c>
      <c r="B221" s="109" t="s">
        <v>719</v>
      </c>
      <c r="C221" s="109" t="s">
        <v>265</v>
      </c>
      <c r="D221" s="109" t="s">
        <v>267</v>
      </c>
      <c r="E221" s="109" t="s">
        <v>261</v>
      </c>
      <c r="F221" s="114" t="n">
        <v>1465678</v>
      </c>
      <c r="G221" s="114" t="n">
        <v>1829321</v>
      </c>
      <c r="H221" s="114" t="n">
        <v>1829321</v>
      </c>
    </row>
    <row r="222" customFormat="false" ht="27.6" hidden="false" customHeight="false" outlineLevel="0" collapsed="false">
      <c r="A222" s="115" t="s">
        <v>640</v>
      </c>
      <c r="B222" s="109" t="s">
        <v>719</v>
      </c>
      <c r="C222" s="109" t="s">
        <v>265</v>
      </c>
      <c r="D222" s="109" t="s">
        <v>267</v>
      </c>
      <c r="E222" s="109" t="s">
        <v>263</v>
      </c>
      <c r="F222" s="114" t="n">
        <v>1465678</v>
      </c>
      <c r="G222" s="114" t="n">
        <v>1829321</v>
      </c>
      <c r="H222" s="114" t="n">
        <v>1829321</v>
      </c>
    </row>
    <row r="223" customFormat="false" ht="27.6" hidden="false" customHeight="false" outlineLevel="0" collapsed="false">
      <c r="A223" s="115" t="s">
        <v>638</v>
      </c>
      <c r="B223" s="109" t="s">
        <v>719</v>
      </c>
      <c r="C223" s="109" t="s">
        <v>265</v>
      </c>
      <c r="D223" s="109" t="s">
        <v>269</v>
      </c>
      <c r="E223" s="109" t="s">
        <v>255</v>
      </c>
      <c r="F223" s="114" t="n">
        <v>1726742</v>
      </c>
      <c r="G223" s="114" t="n">
        <v>1609086</v>
      </c>
      <c r="H223" s="114" t="n">
        <v>1609086</v>
      </c>
    </row>
    <row r="224" customFormat="false" ht="55.2" hidden="false" customHeight="false" outlineLevel="0" collapsed="false">
      <c r="A224" s="115" t="s">
        <v>639</v>
      </c>
      <c r="B224" s="109" t="s">
        <v>719</v>
      </c>
      <c r="C224" s="109" t="s">
        <v>265</v>
      </c>
      <c r="D224" s="109" t="s">
        <v>269</v>
      </c>
      <c r="E224" s="109" t="s">
        <v>261</v>
      </c>
      <c r="F224" s="114" t="n">
        <v>1610142</v>
      </c>
      <c r="G224" s="114" t="n">
        <v>1498726</v>
      </c>
      <c r="H224" s="114" t="n">
        <v>1498726</v>
      </c>
    </row>
    <row r="225" customFormat="false" ht="27.6" hidden="false" customHeight="false" outlineLevel="0" collapsed="false">
      <c r="A225" s="115" t="s">
        <v>640</v>
      </c>
      <c r="B225" s="109" t="s">
        <v>719</v>
      </c>
      <c r="C225" s="109" t="s">
        <v>265</v>
      </c>
      <c r="D225" s="109" t="s">
        <v>269</v>
      </c>
      <c r="E225" s="109" t="s">
        <v>263</v>
      </c>
      <c r="F225" s="114" t="n">
        <v>1610142</v>
      </c>
      <c r="G225" s="114" t="n">
        <v>1498726</v>
      </c>
      <c r="H225" s="114" t="n">
        <v>1498726</v>
      </c>
    </row>
    <row r="226" customFormat="false" ht="27.6" hidden="false" customHeight="false" outlineLevel="0" collapsed="false">
      <c r="A226" s="115" t="s">
        <v>641</v>
      </c>
      <c r="B226" s="109" t="s">
        <v>719</v>
      </c>
      <c r="C226" s="109" t="s">
        <v>265</v>
      </c>
      <c r="D226" s="109" t="s">
        <v>269</v>
      </c>
      <c r="E226" s="109" t="s">
        <v>271</v>
      </c>
      <c r="F226" s="114" t="n">
        <v>116600</v>
      </c>
      <c r="G226" s="114" t="n">
        <v>110360</v>
      </c>
      <c r="H226" s="114" t="n">
        <v>110360</v>
      </c>
    </row>
    <row r="227" customFormat="false" ht="27.6" hidden="false" customHeight="false" outlineLevel="0" collapsed="false">
      <c r="A227" s="115" t="s">
        <v>642</v>
      </c>
      <c r="B227" s="109" t="s">
        <v>719</v>
      </c>
      <c r="C227" s="109" t="s">
        <v>265</v>
      </c>
      <c r="D227" s="109" t="s">
        <v>269</v>
      </c>
      <c r="E227" s="109" t="s">
        <v>273</v>
      </c>
      <c r="F227" s="114" t="n">
        <v>116600</v>
      </c>
      <c r="G227" s="114" t="n">
        <v>110360</v>
      </c>
      <c r="H227" s="114" t="n">
        <v>110360</v>
      </c>
    </row>
    <row r="228" customFormat="false" ht="27.6" hidden="false" customHeight="false" outlineLevel="0" collapsed="false">
      <c r="A228" s="115" t="s">
        <v>724</v>
      </c>
      <c r="B228" s="109" t="s">
        <v>719</v>
      </c>
      <c r="C228" s="109" t="s">
        <v>265</v>
      </c>
      <c r="D228" s="109" t="s">
        <v>275</v>
      </c>
      <c r="E228" s="109" t="s">
        <v>255</v>
      </c>
      <c r="F228" s="114" t="n">
        <v>35600</v>
      </c>
      <c r="G228" s="114" t="n">
        <v>0</v>
      </c>
      <c r="H228" s="114" t="n">
        <v>0</v>
      </c>
    </row>
    <row r="229" customFormat="false" ht="13.8" hidden="false" customHeight="false" outlineLevel="0" collapsed="false">
      <c r="A229" s="115" t="s">
        <v>643</v>
      </c>
      <c r="B229" s="109" t="s">
        <v>719</v>
      </c>
      <c r="C229" s="109" t="s">
        <v>265</v>
      </c>
      <c r="D229" s="109" t="s">
        <v>275</v>
      </c>
      <c r="E229" s="109" t="s">
        <v>277</v>
      </c>
      <c r="F229" s="114" t="n">
        <v>35600</v>
      </c>
      <c r="G229" s="114" t="n">
        <v>0</v>
      </c>
      <c r="H229" s="114" t="n">
        <v>0</v>
      </c>
    </row>
    <row r="230" customFormat="false" ht="13.8" hidden="false" customHeight="false" outlineLevel="0" collapsed="false">
      <c r="A230" s="115" t="s">
        <v>725</v>
      </c>
      <c r="B230" s="109" t="s">
        <v>719</v>
      </c>
      <c r="C230" s="109" t="s">
        <v>265</v>
      </c>
      <c r="D230" s="109" t="s">
        <v>275</v>
      </c>
      <c r="E230" s="109" t="s">
        <v>279</v>
      </c>
      <c r="F230" s="114" t="n">
        <v>35600</v>
      </c>
      <c r="G230" s="114" t="n">
        <v>0</v>
      </c>
      <c r="H230" s="114" t="n">
        <v>0</v>
      </c>
    </row>
    <row r="231" customFormat="false" ht="13.8" hidden="false" customHeight="false" outlineLevel="0" collapsed="false">
      <c r="A231" s="110" t="s">
        <v>726</v>
      </c>
      <c r="B231" s="111" t="s">
        <v>727</v>
      </c>
      <c r="C231" s="111" t="s">
        <v>635</v>
      </c>
      <c r="D231" s="111" t="s">
        <v>254</v>
      </c>
      <c r="E231" s="111" t="s">
        <v>255</v>
      </c>
      <c r="F231" s="112" t="n">
        <v>498960045.15</v>
      </c>
      <c r="G231" s="112" t="n">
        <v>697833227.19</v>
      </c>
      <c r="H231" s="112" t="n">
        <v>345591725.36</v>
      </c>
    </row>
    <row r="232" customFormat="false" ht="13.8" hidden="false" customHeight="false" outlineLevel="0" collapsed="false">
      <c r="A232" s="113" t="s">
        <v>636</v>
      </c>
      <c r="B232" s="109" t="s">
        <v>727</v>
      </c>
      <c r="C232" s="109" t="s">
        <v>253</v>
      </c>
      <c r="D232" s="109" t="s">
        <v>254</v>
      </c>
      <c r="E232" s="109" t="s">
        <v>255</v>
      </c>
      <c r="F232" s="114" t="n">
        <v>80507718.36</v>
      </c>
      <c r="G232" s="114" t="n">
        <v>72982493.6</v>
      </c>
      <c r="H232" s="114" t="n">
        <v>67689980.8</v>
      </c>
    </row>
    <row r="233" customFormat="false" ht="41.4" hidden="false" customHeight="false" outlineLevel="0" collapsed="false">
      <c r="A233" s="113" t="s">
        <v>728</v>
      </c>
      <c r="B233" s="109" t="s">
        <v>727</v>
      </c>
      <c r="C233" s="109" t="s">
        <v>281</v>
      </c>
      <c r="D233" s="109" t="s">
        <v>254</v>
      </c>
      <c r="E233" s="109" t="s">
        <v>255</v>
      </c>
      <c r="F233" s="114" t="n">
        <v>41843074</v>
      </c>
      <c r="G233" s="114" t="n">
        <v>41533374</v>
      </c>
      <c r="H233" s="114" t="n">
        <v>41533374</v>
      </c>
    </row>
    <row r="234" customFormat="false" ht="41.4" hidden="false" customHeight="false" outlineLevel="0" collapsed="false">
      <c r="A234" s="115" t="s">
        <v>729</v>
      </c>
      <c r="B234" s="109" t="s">
        <v>727</v>
      </c>
      <c r="C234" s="109" t="s">
        <v>281</v>
      </c>
      <c r="D234" s="109" t="s">
        <v>283</v>
      </c>
      <c r="E234" s="109" t="s">
        <v>255</v>
      </c>
      <c r="F234" s="114" t="n">
        <v>2251658</v>
      </c>
      <c r="G234" s="114" t="n">
        <v>2034661</v>
      </c>
      <c r="H234" s="114" t="n">
        <v>2034661</v>
      </c>
    </row>
    <row r="235" customFormat="false" ht="55.2" hidden="false" customHeight="false" outlineLevel="0" collapsed="false">
      <c r="A235" s="115" t="s">
        <v>639</v>
      </c>
      <c r="B235" s="109" t="s">
        <v>727</v>
      </c>
      <c r="C235" s="109" t="s">
        <v>281</v>
      </c>
      <c r="D235" s="109" t="s">
        <v>283</v>
      </c>
      <c r="E235" s="109" t="s">
        <v>261</v>
      </c>
      <c r="F235" s="114" t="n">
        <v>2251658</v>
      </c>
      <c r="G235" s="114" t="n">
        <v>2034661</v>
      </c>
      <c r="H235" s="114" t="n">
        <v>2034661</v>
      </c>
    </row>
    <row r="236" customFormat="false" ht="27.6" hidden="false" customHeight="false" outlineLevel="0" collapsed="false">
      <c r="A236" s="115" t="s">
        <v>640</v>
      </c>
      <c r="B236" s="109" t="s">
        <v>727</v>
      </c>
      <c r="C236" s="109" t="s">
        <v>281</v>
      </c>
      <c r="D236" s="109" t="s">
        <v>283</v>
      </c>
      <c r="E236" s="109" t="s">
        <v>263</v>
      </c>
      <c r="F236" s="114" t="n">
        <v>2251658</v>
      </c>
      <c r="G236" s="114" t="n">
        <v>2034661</v>
      </c>
      <c r="H236" s="114" t="n">
        <v>2034661</v>
      </c>
    </row>
    <row r="237" customFormat="false" ht="27.6" hidden="false" customHeight="false" outlineLevel="0" collapsed="false">
      <c r="A237" s="115" t="s">
        <v>638</v>
      </c>
      <c r="B237" s="109" t="s">
        <v>727</v>
      </c>
      <c r="C237" s="109" t="s">
        <v>281</v>
      </c>
      <c r="D237" s="109" t="s">
        <v>284</v>
      </c>
      <c r="E237" s="109" t="s">
        <v>255</v>
      </c>
      <c r="F237" s="114" t="n">
        <v>39591416</v>
      </c>
      <c r="G237" s="114" t="n">
        <v>39498713</v>
      </c>
      <c r="H237" s="114" t="n">
        <v>39498713</v>
      </c>
    </row>
    <row r="238" customFormat="false" ht="55.2" hidden="false" customHeight="false" outlineLevel="0" collapsed="false">
      <c r="A238" s="115" t="s">
        <v>639</v>
      </c>
      <c r="B238" s="109" t="s">
        <v>727</v>
      </c>
      <c r="C238" s="109" t="s">
        <v>281</v>
      </c>
      <c r="D238" s="109" t="s">
        <v>284</v>
      </c>
      <c r="E238" s="109" t="s">
        <v>261</v>
      </c>
      <c r="F238" s="114" t="n">
        <v>39350597</v>
      </c>
      <c r="G238" s="114" t="n">
        <v>39249693</v>
      </c>
      <c r="H238" s="114" t="n">
        <v>39249693</v>
      </c>
    </row>
    <row r="239" customFormat="false" ht="27.6" hidden="false" customHeight="false" outlineLevel="0" collapsed="false">
      <c r="A239" s="115" t="s">
        <v>640</v>
      </c>
      <c r="B239" s="109" t="s">
        <v>727</v>
      </c>
      <c r="C239" s="109" t="s">
        <v>281</v>
      </c>
      <c r="D239" s="109" t="s">
        <v>284</v>
      </c>
      <c r="E239" s="109" t="s">
        <v>263</v>
      </c>
      <c r="F239" s="114" t="n">
        <v>39350597</v>
      </c>
      <c r="G239" s="114" t="n">
        <v>39249693</v>
      </c>
      <c r="H239" s="114" t="n">
        <v>39249693</v>
      </c>
    </row>
    <row r="240" customFormat="false" ht="27.6" hidden="false" customHeight="false" outlineLevel="0" collapsed="false">
      <c r="A240" s="115" t="s">
        <v>641</v>
      </c>
      <c r="B240" s="109" t="s">
        <v>727</v>
      </c>
      <c r="C240" s="109" t="s">
        <v>281</v>
      </c>
      <c r="D240" s="109" t="s">
        <v>284</v>
      </c>
      <c r="E240" s="109" t="s">
        <v>271</v>
      </c>
      <c r="F240" s="114" t="n">
        <v>108500</v>
      </c>
      <c r="G240" s="114" t="n">
        <v>108500</v>
      </c>
      <c r="H240" s="114" t="n">
        <v>108500</v>
      </c>
    </row>
    <row r="241" customFormat="false" ht="27.6" hidden="false" customHeight="false" outlineLevel="0" collapsed="false">
      <c r="A241" s="115" t="s">
        <v>642</v>
      </c>
      <c r="B241" s="109" t="s">
        <v>727</v>
      </c>
      <c r="C241" s="109" t="s">
        <v>281</v>
      </c>
      <c r="D241" s="109" t="s">
        <v>284</v>
      </c>
      <c r="E241" s="109" t="s">
        <v>273</v>
      </c>
      <c r="F241" s="114" t="n">
        <v>108500</v>
      </c>
      <c r="G241" s="114" t="n">
        <v>108500</v>
      </c>
      <c r="H241" s="114" t="n">
        <v>108500</v>
      </c>
    </row>
    <row r="242" customFormat="false" ht="13.8" hidden="false" customHeight="false" outlineLevel="0" collapsed="false">
      <c r="A242" s="115" t="s">
        <v>643</v>
      </c>
      <c r="B242" s="109" t="s">
        <v>727</v>
      </c>
      <c r="C242" s="109" t="s">
        <v>281</v>
      </c>
      <c r="D242" s="109" t="s">
        <v>284</v>
      </c>
      <c r="E242" s="109" t="s">
        <v>277</v>
      </c>
      <c r="F242" s="114" t="n">
        <v>132319</v>
      </c>
      <c r="G242" s="114" t="n">
        <v>140520</v>
      </c>
      <c r="H242" s="114" t="n">
        <v>140520</v>
      </c>
    </row>
    <row r="243" customFormat="false" ht="13.8" hidden="false" customHeight="false" outlineLevel="0" collapsed="false">
      <c r="A243" s="115" t="s">
        <v>644</v>
      </c>
      <c r="B243" s="109" t="s">
        <v>727</v>
      </c>
      <c r="C243" s="109" t="s">
        <v>281</v>
      </c>
      <c r="D243" s="109" t="s">
        <v>284</v>
      </c>
      <c r="E243" s="109" t="s">
        <v>286</v>
      </c>
      <c r="F243" s="114" t="n">
        <v>132319</v>
      </c>
      <c r="G243" s="114" t="n">
        <v>140520</v>
      </c>
      <c r="H243" s="114" t="n">
        <v>140520</v>
      </c>
    </row>
    <row r="244" customFormat="false" ht="13.8" hidden="false" customHeight="false" outlineLevel="0" collapsed="false">
      <c r="A244" s="113" t="s">
        <v>730</v>
      </c>
      <c r="B244" s="109" t="s">
        <v>727</v>
      </c>
      <c r="C244" s="109" t="s">
        <v>288</v>
      </c>
      <c r="D244" s="109" t="s">
        <v>254</v>
      </c>
      <c r="E244" s="109" t="s">
        <v>255</v>
      </c>
      <c r="F244" s="114" t="n">
        <v>25287</v>
      </c>
      <c r="G244" s="114" t="n">
        <v>166099</v>
      </c>
      <c r="H244" s="114" t="n">
        <v>10212</v>
      </c>
    </row>
    <row r="245" customFormat="false" ht="41.4" hidden="false" customHeight="false" outlineLevel="0" collapsed="false">
      <c r="A245" s="115" t="s">
        <v>731</v>
      </c>
      <c r="B245" s="109" t="s">
        <v>727</v>
      </c>
      <c r="C245" s="109" t="s">
        <v>288</v>
      </c>
      <c r="D245" s="109" t="s">
        <v>290</v>
      </c>
      <c r="E245" s="109" t="s">
        <v>255</v>
      </c>
      <c r="F245" s="114" t="n">
        <v>25287</v>
      </c>
      <c r="G245" s="114" t="n">
        <v>166099</v>
      </c>
      <c r="H245" s="114" t="n">
        <v>10212</v>
      </c>
    </row>
    <row r="246" customFormat="false" ht="27.6" hidden="false" customHeight="false" outlineLevel="0" collapsed="false">
      <c r="A246" s="115" t="s">
        <v>641</v>
      </c>
      <c r="B246" s="109" t="s">
        <v>727</v>
      </c>
      <c r="C246" s="109" t="s">
        <v>288</v>
      </c>
      <c r="D246" s="109" t="s">
        <v>290</v>
      </c>
      <c r="E246" s="109" t="s">
        <v>271</v>
      </c>
      <c r="F246" s="114" t="n">
        <v>25287</v>
      </c>
      <c r="G246" s="114" t="n">
        <v>166099</v>
      </c>
      <c r="H246" s="114" t="n">
        <v>10212</v>
      </c>
    </row>
    <row r="247" customFormat="false" ht="27.6" hidden="false" customHeight="false" outlineLevel="0" collapsed="false">
      <c r="A247" s="115" t="s">
        <v>642</v>
      </c>
      <c r="B247" s="109" t="s">
        <v>727</v>
      </c>
      <c r="C247" s="109" t="s">
        <v>288</v>
      </c>
      <c r="D247" s="109" t="s">
        <v>290</v>
      </c>
      <c r="E247" s="109" t="s">
        <v>273</v>
      </c>
      <c r="F247" s="114" t="n">
        <v>25287</v>
      </c>
      <c r="G247" s="114" t="n">
        <v>166099</v>
      </c>
      <c r="H247" s="114" t="n">
        <v>10212</v>
      </c>
    </row>
    <row r="248" customFormat="false" ht="13.8" hidden="false" customHeight="false" outlineLevel="0" collapsed="false">
      <c r="A248" s="113" t="s">
        <v>732</v>
      </c>
      <c r="B248" s="109" t="s">
        <v>727</v>
      </c>
      <c r="C248" s="109" t="s">
        <v>303</v>
      </c>
      <c r="D248" s="109" t="s">
        <v>254</v>
      </c>
      <c r="E248" s="109" t="s">
        <v>255</v>
      </c>
      <c r="F248" s="114" t="n">
        <v>304871</v>
      </c>
      <c r="G248" s="114" t="n">
        <v>0</v>
      </c>
      <c r="H248" s="114" t="n">
        <v>0</v>
      </c>
    </row>
    <row r="249" customFormat="false" ht="13.8" hidden="false" customHeight="false" outlineLevel="0" collapsed="false">
      <c r="A249" s="115" t="s">
        <v>733</v>
      </c>
      <c r="B249" s="109" t="s">
        <v>727</v>
      </c>
      <c r="C249" s="109" t="s">
        <v>303</v>
      </c>
      <c r="D249" s="109" t="s">
        <v>305</v>
      </c>
      <c r="E249" s="109" t="s">
        <v>255</v>
      </c>
      <c r="F249" s="114" t="n">
        <v>304871</v>
      </c>
      <c r="G249" s="114" t="n">
        <v>0</v>
      </c>
      <c r="H249" s="114" t="n">
        <v>0</v>
      </c>
    </row>
    <row r="250" customFormat="false" ht="13.8" hidden="false" customHeight="false" outlineLevel="0" collapsed="false">
      <c r="A250" s="115" t="s">
        <v>643</v>
      </c>
      <c r="B250" s="109" t="s">
        <v>727</v>
      </c>
      <c r="C250" s="109" t="s">
        <v>303</v>
      </c>
      <c r="D250" s="109" t="s">
        <v>305</v>
      </c>
      <c r="E250" s="109" t="s">
        <v>277</v>
      </c>
      <c r="F250" s="114" t="n">
        <v>304871</v>
      </c>
      <c r="G250" s="114" t="n">
        <v>0</v>
      </c>
      <c r="H250" s="114" t="n">
        <v>0</v>
      </c>
    </row>
    <row r="251" customFormat="false" ht="13.8" hidden="false" customHeight="false" outlineLevel="0" collapsed="false">
      <c r="A251" s="115" t="s">
        <v>734</v>
      </c>
      <c r="B251" s="109" t="s">
        <v>727</v>
      </c>
      <c r="C251" s="109" t="s">
        <v>303</v>
      </c>
      <c r="D251" s="109" t="s">
        <v>305</v>
      </c>
      <c r="E251" s="109" t="s">
        <v>307</v>
      </c>
      <c r="F251" s="114" t="n">
        <v>304871</v>
      </c>
      <c r="G251" s="114" t="n">
        <v>0</v>
      </c>
      <c r="H251" s="114" t="n">
        <v>0</v>
      </c>
    </row>
    <row r="252" customFormat="false" ht="13.8" hidden="false" customHeight="false" outlineLevel="0" collapsed="false">
      <c r="A252" s="113" t="s">
        <v>735</v>
      </c>
      <c r="B252" s="109" t="s">
        <v>727</v>
      </c>
      <c r="C252" s="109" t="s">
        <v>309</v>
      </c>
      <c r="D252" s="109" t="s">
        <v>254</v>
      </c>
      <c r="E252" s="109" t="s">
        <v>255</v>
      </c>
      <c r="F252" s="114" t="n">
        <v>1843455.58</v>
      </c>
      <c r="G252" s="114" t="n">
        <v>2006165.6</v>
      </c>
      <c r="H252" s="114" t="n">
        <v>2206884.8</v>
      </c>
    </row>
    <row r="253" customFormat="false" ht="13.8" hidden="false" customHeight="false" outlineLevel="0" collapsed="false">
      <c r="A253" s="115" t="s">
        <v>736</v>
      </c>
      <c r="B253" s="109" t="s">
        <v>727</v>
      </c>
      <c r="C253" s="109" t="s">
        <v>309</v>
      </c>
      <c r="D253" s="109" t="s">
        <v>311</v>
      </c>
      <c r="E253" s="109" t="s">
        <v>255</v>
      </c>
      <c r="F253" s="114" t="n">
        <v>1843455.58</v>
      </c>
      <c r="G253" s="114" t="n">
        <v>2006165.6</v>
      </c>
      <c r="H253" s="114" t="n">
        <v>2206884.8</v>
      </c>
    </row>
    <row r="254" customFormat="false" ht="13.8" hidden="false" customHeight="false" outlineLevel="0" collapsed="false">
      <c r="A254" s="115" t="s">
        <v>643</v>
      </c>
      <c r="B254" s="109" t="s">
        <v>727</v>
      </c>
      <c r="C254" s="109" t="s">
        <v>309</v>
      </c>
      <c r="D254" s="109" t="s">
        <v>311</v>
      </c>
      <c r="E254" s="109" t="s">
        <v>277</v>
      </c>
      <c r="F254" s="114" t="n">
        <v>1843455.58</v>
      </c>
      <c r="G254" s="114" t="n">
        <v>2006165.6</v>
      </c>
      <c r="H254" s="114" t="n">
        <v>2206884.8</v>
      </c>
    </row>
    <row r="255" customFormat="false" ht="13.8" hidden="false" customHeight="false" outlineLevel="0" collapsed="false">
      <c r="A255" s="115" t="s">
        <v>648</v>
      </c>
      <c r="B255" s="109" t="s">
        <v>727</v>
      </c>
      <c r="C255" s="109" t="s">
        <v>309</v>
      </c>
      <c r="D255" s="109" t="s">
        <v>311</v>
      </c>
      <c r="E255" s="109" t="s">
        <v>313</v>
      </c>
      <c r="F255" s="114" t="n">
        <v>1843455.58</v>
      </c>
      <c r="G255" s="114" t="n">
        <v>2006165.6</v>
      </c>
      <c r="H255" s="114" t="n">
        <v>2206884.8</v>
      </c>
    </row>
    <row r="256" customFormat="false" ht="13.8" hidden="false" customHeight="false" outlineLevel="0" collapsed="false">
      <c r="A256" s="113" t="s">
        <v>646</v>
      </c>
      <c r="B256" s="109" t="s">
        <v>727</v>
      </c>
      <c r="C256" s="109" t="s">
        <v>315</v>
      </c>
      <c r="D256" s="109" t="s">
        <v>254</v>
      </c>
      <c r="E256" s="109" t="s">
        <v>255</v>
      </c>
      <c r="F256" s="114" t="n">
        <v>36491030.78</v>
      </c>
      <c r="G256" s="114" t="n">
        <v>29276855</v>
      </c>
      <c r="H256" s="114" t="n">
        <v>23939510</v>
      </c>
    </row>
    <row r="257" customFormat="false" ht="41.4" hidden="false" customHeight="false" outlineLevel="0" collapsed="false">
      <c r="A257" s="115" t="s">
        <v>708</v>
      </c>
      <c r="B257" s="109" t="s">
        <v>727</v>
      </c>
      <c r="C257" s="109" t="s">
        <v>315</v>
      </c>
      <c r="D257" s="109" t="s">
        <v>317</v>
      </c>
      <c r="E257" s="109" t="s">
        <v>255</v>
      </c>
      <c r="F257" s="114" t="n">
        <v>377500</v>
      </c>
      <c r="G257" s="114" t="n">
        <v>0</v>
      </c>
      <c r="H257" s="114" t="n">
        <v>0</v>
      </c>
    </row>
    <row r="258" customFormat="false" ht="27.6" hidden="false" customHeight="false" outlineLevel="0" collapsed="false">
      <c r="A258" s="115" t="s">
        <v>641</v>
      </c>
      <c r="B258" s="109" t="s">
        <v>727</v>
      </c>
      <c r="C258" s="109" t="s">
        <v>315</v>
      </c>
      <c r="D258" s="109" t="s">
        <v>317</v>
      </c>
      <c r="E258" s="109" t="s">
        <v>271</v>
      </c>
      <c r="F258" s="114" t="n">
        <v>377500</v>
      </c>
      <c r="G258" s="114" t="n">
        <v>0</v>
      </c>
      <c r="H258" s="114" t="n">
        <v>0</v>
      </c>
    </row>
    <row r="259" customFormat="false" ht="27.6" hidden="false" customHeight="false" outlineLevel="0" collapsed="false">
      <c r="A259" s="115" t="s">
        <v>642</v>
      </c>
      <c r="B259" s="109" t="s">
        <v>727</v>
      </c>
      <c r="C259" s="109" t="s">
        <v>315</v>
      </c>
      <c r="D259" s="109" t="s">
        <v>317</v>
      </c>
      <c r="E259" s="109" t="s">
        <v>273</v>
      </c>
      <c r="F259" s="114" t="n">
        <v>377500</v>
      </c>
      <c r="G259" s="114" t="n">
        <v>0</v>
      </c>
      <c r="H259" s="114" t="n">
        <v>0</v>
      </c>
    </row>
    <row r="260" customFormat="false" ht="41.4" hidden="false" customHeight="false" outlineLevel="0" collapsed="false">
      <c r="A260" s="115" t="s">
        <v>737</v>
      </c>
      <c r="B260" s="109" t="s">
        <v>727</v>
      </c>
      <c r="C260" s="109" t="s">
        <v>315</v>
      </c>
      <c r="D260" s="109" t="s">
        <v>319</v>
      </c>
      <c r="E260" s="109" t="s">
        <v>255</v>
      </c>
      <c r="F260" s="114" t="n">
        <v>754560.14</v>
      </c>
      <c r="G260" s="114" t="n">
        <v>505710</v>
      </c>
      <c r="H260" s="114" t="n">
        <v>505710</v>
      </c>
    </row>
    <row r="261" customFormat="false" ht="27.6" hidden="false" customHeight="false" outlineLevel="0" collapsed="false">
      <c r="A261" s="115" t="s">
        <v>641</v>
      </c>
      <c r="B261" s="109" t="s">
        <v>727</v>
      </c>
      <c r="C261" s="109" t="s">
        <v>315</v>
      </c>
      <c r="D261" s="109" t="s">
        <v>319</v>
      </c>
      <c r="E261" s="109" t="s">
        <v>271</v>
      </c>
      <c r="F261" s="114" t="n">
        <v>524560.14</v>
      </c>
      <c r="G261" s="114" t="n">
        <v>505710</v>
      </c>
      <c r="H261" s="114" t="n">
        <v>505710</v>
      </c>
    </row>
    <row r="262" customFormat="false" ht="27.6" hidden="false" customHeight="false" outlineLevel="0" collapsed="false">
      <c r="A262" s="115" t="s">
        <v>642</v>
      </c>
      <c r="B262" s="109" t="s">
        <v>727</v>
      </c>
      <c r="C262" s="109" t="s">
        <v>315</v>
      </c>
      <c r="D262" s="109" t="s">
        <v>319</v>
      </c>
      <c r="E262" s="109" t="s">
        <v>273</v>
      </c>
      <c r="F262" s="114" t="n">
        <v>524560.14</v>
      </c>
      <c r="G262" s="114" t="n">
        <v>505710</v>
      </c>
      <c r="H262" s="114" t="n">
        <v>505710</v>
      </c>
    </row>
    <row r="263" customFormat="false" ht="13.8" hidden="false" customHeight="false" outlineLevel="0" collapsed="false">
      <c r="A263" s="115" t="s">
        <v>643</v>
      </c>
      <c r="B263" s="109" t="s">
        <v>727</v>
      </c>
      <c r="C263" s="109" t="s">
        <v>315</v>
      </c>
      <c r="D263" s="109" t="s">
        <v>319</v>
      </c>
      <c r="E263" s="109" t="s">
        <v>277</v>
      </c>
      <c r="F263" s="114" t="n">
        <v>230000</v>
      </c>
      <c r="G263" s="114" t="n">
        <v>0</v>
      </c>
      <c r="H263" s="114" t="n">
        <v>0</v>
      </c>
    </row>
    <row r="264" customFormat="false" ht="13.8" hidden="false" customHeight="false" outlineLevel="0" collapsed="false">
      <c r="A264" s="115" t="s">
        <v>644</v>
      </c>
      <c r="B264" s="109" t="s">
        <v>727</v>
      </c>
      <c r="C264" s="109" t="s">
        <v>315</v>
      </c>
      <c r="D264" s="109" t="s">
        <v>319</v>
      </c>
      <c r="E264" s="109" t="s">
        <v>286</v>
      </c>
      <c r="F264" s="114" t="n">
        <v>230000</v>
      </c>
      <c r="G264" s="114" t="n">
        <v>0</v>
      </c>
      <c r="H264" s="114" t="n">
        <v>0</v>
      </c>
    </row>
    <row r="265" customFormat="false" ht="82.8" hidden="false" customHeight="false" outlineLevel="0" collapsed="false">
      <c r="A265" s="115" t="s">
        <v>738</v>
      </c>
      <c r="B265" s="109" t="s">
        <v>727</v>
      </c>
      <c r="C265" s="109" t="s">
        <v>315</v>
      </c>
      <c r="D265" s="109" t="s">
        <v>321</v>
      </c>
      <c r="E265" s="109" t="s">
        <v>255</v>
      </c>
      <c r="F265" s="114" t="n">
        <v>477968</v>
      </c>
      <c r="G265" s="114" t="n">
        <v>477768</v>
      </c>
      <c r="H265" s="114" t="n">
        <v>477768</v>
      </c>
    </row>
    <row r="266" customFormat="false" ht="55.2" hidden="false" customHeight="false" outlineLevel="0" collapsed="false">
      <c r="A266" s="115" t="s">
        <v>639</v>
      </c>
      <c r="B266" s="109" t="s">
        <v>727</v>
      </c>
      <c r="C266" s="109" t="s">
        <v>315</v>
      </c>
      <c r="D266" s="109" t="s">
        <v>321</v>
      </c>
      <c r="E266" s="109" t="s">
        <v>261</v>
      </c>
      <c r="F266" s="114" t="n">
        <v>457768</v>
      </c>
      <c r="G266" s="114" t="n">
        <v>477768</v>
      </c>
      <c r="H266" s="114" t="n">
        <v>477768</v>
      </c>
    </row>
    <row r="267" customFormat="false" ht="27.6" hidden="false" customHeight="false" outlineLevel="0" collapsed="false">
      <c r="A267" s="115" t="s">
        <v>640</v>
      </c>
      <c r="B267" s="109" t="s">
        <v>727</v>
      </c>
      <c r="C267" s="109" t="s">
        <v>315</v>
      </c>
      <c r="D267" s="109" t="s">
        <v>321</v>
      </c>
      <c r="E267" s="109" t="s">
        <v>263</v>
      </c>
      <c r="F267" s="114" t="n">
        <v>457768</v>
      </c>
      <c r="G267" s="114" t="n">
        <v>477768</v>
      </c>
      <c r="H267" s="114" t="n">
        <v>477768</v>
      </c>
    </row>
    <row r="268" customFormat="false" ht="27.6" hidden="false" customHeight="false" outlineLevel="0" collapsed="false">
      <c r="A268" s="115" t="s">
        <v>641</v>
      </c>
      <c r="B268" s="109" t="s">
        <v>727</v>
      </c>
      <c r="C268" s="109" t="s">
        <v>315</v>
      </c>
      <c r="D268" s="109" t="s">
        <v>321</v>
      </c>
      <c r="E268" s="109" t="s">
        <v>271</v>
      </c>
      <c r="F268" s="114" t="n">
        <v>20200</v>
      </c>
      <c r="G268" s="114" t="n">
        <v>0</v>
      </c>
      <c r="H268" s="114" t="n">
        <v>0</v>
      </c>
    </row>
    <row r="269" customFormat="false" ht="27.6" hidden="false" customHeight="false" outlineLevel="0" collapsed="false">
      <c r="A269" s="115" t="s">
        <v>642</v>
      </c>
      <c r="B269" s="109" t="s">
        <v>727</v>
      </c>
      <c r="C269" s="109" t="s">
        <v>315</v>
      </c>
      <c r="D269" s="109" t="s">
        <v>321</v>
      </c>
      <c r="E269" s="109" t="s">
        <v>273</v>
      </c>
      <c r="F269" s="114" t="n">
        <v>20200</v>
      </c>
      <c r="G269" s="114" t="n">
        <v>0</v>
      </c>
      <c r="H269" s="114" t="n">
        <v>0</v>
      </c>
    </row>
    <row r="270" customFormat="false" ht="27.6" hidden="false" customHeight="false" outlineLevel="0" collapsed="false">
      <c r="A270" s="115" t="s">
        <v>739</v>
      </c>
      <c r="B270" s="109" t="s">
        <v>727</v>
      </c>
      <c r="C270" s="109" t="s">
        <v>315</v>
      </c>
      <c r="D270" s="109" t="s">
        <v>323</v>
      </c>
      <c r="E270" s="109" t="s">
        <v>255</v>
      </c>
      <c r="F270" s="114" t="n">
        <v>11098061</v>
      </c>
      <c r="G270" s="114" t="n">
        <v>10976711</v>
      </c>
      <c r="H270" s="114" t="n">
        <v>8650880</v>
      </c>
    </row>
    <row r="271" customFormat="false" ht="27.6" hidden="false" customHeight="false" outlineLevel="0" collapsed="false">
      <c r="A271" s="115" t="s">
        <v>670</v>
      </c>
      <c r="B271" s="109" t="s">
        <v>727</v>
      </c>
      <c r="C271" s="109" t="s">
        <v>315</v>
      </c>
      <c r="D271" s="109" t="s">
        <v>323</v>
      </c>
      <c r="E271" s="109" t="s">
        <v>325</v>
      </c>
      <c r="F271" s="114" t="n">
        <v>11098061</v>
      </c>
      <c r="G271" s="114" t="n">
        <v>10976711</v>
      </c>
      <c r="H271" s="114" t="n">
        <v>8650880</v>
      </c>
    </row>
    <row r="272" customFormat="false" ht="13.8" hidden="false" customHeight="false" outlineLevel="0" collapsed="false">
      <c r="A272" s="115" t="s">
        <v>671</v>
      </c>
      <c r="B272" s="109" t="s">
        <v>727</v>
      </c>
      <c r="C272" s="109" t="s">
        <v>315</v>
      </c>
      <c r="D272" s="109" t="s">
        <v>323</v>
      </c>
      <c r="E272" s="109" t="s">
        <v>327</v>
      </c>
      <c r="F272" s="114" t="n">
        <v>11098061</v>
      </c>
      <c r="G272" s="114" t="n">
        <v>10976711</v>
      </c>
      <c r="H272" s="114" t="n">
        <v>8650880</v>
      </c>
    </row>
    <row r="273" customFormat="false" ht="27.6" hidden="false" customHeight="false" outlineLevel="0" collapsed="false">
      <c r="A273" s="115" t="s">
        <v>690</v>
      </c>
      <c r="B273" s="109" t="s">
        <v>727</v>
      </c>
      <c r="C273" s="109" t="s">
        <v>315</v>
      </c>
      <c r="D273" s="109" t="s">
        <v>329</v>
      </c>
      <c r="E273" s="109" t="s">
        <v>255</v>
      </c>
      <c r="F273" s="114" t="n">
        <v>21330465.64</v>
      </c>
      <c r="G273" s="114" t="n">
        <v>17316666</v>
      </c>
      <c r="H273" s="114" t="n">
        <v>14305152</v>
      </c>
    </row>
    <row r="274" customFormat="false" ht="27.6" hidden="false" customHeight="false" outlineLevel="0" collapsed="false">
      <c r="A274" s="115" t="s">
        <v>670</v>
      </c>
      <c r="B274" s="109" t="s">
        <v>727</v>
      </c>
      <c r="C274" s="109" t="s">
        <v>315</v>
      </c>
      <c r="D274" s="109" t="s">
        <v>329</v>
      </c>
      <c r="E274" s="109" t="s">
        <v>325</v>
      </c>
      <c r="F274" s="114" t="n">
        <v>21330465.64</v>
      </c>
      <c r="G274" s="114" t="n">
        <v>17316666</v>
      </c>
      <c r="H274" s="114" t="n">
        <v>14305152</v>
      </c>
    </row>
    <row r="275" customFormat="false" ht="13.8" hidden="false" customHeight="false" outlineLevel="0" collapsed="false">
      <c r="A275" s="115" t="s">
        <v>671</v>
      </c>
      <c r="B275" s="109" t="s">
        <v>727</v>
      </c>
      <c r="C275" s="109" t="s">
        <v>315</v>
      </c>
      <c r="D275" s="109" t="s">
        <v>329</v>
      </c>
      <c r="E275" s="109" t="s">
        <v>327</v>
      </c>
      <c r="F275" s="114" t="n">
        <v>21330465.64</v>
      </c>
      <c r="G275" s="114" t="n">
        <v>17316666</v>
      </c>
      <c r="H275" s="114" t="n">
        <v>14305152</v>
      </c>
    </row>
    <row r="276" customFormat="false" ht="27.6" hidden="false" customHeight="false" outlineLevel="0" collapsed="false">
      <c r="A276" s="115" t="s">
        <v>645</v>
      </c>
      <c r="B276" s="109" t="s">
        <v>727</v>
      </c>
      <c r="C276" s="109" t="s">
        <v>315</v>
      </c>
      <c r="D276" s="109" t="s">
        <v>295</v>
      </c>
      <c r="E276" s="109" t="s">
        <v>255</v>
      </c>
      <c r="F276" s="114" t="n">
        <v>1496642</v>
      </c>
      <c r="G276" s="114" t="n">
        <v>0</v>
      </c>
      <c r="H276" s="114" t="n">
        <v>0</v>
      </c>
    </row>
    <row r="277" customFormat="false" ht="27.6" hidden="false" customHeight="false" outlineLevel="0" collapsed="false">
      <c r="A277" s="115" t="s">
        <v>641</v>
      </c>
      <c r="B277" s="109" t="s">
        <v>727</v>
      </c>
      <c r="C277" s="109" t="s">
        <v>315</v>
      </c>
      <c r="D277" s="109" t="s">
        <v>295</v>
      </c>
      <c r="E277" s="109" t="s">
        <v>271</v>
      </c>
      <c r="F277" s="114" t="n">
        <v>1496642</v>
      </c>
      <c r="G277" s="114" t="n">
        <v>0</v>
      </c>
      <c r="H277" s="114" t="n">
        <v>0</v>
      </c>
    </row>
    <row r="278" customFormat="false" ht="27.6" hidden="false" customHeight="false" outlineLevel="0" collapsed="false">
      <c r="A278" s="115" t="s">
        <v>642</v>
      </c>
      <c r="B278" s="109" t="s">
        <v>727</v>
      </c>
      <c r="C278" s="109" t="s">
        <v>315</v>
      </c>
      <c r="D278" s="109" t="s">
        <v>295</v>
      </c>
      <c r="E278" s="109" t="s">
        <v>273</v>
      </c>
      <c r="F278" s="114" t="n">
        <v>1496642</v>
      </c>
      <c r="G278" s="114" t="n">
        <v>0</v>
      </c>
      <c r="H278" s="114" t="n">
        <v>0</v>
      </c>
    </row>
    <row r="279" customFormat="false" ht="13.8" hidden="false" customHeight="false" outlineLevel="0" collapsed="false">
      <c r="A279" s="115" t="s">
        <v>740</v>
      </c>
      <c r="B279" s="109" t="s">
        <v>727</v>
      </c>
      <c r="C279" s="109" t="s">
        <v>315</v>
      </c>
      <c r="D279" s="109" t="s">
        <v>338</v>
      </c>
      <c r="E279" s="109" t="s">
        <v>255</v>
      </c>
      <c r="F279" s="114" t="n">
        <v>955834</v>
      </c>
      <c r="G279" s="114" t="n">
        <v>0</v>
      </c>
      <c r="H279" s="114" t="n">
        <v>0</v>
      </c>
    </row>
    <row r="280" customFormat="false" ht="27.6" hidden="false" customHeight="false" outlineLevel="0" collapsed="false">
      <c r="A280" s="115" t="s">
        <v>641</v>
      </c>
      <c r="B280" s="109" t="s">
        <v>727</v>
      </c>
      <c r="C280" s="109" t="s">
        <v>315</v>
      </c>
      <c r="D280" s="109" t="s">
        <v>338</v>
      </c>
      <c r="E280" s="109" t="s">
        <v>271</v>
      </c>
      <c r="F280" s="114" t="n">
        <v>955834</v>
      </c>
      <c r="G280" s="114" t="n">
        <v>0</v>
      </c>
      <c r="H280" s="114" t="n">
        <v>0</v>
      </c>
    </row>
    <row r="281" customFormat="false" ht="27.6" hidden="false" customHeight="false" outlineLevel="0" collapsed="false">
      <c r="A281" s="115" t="s">
        <v>642</v>
      </c>
      <c r="B281" s="109" t="s">
        <v>727</v>
      </c>
      <c r="C281" s="109" t="s">
        <v>315</v>
      </c>
      <c r="D281" s="109" t="s">
        <v>338</v>
      </c>
      <c r="E281" s="109" t="s">
        <v>273</v>
      </c>
      <c r="F281" s="114" t="n">
        <v>955834</v>
      </c>
      <c r="G281" s="114" t="n">
        <v>0</v>
      </c>
      <c r="H281" s="114" t="n">
        <v>0</v>
      </c>
    </row>
    <row r="282" customFormat="false" ht="13.8" hidden="false" customHeight="false" outlineLevel="0" collapsed="false">
      <c r="A282" s="113" t="s">
        <v>741</v>
      </c>
      <c r="B282" s="109" t="s">
        <v>727</v>
      </c>
      <c r="C282" s="109" t="s">
        <v>342</v>
      </c>
      <c r="D282" s="109" t="s">
        <v>254</v>
      </c>
      <c r="E282" s="109" t="s">
        <v>255</v>
      </c>
      <c r="F282" s="114" t="n">
        <v>3242510</v>
      </c>
      <c r="G282" s="114" t="n">
        <v>3274942</v>
      </c>
      <c r="H282" s="114" t="n">
        <v>3400111</v>
      </c>
    </row>
    <row r="283" customFormat="false" ht="13.8" hidden="false" customHeight="false" outlineLevel="0" collapsed="false">
      <c r="A283" s="113" t="s">
        <v>742</v>
      </c>
      <c r="B283" s="109" t="s">
        <v>727</v>
      </c>
      <c r="C283" s="109" t="s">
        <v>344</v>
      </c>
      <c r="D283" s="109" t="s">
        <v>254</v>
      </c>
      <c r="E283" s="109" t="s">
        <v>255</v>
      </c>
      <c r="F283" s="114" t="n">
        <v>3242510</v>
      </c>
      <c r="G283" s="114" t="n">
        <v>3274942</v>
      </c>
      <c r="H283" s="114" t="n">
        <v>3400111</v>
      </c>
    </row>
    <row r="284" customFormat="false" ht="27.6" hidden="false" customHeight="false" outlineLevel="0" collapsed="false">
      <c r="A284" s="115" t="s">
        <v>743</v>
      </c>
      <c r="B284" s="109" t="s">
        <v>727</v>
      </c>
      <c r="C284" s="109" t="s">
        <v>344</v>
      </c>
      <c r="D284" s="109" t="s">
        <v>346</v>
      </c>
      <c r="E284" s="109" t="s">
        <v>255</v>
      </c>
      <c r="F284" s="114" t="n">
        <v>3242510</v>
      </c>
      <c r="G284" s="114" t="n">
        <v>3274942</v>
      </c>
      <c r="H284" s="114" t="n">
        <v>3400111</v>
      </c>
    </row>
    <row r="285" customFormat="false" ht="13.8" hidden="false" customHeight="false" outlineLevel="0" collapsed="false">
      <c r="A285" s="115" t="s">
        <v>657</v>
      </c>
      <c r="B285" s="109" t="s">
        <v>727</v>
      </c>
      <c r="C285" s="109" t="s">
        <v>344</v>
      </c>
      <c r="D285" s="109" t="s">
        <v>346</v>
      </c>
      <c r="E285" s="109" t="s">
        <v>348</v>
      </c>
      <c r="F285" s="114" t="n">
        <v>3242510</v>
      </c>
      <c r="G285" s="114" t="n">
        <v>3274942</v>
      </c>
      <c r="H285" s="114" t="n">
        <v>3400111</v>
      </c>
    </row>
    <row r="286" customFormat="false" ht="13.8" hidden="false" customHeight="false" outlineLevel="0" collapsed="false">
      <c r="A286" s="115" t="s">
        <v>744</v>
      </c>
      <c r="B286" s="109" t="s">
        <v>727</v>
      </c>
      <c r="C286" s="109" t="s">
        <v>344</v>
      </c>
      <c r="D286" s="109" t="s">
        <v>346</v>
      </c>
      <c r="E286" s="109" t="s">
        <v>350</v>
      </c>
      <c r="F286" s="114" t="n">
        <v>3242510</v>
      </c>
      <c r="G286" s="114" t="n">
        <v>3274942</v>
      </c>
      <c r="H286" s="114" t="n">
        <v>3400111</v>
      </c>
    </row>
    <row r="287" customFormat="false" ht="27.6" hidden="false" customHeight="false" outlineLevel="0" collapsed="false">
      <c r="A287" s="113" t="s">
        <v>745</v>
      </c>
      <c r="B287" s="109" t="s">
        <v>727</v>
      </c>
      <c r="C287" s="109" t="s">
        <v>352</v>
      </c>
      <c r="D287" s="109" t="s">
        <v>254</v>
      </c>
      <c r="E287" s="109" t="s">
        <v>255</v>
      </c>
      <c r="F287" s="114" t="n">
        <v>6580981.99</v>
      </c>
      <c r="G287" s="114" t="n">
        <v>6881279</v>
      </c>
      <c r="H287" s="114" t="n">
        <v>6881279</v>
      </c>
    </row>
    <row r="288" customFormat="false" ht="13.8" hidden="false" customHeight="false" outlineLevel="0" collapsed="false">
      <c r="A288" s="113" t="s">
        <v>746</v>
      </c>
      <c r="B288" s="109" t="s">
        <v>727</v>
      </c>
      <c r="C288" s="109" t="s">
        <v>354</v>
      </c>
      <c r="D288" s="109" t="s">
        <v>254</v>
      </c>
      <c r="E288" s="109" t="s">
        <v>255</v>
      </c>
      <c r="F288" s="114" t="n">
        <v>6275981.99</v>
      </c>
      <c r="G288" s="114" t="n">
        <v>6551279</v>
      </c>
      <c r="H288" s="114" t="n">
        <v>6551279</v>
      </c>
    </row>
    <row r="289" customFormat="false" ht="13.8" hidden="false" customHeight="false" outlineLevel="0" collapsed="false">
      <c r="A289" s="115" t="s">
        <v>747</v>
      </c>
      <c r="B289" s="109" t="s">
        <v>727</v>
      </c>
      <c r="C289" s="109" t="s">
        <v>354</v>
      </c>
      <c r="D289" s="109" t="s">
        <v>356</v>
      </c>
      <c r="E289" s="109" t="s">
        <v>255</v>
      </c>
      <c r="F289" s="114" t="n">
        <v>4353975</v>
      </c>
      <c r="G289" s="114" t="n">
        <v>4305982</v>
      </c>
      <c r="H289" s="114" t="n">
        <v>4305982</v>
      </c>
    </row>
    <row r="290" customFormat="false" ht="55.2" hidden="false" customHeight="false" outlineLevel="0" collapsed="false">
      <c r="A290" s="115" t="s">
        <v>639</v>
      </c>
      <c r="B290" s="109" t="s">
        <v>727</v>
      </c>
      <c r="C290" s="109" t="s">
        <v>354</v>
      </c>
      <c r="D290" s="109" t="s">
        <v>356</v>
      </c>
      <c r="E290" s="109" t="s">
        <v>261</v>
      </c>
      <c r="F290" s="114" t="n">
        <v>3648020</v>
      </c>
      <c r="G290" s="114" t="n">
        <v>3455027</v>
      </c>
      <c r="H290" s="114" t="n">
        <v>3455027</v>
      </c>
    </row>
    <row r="291" customFormat="false" ht="13.8" hidden="false" customHeight="false" outlineLevel="0" collapsed="false">
      <c r="A291" s="115" t="s">
        <v>691</v>
      </c>
      <c r="B291" s="109" t="s">
        <v>727</v>
      </c>
      <c r="C291" s="109" t="s">
        <v>354</v>
      </c>
      <c r="D291" s="109" t="s">
        <v>356</v>
      </c>
      <c r="E291" s="109" t="s">
        <v>358</v>
      </c>
      <c r="F291" s="114" t="n">
        <v>3648020</v>
      </c>
      <c r="G291" s="114" t="n">
        <v>3455027</v>
      </c>
      <c r="H291" s="114" t="n">
        <v>3455027</v>
      </c>
    </row>
    <row r="292" customFormat="false" ht="27.6" hidden="false" customHeight="false" outlineLevel="0" collapsed="false">
      <c r="A292" s="115" t="s">
        <v>641</v>
      </c>
      <c r="B292" s="109" t="s">
        <v>727</v>
      </c>
      <c r="C292" s="109" t="s">
        <v>354</v>
      </c>
      <c r="D292" s="109" t="s">
        <v>356</v>
      </c>
      <c r="E292" s="109" t="s">
        <v>271</v>
      </c>
      <c r="F292" s="114" t="n">
        <v>705955</v>
      </c>
      <c r="G292" s="114" t="n">
        <v>850955</v>
      </c>
      <c r="H292" s="114" t="n">
        <v>850955</v>
      </c>
    </row>
    <row r="293" customFormat="false" ht="27.6" hidden="false" customHeight="false" outlineLevel="0" collapsed="false">
      <c r="A293" s="115" t="s">
        <v>642</v>
      </c>
      <c r="B293" s="109" t="s">
        <v>727</v>
      </c>
      <c r="C293" s="109" t="s">
        <v>354</v>
      </c>
      <c r="D293" s="109" t="s">
        <v>356</v>
      </c>
      <c r="E293" s="109" t="s">
        <v>273</v>
      </c>
      <c r="F293" s="114" t="n">
        <v>705955</v>
      </c>
      <c r="G293" s="114" t="n">
        <v>850955</v>
      </c>
      <c r="H293" s="114" t="n">
        <v>850955</v>
      </c>
    </row>
    <row r="294" customFormat="false" ht="41.4" hidden="false" customHeight="false" outlineLevel="0" collapsed="false">
      <c r="A294" s="115" t="s">
        <v>737</v>
      </c>
      <c r="B294" s="109" t="s">
        <v>727</v>
      </c>
      <c r="C294" s="109" t="s">
        <v>354</v>
      </c>
      <c r="D294" s="109" t="s">
        <v>319</v>
      </c>
      <c r="E294" s="109" t="s">
        <v>255</v>
      </c>
      <c r="F294" s="114" t="n">
        <v>1150213.99</v>
      </c>
      <c r="G294" s="114" t="n">
        <v>1436304</v>
      </c>
      <c r="H294" s="114" t="n">
        <v>1436304</v>
      </c>
    </row>
    <row r="295" customFormat="false" ht="27.6" hidden="false" customHeight="false" outlineLevel="0" collapsed="false">
      <c r="A295" s="115" t="s">
        <v>641</v>
      </c>
      <c r="B295" s="109" t="s">
        <v>727</v>
      </c>
      <c r="C295" s="109" t="s">
        <v>354</v>
      </c>
      <c r="D295" s="109" t="s">
        <v>319</v>
      </c>
      <c r="E295" s="109" t="s">
        <v>271</v>
      </c>
      <c r="F295" s="114" t="n">
        <v>1150213.99</v>
      </c>
      <c r="G295" s="114" t="n">
        <v>1436304</v>
      </c>
      <c r="H295" s="114" t="n">
        <v>1436304</v>
      </c>
    </row>
    <row r="296" customFormat="false" ht="27.6" hidden="false" customHeight="false" outlineLevel="0" collapsed="false">
      <c r="A296" s="115" t="s">
        <v>642</v>
      </c>
      <c r="B296" s="109" t="s">
        <v>727</v>
      </c>
      <c r="C296" s="109" t="s">
        <v>354</v>
      </c>
      <c r="D296" s="109" t="s">
        <v>319</v>
      </c>
      <c r="E296" s="109" t="s">
        <v>273</v>
      </c>
      <c r="F296" s="114" t="n">
        <v>1150213.99</v>
      </c>
      <c r="G296" s="114" t="n">
        <v>1436304</v>
      </c>
      <c r="H296" s="114" t="n">
        <v>1436304</v>
      </c>
    </row>
    <row r="297" customFormat="false" ht="41.4" hidden="false" customHeight="false" outlineLevel="0" collapsed="false">
      <c r="A297" s="115" t="s">
        <v>748</v>
      </c>
      <c r="B297" s="109" t="s">
        <v>727</v>
      </c>
      <c r="C297" s="109" t="s">
        <v>354</v>
      </c>
      <c r="D297" s="109" t="s">
        <v>360</v>
      </c>
      <c r="E297" s="109" t="s">
        <v>255</v>
      </c>
      <c r="F297" s="114" t="n">
        <v>771793</v>
      </c>
      <c r="G297" s="114" t="n">
        <v>808993</v>
      </c>
      <c r="H297" s="114" t="n">
        <v>808993</v>
      </c>
    </row>
    <row r="298" customFormat="false" ht="27.6" hidden="false" customHeight="false" outlineLevel="0" collapsed="false">
      <c r="A298" s="115" t="s">
        <v>641</v>
      </c>
      <c r="B298" s="109" t="s">
        <v>727</v>
      </c>
      <c r="C298" s="109" t="s">
        <v>354</v>
      </c>
      <c r="D298" s="109" t="s">
        <v>360</v>
      </c>
      <c r="E298" s="109" t="s">
        <v>271</v>
      </c>
      <c r="F298" s="114" t="n">
        <v>771793</v>
      </c>
      <c r="G298" s="114" t="n">
        <v>808993</v>
      </c>
      <c r="H298" s="114" t="n">
        <v>808993</v>
      </c>
    </row>
    <row r="299" customFormat="false" ht="27.6" hidden="false" customHeight="false" outlineLevel="0" collapsed="false">
      <c r="A299" s="115" t="s">
        <v>642</v>
      </c>
      <c r="B299" s="109" t="s">
        <v>727</v>
      </c>
      <c r="C299" s="109" t="s">
        <v>354</v>
      </c>
      <c r="D299" s="109" t="s">
        <v>360</v>
      </c>
      <c r="E299" s="109" t="s">
        <v>273</v>
      </c>
      <c r="F299" s="114" t="n">
        <v>771793</v>
      </c>
      <c r="G299" s="114" t="n">
        <v>808993</v>
      </c>
      <c r="H299" s="114" t="n">
        <v>808993</v>
      </c>
    </row>
    <row r="300" customFormat="false" ht="27.6" hidden="false" customHeight="false" outlineLevel="0" collapsed="false">
      <c r="A300" s="113" t="s">
        <v>749</v>
      </c>
      <c r="B300" s="109" t="s">
        <v>727</v>
      </c>
      <c r="C300" s="109" t="s">
        <v>362</v>
      </c>
      <c r="D300" s="109" t="s">
        <v>254</v>
      </c>
      <c r="E300" s="109" t="s">
        <v>255</v>
      </c>
      <c r="F300" s="114" t="n">
        <v>305000</v>
      </c>
      <c r="G300" s="114" t="n">
        <v>330000</v>
      </c>
      <c r="H300" s="114" t="n">
        <v>330000</v>
      </c>
    </row>
    <row r="301" customFormat="false" ht="13.8" hidden="false" customHeight="false" outlineLevel="0" collapsed="false">
      <c r="A301" s="115" t="s">
        <v>750</v>
      </c>
      <c r="B301" s="109" t="s">
        <v>727</v>
      </c>
      <c r="C301" s="109" t="s">
        <v>362</v>
      </c>
      <c r="D301" s="109" t="s">
        <v>364</v>
      </c>
      <c r="E301" s="109" t="s">
        <v>255</v>
      </c>
      <c r="F301" s="114" t="n">
        <v>205000</v>
      </c>
      <c r="G301" s="114" t="n">
        <v>230000</v>
      </c>
      <c r="H301" s="114" t="n">
        <v>230000</v>
      </c>
    </row>
    <row r="302" customFormat="false" ht="13.8" hidden="false" customHeight="false" outlineLevel="0" collapsed="false">
      <c r="A302" s="115" t="s">
        <v>643</v>
      </c>
      <c r="B302" s="109" t="s">
        <v>727</v>
      </c>
      <c r="C302" s="109" t="s">
        <v>362</v>
      </c>
      <c r="D302" s="109" t="s">
        <v>364</v>
      </c>
      <c r="E302" s="109" t="s">
        <v>277</v>
      </c>
      <c r="F302" s="114" t="n">
        <v>205000</v>
      </c>
      <c r="G302" s="114" t="n">
        <v>230000</v>
      </c>
      <c r="H302" s="114" t="n">
        <v>230000</v>
      </c>
    </row>
    <row r="303" customFormat="false" ht="41.4" hidden="false" customHeight="false" outlineLevel="0" collapsed="false">
      <c r="A303" s="115" t="s">
        <v>751</v>
      </c>
      <c r="B303" s="109" t="s">
        <v>727</v>
      </c>
      <c r="C303" s="109" t="s">
        <v>362</v>
      </c>
      <c r="D303" s="109" t="s">
        <v>364</v>
      </c>
      <c r="E303" s="109" t="s">
        <v>366</v>
      </c>
      <c r="F303" s="114" t="n">
        <v>205000</v>
      </c>
      <c r="G303" s="114" t="n">
        <v>230000</v>
      </c>
      <c r="H303" s="114" t="n">
        <v>230000</v>
      </c>
    </row>
    <row r="304" customFormat="false" ht="27.6" hidden="false" customHeight="false" outlineLevel="0" collapsed="false">
      <c r="A304" s="115" t="s">
        <v>752</v>
      </c>
      <c r="B304" s="109" t="s">
        <v>727</v>
      </c>
      <c r="C304" s="109" t="s">
        <v>362</v>
      </c>
      <c r="D304" s="109" t="s">
        <v>368</v>
      </c>
      <c r="E304" s="109" t="s">
        <v>255</v>
      </c>
      <c r="F304" s="114" t="n">
        <v>100000</v>
      </c>
      <c r="G304" s="114" t="n">
        <v>100000</v>
      </c>
      <c r="H304" s="114" t="n">
        <v>100000</v>
      </c>
    </row>
    <row r="305" customFormat="false" ht="13.8" hidden="false" customHeight="false" outlineLevel="0" collapsed="false">
      <c r="A305" s="115" t="s">
        <v>677</v>
      </c>
      <c r="B305" s="109" t="s">
        <v>727</v>
      </c>
      <c r="C305" s="109" t="s">
        <v>362</v>
      </c>
      <c r="D305" s="109" t="s">
        <v>368</v>
      </c>
      <c r="E305" s="109" t="s">
        <v>299</v>
      </c>
      <c r="F305" s="114" t="n">
        <v>100000</v>
      </c>
      <c r="G305" s="114" t="n">
        <v>100000</v>
      </c>
      <c r="H305" s="114" t="n">
        <v>100000</v>
      </c>
    </row>
    <row r="306" customFormat="false" ht="27.6" hidden="false" customHeight="false" outlineLevel="0" collapsed="false">
      <c r="A306" s="115" t="s">
        <v>681</v>
      </c>
      <c r="B306" s="109" t="s">
        <v>727</v>
      </c>
      <c r="C306" s="109" t="s">
        <v>362</v>
      </c>
      <c r="D306" s="109" t="s">
        <v>368</v>
      </c>
      <c r="E306" s="109" t="s">
        <v>301</v>
      </c>
      <c r="F306" s="114" t="n">
        <v>100000</v>
      </c>
      <c r="G306" s="114" t="n">
        <v>100000</v>
      </c>
      <c r="H306" s="114" t="n">
        <v>100000</v>
      </c>
    </row>
    <row r="307" customFormat="false" ht="13.8" hidden="false" customHeight="false" outlineLevel="0" collapsed="false">
      <c r="A307" s="113" t="s">
        <v>664</v>
      </c>
      <c r="B307" s="109" t="s">
        <v>727</v>
      </c>
      <c r="C307" s="109" t="s">
        <v>370</v>
      </c>
      <c r="D307" s="109" t="s">
        <v>254</v>
      </c>
      <c r="E307" s="109" t="s">
        <v>255</v>
      </c>
      <c r="F307" s="114" t="n">
        <v>242756566.77</v>
      </c>
      <c r="G307" s="114" t="n">
        <v>508583275.73</v>
      </c>
      <c r="H307" s="114" t="n">
        <v>58725085.12</v>
      </c>
    </row>
    <row r="308" customFormat="false" ht="13.8" hidden="false" customHeight="false" outlineLevel="0" collapsed="false">
      <c r="A308" s="113" t="s">
        <v>753</v>
      </c>
      <c r="B308" s="109" t="s">
        <v>727</v>
      </c>
      <c r="C308" s="109" t="s">
        <v>372</v>
      </c>
      <c r="D308" s="109" t="s">
        <v>254</v>
      </c>
      <c r="E308" s="109" t="s">
        <v>255</v>
      </c>
      <c r="F308" s="114" t="n">
        <v>506956.57</v>
      </c>
      <c r="G308" s="114" t="n">
        <v>252347.76</v>
      </c>
      <c r="H308" s="114" t="n">
        <v>224309.12</v>
      </c>
    </row>
    <row r="309" customFormat="false" ht="96.6" hidden="false" customHeight="false" outlineLevel="0" collapsed="false">
      <c r="A309" s="115" t="s">
        <v>754</v>
      </c>
      <c r="B309" s="109" t="s">
        <v>727</v>
      </c>
      <c r="C309" s="109" t="s">
        <v>372</v>
      </c>
      <c r="D309" s="109" t="s">
        <v>374</v>
      </c>
      <c r="E309" s="109" t="s">
        <v>255</v>
      </c>
      <c r="F309" s="114" t="n">
        <v>506956.57</v>
      </c>
      <c r="G309" s="114" t="n">
        <v>252347.76</v>
      </c>
      <c r="H309" s="114" t="n">
        <v>224309.12</v>
      </c>
    </row>
    <row r="310" customFormat="false" ht="27.6" hidden="false" customHeight="false" outlineLevel="0" collapsed="false">
      <c r="A310" s="115" t="s">
        <v>641</v>
      </c>
      <c r="B310" s="109" t="s">
        <v>727</v>
      </c>
      <c r="C310" s="109" t="s">
        <v>372</v>
      </c>
      <c r="D310" s="109" t="s">
        <v>374</v>
      </c>
      <c r="E310" s="109" t="s">
        <v>271</v>
      </c>
      <c r="F310" s="114" t="n">
        <v>506956.57</v>
      </c>
      <c r="G310" s="114" t="n">
        <v>252347.76</v>
      </c>
      <c r="H310" s="114" t="n">
        <v>224309.12</v>
      </c>
    </row>
    <row r="311" customFormat="false" ht="27.6" hidden="false" customHeight="false" outlineLevel="0" collapsed="false">
      <c r="A311" s="115" t="s">
        <v>642</v>
      </c>
      <c r="B311" s="109" t="s">
        <v>727</v>
      </c>
      <c r="C311" s="109" t="s">
        <v>372</v>
      </c>
      <c r="D311" s="109" t="s">
        <v>374</v>
      </c>
      <c r="E311" s="109" t="s">
        <v>273</v>
      </c>
      <c r="F311" s="114" t="n">
        <v>506956.57</v>
      </c>
      <c r="G311" s="114" t="n">
        <v>252347.76</v>
      </c>
      <c r="H311" s="114" t="n">
        <v>224309.12</v>
      </c>
    </row>
    <row r="312" customFormat="false" ht="13.8" hidden="false" customHeight="false" outlineLevel="0" collapsed="false">
      <c r="A312" s="113" t="s">
        <v>755</v>
      </c>
      <c r="B312" s="109" t="s">
        <v>727</v>
      </c>
      <c r="C312" s="109" t="s">
        <v>376</v>
      </c>
      <c r="D312" s="109" t="s">
        <v>254</v>
      </c>
      <c r="E312" s="109" t="s">
        <v>255</v>
      </c>
      <c r="F312" s="114" t="n">
        <v>587700</v>
      </c>
      <c r="G312" s="114" t="n">
        <v>587700</v>
      </c>
      <c r="H312" s="114" t="n">
        <v>587700</v>
      </c>
    </row>
    <row r="313" customFormat="false" ht="69" hidden="false" customHeight="false" outlineLevel="0" collapsed="false">
      <c r="A313" s="115" t="s">
        <v>756</v>
      </c>
      <c r="B313" s="109" t="s">
        <v>727</v>
      </c>
      <c r="C313" s="109" t="s">
        <v>376</v>
      </c>
      <c r="D313" s="109" t="s">
        <v>378</v>
      </c>
      <c r="E313" s="109" t="s">
        <v>255</v>
      </c>
      <c r="F313" s="114" t="n">
        <v>587700</v>
      </c>
      <c r="G313" s="114" t="n">
        <v>587700</v>
      </c>
      <c r="H313" s="114" t="n">
        <v>587700</v>
      </c>
    </row>
    <row r="314" customFormat="false" ht="13.8" hidden="false" customHeight="false" outlineLevel="0" collapsed="false">
      <c r="A314" s="115" t="s">
        <v>643</v>
      </c>
      <c r="B314" s="109" t="s">
        <v>727</v>
      </c>
      <c r="C314" s="109" t="s">
        <v>376</v>
      </c>
      <c r="D314" s="109" t="s">
        <v>378</v>
      </c>
      <c r="E314" s="109" t="s">
        <v>277</v>
      </c>
      <c r="F314" s="114" t="n">
        <v>587700</v>
      </c>
      <c r="G314" s="114" t="n">
        <v>587700</v>
      </c>
      <c r="H314" s="114" t="n">
        <v>587700</v>
      </c>
    </row>
    <row r="315" customFormat="false" ht="41.4" hidden="false" customHeight="false" outlineLevel="0" collapsed="false">
      <c r="A315" s="115" t="s">
        <v>751</v>
      </c>
      <c r="B315" s="109" t="s">
        <v>727</v>
      </c>
      <c r="C315" s="109" t="s">
        <v>376</v>
      </c>
      <c r="D315" s="109" t="s">
        <v>378</v>
      </c>
      <c r="E315" s="109" t="s">
        <v>366</v>
      </c>
      <c r="F315" s="114" t="n">
        <v>587700</v>
      </c>
      <c r="G315" s="114" t="n">
        <v>587700</v>
      </c>
      <c r="H315" s="114" t="n">
        <v>587700</v>
      </c>
    </row>
    <row r="316" customFormat="false" ht="13.8" hidden="false" customHeight="false" outlineLevel="0" collapsed="false">
      <c r="A316" s="113" t="s">
        <v>757</v>
      </c>
      <c r="B316" s="109" t="s">
        <v>727</v>
      </c>
      <c r="C316" s="109" t="s">
        <v>380</v>
      </c>
      <c r="D316" s="109" t="s">
        <v>254</v>
      </c>
      <c r="E316" s="109" t="s">
        <v>255</v>
      </c>
      <c r="F316" s="114" t="n">
        <v>237537342.2</v>
      </c>
      <c r="G316" s="114" t="n">
        <v>507265459.97</v>
      </c>
      <c r="H316" s="114" t="n">
        <v>57435308</v>
      </c>
    </row>
    <row r="317" customFormat="false" ht="27.6" hidden="false" customHeight="false" outlineLevel="0" collapsed="false">
      <c r="A317" s="115" t="s">
        <v>758</v>
      </c>
      <c r="B317" s="109" t="s">
        <v>727</v>
      </c>
      <c r="C317" s="109" t="s">
        <v>380</v>
      </c>
      <c r="D317" s="109" t="s">
        <v>382</v>
      </c>
      <c r="E317" s="109" t="s">
        <v>255</v>
      </c>
      <c r="F317" s="114" t="n">
        <v>4449376.17</v>
      </c>
      <c r="G317" s="114" t="n">
        <v>0</v>
      </c>
      <c r="H317" s="114" t="n">
        <v>0</v>
      </c>
    </row>
    <row r="318" customFormat="false" ht="27.6" hidden="false" customHeight="false" outlineLevel="0" collapsed="false">
      <c r="A318" s="115" t="s">
        <v>759</v>
      </c>
      <c r="B318" s="109" t="s">
        <v>727</v>
      </c>
      <c r="C318" s="109" t="s">
        <v>380</v>
      </c>
      <c r="D318" s="109" t="s">
        <v>382</v>
      </c>
      <c r="E318" s="109" t="s">
        <v>384</v>
      </c>
      <c r="F318" s="114" t="n">
        <v>4449376.17</v>
      </c>
      <c r="G318" s="114" t="n">
        <v>0</v>
      </c>
      <c r="H318" s="114" t="n">
        <v>0</v>
      </c>
    </row>
    <row r="319" customFormat="false" ht="13.8" hidden="false" customHeight="false" outlineLevel="0" collapsed="false">
      <c r="A319" s="115" t="s">
        <v>760</v>
      </c>
      <c r="B319" s="109" t="s">
        <v>727</v>
      </c>
      <c r="C319" s="109" t="s">
        <v>380</v>
      </c>
      <c r="D319" s="109" t="s">
        <v>382</v>
      </c>
      <c r="E319" s="109" t="s">
        <v>386</v>
      </c>
      <c r="F319" s="114" t="n">
        <v>4449376.17</v>
      </c>
      <c r="G319" s="114" t="n">
        <v>0</v>
      </c>
      <c r="H319" s="114" t="n">
        <v>0</v>
      </c>
    </row>
    <row r="320" customFormat="false" ht="13.8" hidden="false" customHeight="false" outlineLevel="0" collapsed="false">
      <c r="A320" s="115" t="s">
        <v>761</v>
      </c>
      <c r="B320" s="109" t="s">
        <v>727</v>
      </c>
      <c r="C320" s="109" t="s">
        <v>380</v>
      </c>
      <c r="D320" s="109" t="s">
        <v>388</v>
      </c>
      <c r="E320" s="109" t="s">
        <v>255</v>
      </c>
      <c r="F320" s="114" t="n">
        <v>383272</v>
      </c>
      <c r="G320" s="114" t="n">
        <v>0</v>
      </c>
      <c r="H320" s="114" t="n">
        <v>0</v>
      </c>
    </row>
    <row r="321" customFormat="false" ht="27.6" hidden="false" customHeight="false" outlineLevel="0" collapsed="false">
      <c r="A321" s="115" t="s">
        <v>641</v>
      </c>
      <c r="B321" s="109" t="s">
        <v>727</v>
      </c>
      <c r="C321" s="109" t="s">
        <v>380</v>
      </c>
      <c r="D321" s="109" t="s">
        <v>388</v>
      </c>
      <c r="E321" s="109" t="s">
        <v>271</v>
      </c>
      <c r="F321" s="114" t="n">
        <v>383272</v>
      </c>
      <c r="G321" s="114" t="n">
        <v>0</v>
      </c>
      <c r="H321" s="114" t="n">
        <v>0</v>
      </c>
    </row>
    <row r="322" customFormat="false" ht="27.6" hidden="false" customHeight="false" outlineLevel="0" collapsed="false">
      <c r="A322" s="115" t="s">
        <v>642</v>
      </c>
      <c r="B322" s="109" t="s">
        <v>727</v>
      </c>
      <c r="C322" s="109" t="s">
        <v>380</v>
      </c>
      <c r="D322" s="109" t="s">
        <v>388</v>
      </c>
      <c r="E322" s="109" t="s">
        <v>273</v>
      </c>
      <c r="F322" s="114" t="n">
        <v>383272</v>
      </c>
      <c r="G322" s="114" t="n">
        <v>0</v>
      </c>
      <c r="H322" s="114" t="n">
        <v>0</v>
      </c>
    </row>
    <row r="323" customFormat="false" ht="27.6" hidden="false" customHeight="false" outlineLevel="0" collapsed="false">
      <c r="A323" s="115" t="s">
        <v>762</v>
      </c>
      <c r="B323" s="109" t="s">
        <v>727</v>
      </c>
      <c r="C323" s="109" t="s">
        <v>380</v>
      </c>
      <c r="D323" s="109" t="s">
        <v>390</v>
      </c>
      <c r="E323" s="109" t="s">
        <v>255</v>
      </c>
      <c r="F323" s="114" t="n">
        <v>157775000</v>
      </c>
      <c r="G323" s="114" t="n">
        <v>462301912.97</v>
      </c>
      <c r="H323" s="114" t="n">
        <v>0</v>
      </c>
    </row>
    <row r="324" customFormat="false" ht="27.6" hidden="false" customHeight="false" outlineLevel="0" collapsed="false">
      <c r="A324" s="115" t="s">
        <v>759</v>
      </c>
      <c r="B324" s="109" t="s">
        <v>727</v>
      </c>
      <c r="C324" s="109" t="s">
        <v>380</v>
      </c>
      <c r="D324" s="109" t="s">
        <v>390</v>
      </c>
      <c r="E324" s="109" t="s">
        <v>384</v>
      </c>
      <c r="F324" s="114" t="n">
        <v>157775000</v>
      </c>
      <c r="G324" s="114" t="n">
        <v>462301912.97</v>
      </c>
      <c r="H324" s="114" t="n">
        <v>0</v>
      </c>
    </row>
    <row r="325" customFormat="false" ht="13.8" hidden="false" customHeight="false" outlineLevel="0" collapsed="false">
      <c r="A325" s="115" t="s">
        <v>760</v>
      </c>
      <c r="B325" s="109" t="s">
        <v>727</v>
      </c>
      <c r="C325" s="109" t="s">
        <v>380</v>
      </c>
      <c r="D325" s="109" t="s">
        <v>390</v>
      </c>
      <c r="E325" s="109" t="s">
        <v>386</v>
      </c>
      <c r="F325" s="114" t="n">
        <v>157775000</v>
      </c>
      <c r="G325" s="114" t="n">
        <v>462301912.97</v>
      </c>
      <c r="H325" s="114" t="n">
        <v>0</v>
      </c>
    </row>
    <row r="326" customFormat="false" ht="27.6" hidden="false" customHeight="false" outlineLevel="0" collapsed="false">
      <c r="A326" s="115" t="s">
        <v>763</v>
      </c>
      <c r="B326" s="109" t="s">
        <v>727</v>
      </c>
      <c r="C326" s="109" t="s">
        <v>380</v>
      </c>
      <c r="D326" s="109" t="s">
        <v>392</v>
      </c>
      <c r="E326" s="109" t="s">
        <v>255</v>
      </c>
      <c r="F326" s="114" t="n">
        <v>1834661</v>
      </c>
      <c r="G326" s="114" t="n">
        <v>22197300.26</v>
      </c>
      <c r="H326" s="114" t="n">
        <v>21309103.65</v>
      </c>
    </row>
    <row r="327" customFormat="false" ht="27.6" hidden="false" customHeight="false" outlineLevel="0" collapsed="false">
      <c r="A327" s="115" t="s">
        <v>641</v>
      </c>
      <c r="B327" s="109" t="s">
        <v>727</v>
      </c>
      <c r="C327" s="109" t="s">
        <v>380</v>
      </c>
      <c r="D327" s="109" t="s">
        <v>392</v>
      </c>
      <c r="E327" s="109" t="s">
        <v>271</v>
      </c>
      <c r="F327" s="114" t="n">
        <v>1784661</v>
      </c>
      <c r="G327" s="114" t="n">
        <v>22197300.26</v>
      </c>
      <c r="H327" s="114" t="n">
        <v>21309103.65</v>
      </c>
    </row>
    <row r="328" customFormat="false" ht="27.6" hidden="false" customHeight="false" outlineLevel="0" collapsed="false">
      <c r="A328" s="115" t="s">
        <v>642</v>
      </c>
      <c r="B328" s="109" t="s">
        <v>727</v>
      </c>
      <c r="C328" s="109" t="s">
        <v>380</v>
      </c>
      <c r="D328" s="109" t="s">
        <v>392</v>
      </c>
      <c r="E328" s="109" t="s">
        <v>273</v>
      </c>
      <c r="F328" s="114" t="n">
        <v>1784661</v>
      </c>
      <c r="G328" s="114" t="n">
        <v>22197300.26</v>
      </c>
      <c r="H328" s="114" t="n">
        <v>21309103.65</v>
      </c>
    </row>
    <row r="329" customFormat="false" ht="13.8" hidden="false" customHeight="false" outlineLevel="0" collapsed="false">
      <c r="A329" s="115" t="s">
        <v>643</v>
      </c>
      <c r="B329" s="109" t="s">
        <v>727</v>
      </c>
      <c r="C329" s="109" t="s">
        <v>380</v>
      </c>
      <c r="D329" s="109" t="s">
        <v>392</v>
      </c>
      <c r="E329" s="109" t="s">
        <v>277</v>
      </c>
      <c r="F329" s="114" t="n">
        <v>50000</v>
      </c>
      <c r="G329" s="114" t="n">
        <v>0</v>
      </c>
      <c r="H329" s="114" t="n">
        <v>0</v>
      </c>
    </row>
    <row r="330" customFormat="false" ht="13.8" hidden="false" customHeight="false" outlineLevel="0" collapsed="false">
      <c r="A330" s="115" t="s">
        <v>644</v>
      </c>
      <c r="B330" s="109" t="s">
        <v>727</v>
      </c>
      <c r="C330" s="109" t="s">
        <v>380</v>
      </c>
      <c r="D330" s="109" t="s">
        <v>392</v>
      </c>
      <c r="E330" s="109" t="s">
        <v>286</v>
      </c>
      <c r="F330" s="114" t="n">
        <v>50000</v>
      </c>
      <c r="G330" s="114" t="n">
        <v>0</v>
      </c>
      <c r="H330" s="114" t="n">
        <v>0</v>
      </c>
    </row>
    <row r="331" customFormat="false" ht="45.75" hidden="false" customHeight="true" outlineLevel="0" collapsed="false">
      <c r="A331" s="115" t="s">
        <v>764</v>
      </c>
      <c r="B331" s="109" t="s">
        <v>727</v>
      </c>
      <c r="C331" s="109" t="s">
        <v>380</v>
      </c>
      <c r="D331" s="109" t="s">
        <v>394</v>
      </c>
      <c r="E331" s="109" t="s">
        <v>255</v>
      </c>
      <c r="F331" s="114" t="n">
        <v>15866293.07</v>
      </c>
      <c r="G331" s="114" t="n">
        <v>0</v>
      </c>
      <c r="H331" s="114" t="n">
        <v>0</v>
      </c>
    </row>
    <row r="332" customFormat="false" ht="13.8" hidden="false" customHeight="false" outlineLevel="0" collapsed="false">
      <c r="A332" s="115" t="s">
        <v>657</v>
      </c>
      <c r="B332" s="109" t="s">
        <v>727</v>
      </c>
      <c r="C332" s="109" t="s">
        <v>380</v>
      </c>
      <c r="D332" s="109" t="s">
        <v>394</v>
      </c>
      <c r="E332" s="109" t="s">
        <v>348</v>
      </c>
      <c r="F332" s="114" t="n">
        <v>15866293.07</v>
      </c>
      <c r="G332" s="114" t="n">
        <v>0</v>
      </c>
      <c r="H332" s="114" t="n">
        <v>0</v>
      </c>
    </row>
    <row r="333" customFormat="false" ht="13.8" hidden="false" customHeight="false" outlineLevel="0" collapsed="false">
      <c r="A333" s="115" t="s">
        <v>765</v>
      </c>
      <c r="B333" s="109" t="s">
        <v>727</v>
      </c>
      <c r="C333" s="109" t="s">
        <v>380</v>
      </c>
      <c r="D333" s="109" t="s">
        <v>394</v>
      </c>
      <c r="E333" s="109" t="s">
        <v>396</v>
      </c>
      <c r="F333" s="114" t="n">
        <v>15866293.07</v>
      </c>
      <c r="G333" s="114" t="n">
        <v>0</v>
      </c>
      <c r="H333" s="114" t="n">
        <v>0</v>
      </c>
    </row>
    <row r="334" customFormat="false" ht="27.6" hidden="false" customHeight="false" outlineLevel="0" collapsed="false">
      <c r="A334" s="115" t="s">
        <v>766</v>
      </c>
      <c r="B334" s="109" t="s">
        <v>727</v>
      </c>
      <c r="C334" s="109" t="s">
        <v>380</v>
      </c>
      <c r="D334" s="109" t="s">
        <v>398</v>
      </c>
      <c r="E334" s="109" t="s">
        <v>255</v>
      </c>
      <c r="F334" s="114" t="n">
        <v>32768341.16</v>
      </c>
      <c r="G334" s="114" t="n">
        <v>22766246.74</v>
      </c>
      <c r="H334" s="114" t="n">
        <v>36126204.35</v>
      </c>
    </row>
    <row r="335" customFormat="false" ht="27.6" hidden="false" customHeight="false" outlineLevel="0" collapsed="false">
      <c r="A335" s="115" t="s">
        <v>641</v>
      </c>
      <c r="B335" s="109" t="s">
        <v>727</v>
      </c>
      <c r="C335" s="109" t="s">
        <v>380</v>
      </c>
      <c r="D335" s="109" t="s">
        <v>398</v>
      </c>
      <c r="E335" s="109" t="s">
        <v>271</v>
      </c>
      <c r="F335" s="114" t="n">
        <v>0</v>
      </c>
      <c r="G335" s="114" t="n">
        <v>22766246.74</v>
      </c>
      <c r="H335" s="114" t="n">
        <v>36126204.35</v>
      </c>
    </row>
    <row r="336" customFormat="false" ht="27.6" hidden="false" customHeight="false" outlineLevel="0" collapsed="false">
      <c r="A336" s="115" t="s">
        <v>642</v>
      </c>
      <c r="B336" s="109" t="s">
        <v>727</v>
      </c>
      <c r="C336" s="109" t="s">
        <v>380</v>
      </c>
      <c r="D336" s="109" t="s">
        <v>398</v>
      </c>
      <c r="E336" s="109" t="s">
        <v>273</v>
      </c>
      <c r="F336" s="114" t="n">
        <v>0</v>
      </c>
      <c r="G336" s="114" t="n">
        <v>22766246.74</v>
      </c>
      <c r="H336" s="114" t="n">
        <v>36126204.35</v>
      </c>
    </row>
    <row r="337" customFormat="false" ht="13.8" hidden="false" customHeight="false" outlineLevel="0" collapsed="false">
      <c r="A337" s="115" t="s">
        <v>657</v>
      </c>
      <c r="B337" s="109" t="s">
        <v>727</v>
      </c>
      <c r="C337" s="109" t="s">
        <v>380</v>
      </c>
      <c r="D337" s="109" t="s">
        <v>398</v>
      </c>
      <c r="E337" s="109" t="s">
        <v>348</v>
      </c>
      <c r="F337" s="114" t="n">
        <v>32768341.16</v>
      </c>
      <c r="G337" s="114" t="n">
        <v>0</v>
      </c>
      <c r="H337" s="114" t="n">
        <v>0</v>
      </c>
    </row>
    <row r="338" customFormat="false" ht="13.8" hidden="false" customHeight="false" outlineLevel="0" collapsed="false">
      <c r="A338" s="115" t="s">
        <v>765</v>
      </c>
      <c r="B338" s="109" t="s">
        <v>727</v>
      </c>
      <c r="C338" s="109" t="s">
        <v>380</v>
      </c>
      <c r="D338" s="109" t="s">
        <v>398</v>
      </c>
      <c r="E338" s="109" t="s">
        <v>396</v>
      </c>
      <c r="F338" s="114" t="n">
        <v>32768341.16</v>
      </c>
      <c r="G338" s="114" t="n">
        <v>0</v>
      </c>
      <c r="H338" s="114" t="n">
        <v>0</v>
      </c>
    </row>
    <row r="339" customFormat="false" ht="41.4" hidden="false" customHeight="false" outlineLevel="0" collapsed="false">
      <c r="A339" s="115" t="s">
        <v>767</v>
      </c>
      <c r="B339" s="109" t="s">
        <v>727</v>
      </c>
      <c r="C339" s="109" t="s">
        <v>380</v>
      </c>
      <c r="D339" s="109" t="s">
        <v>400</v>
      </c>
      <c r="E339" s="109" t="s">
        <v>255</v>
      </c>
      <c r="F339" s="114" t="n">
        <v>24460398.8</v>
      </c>
      <c r="G339" s="114" t="n">
        <v>0</v>
      </c>
      <c r="H339" s="114" t="n">
        <v>0</v>
      </c>
    </row>
    <row r="340" customFormat="false" ht="13.8" hidden="false" customHeight="false" outlineLevel="0" collapsed="false">
      <c r="A340" s="115" t="s">
        <v>657</v>
      </c>
      <c r="B340" s="109" t="s">
        <v>727</v>
      </c>
      <c r="C340" s="109" t="s">
        <v>380</v>
      </c>
      <c r="D340" s="109" t="s">
        <v>400</v>
      </c>
      <c r="E340" s="109" t="s">
        <v>348</v>
      </c>
      <c r="F340" s="114" t="n">
        <v>24460398.8</v>
      </c>
      <c r="G340" s="114" t="n">
        <v>0</v>
      </c>
      <c r="H340" s="114" t="n">
        <v>0</v>
      </c>
    </row>
    <row r="341" customFormat="false" ht="13.8" hidden="false" customHeight="false" outlineLevel="0" collapsed="false">
      <c r="A341" s="115" t="s">
        <v>765</v>
      </c>
      <c r="B341" s="109" t="s">
        <v>727</v>
      </c>
      <c r="C341" s="109" t="s">
        <v>380</v>
      </c>
      <c r="D341" s="109" t="s">
        <v>400</v>
      </c>
      <c r="E341" s="109" t="s">
        <v>396</v>
      </c>
      <c r="F341" s="114" t="n">
        <v>24460398.8</v>
      </c>
      <c r="G341" s="114" t="n">
        <v>0</v>
      </c>
      <c r="H341" s="114" t="n">
        <v>0</v>
      </c>
    </row>
    <row r="342" customFormat="false" ht="13.8" hidden="false" customHeight="false" outlineLevel="0" collapsed="false">
      <c r="A342" s="113" t="s">
        <v>665</v>
      </c>
      <c r="B342" s="109" t="s">
        <v>727</v>
      </c>
      <c r="C342" s="109" t="s">
        <v>402</v>
      </c>
      <c r="D342" s="109" t="s">
        <v>254</v>
      </c>
      <c r="E342" s="109" t="s">
        <v>255</v>
      </c>
      <c r="F342" s="114" t="n">
        <v>4124568</v>
      </c>
      <c r="G342" s="114" t="n">
        <v>477768</v>
      </c>
      <c r="H342" s="114" t="n">
        <v>477768</v>
      </c>
    </row>
    <row r="343" customFormat="false" ht="41.4" hidden="false" customHeight="false" outlineLevel="0" collapsed="false">
      <c r="A343" s="115" t="s">
        <v>768</v>
      </c>
      <c r="B343" s="109" t="s">
        <v>727</v>
      </c>
      <c r="C343" s="109" t="s">
        <v>402</v>
      </c>
      <c r="D343" s="109" t="s">
        <v>404</v>
      </c>
      <c r="E343" s="109" t="s">
        <v>255</v>
      </c>
      <c r="F343" s="114" t="n">
        <v>477768</v>
      </c>
      <c r="G343" s="114" t="n">
        <v>477768</v>
      </c>
      <c r="H343" s="114" t="n">
        <v>477768</v>
      </c>
    </row>
    <row r="344" customFormat="false" ht="55.2" hidden="false" customHeight="false" outlineLevel="0" collapsed="false">
      <c r="A344" s="115" t="s">
        <v>639</v>
      </c>
      <c r="B344" s="109" t="s">
        <v>727</v>
      </c>
      <c r="C344" s="109" t="s">
        <v>402</v>
      </c>
      <c r="D344" s="109" t="s">
        <v>404</v>
      </c>
      <c r="E344" s="109" t="s">
        <v>261</v>
      </c>
      <c r="F344" s="114" t="n">
        <v>457768</v>
      </c>
      <c r="G344" s="114" t="n">
        <v>477768</v>
      </c>
      <c r="H344" s="114" t="n">
        <v>477768</v>
      </c>
    </row>
    <row r="345" customFormat="false" ht="27.6" hidden="false" customHeight="false" outlineLevel="0" collapsed="false">
      <c r="A345" s="115" t="s">
        <v>640</v>
      </c>
      <c r="B345" s="109" t="s">
        <v>727</v>
      </c>
      <c r="C345" s="109" t="s">
        <v>402</v>
      </c>
      <c r="D345" s="109" t="s">
        <v>404</v>
      </c>
      <c r="E345" s="109" t="s">
        <v>263</v>
      </c>
      <c r="F345" s="114" t="n">
        <v>457768</v>
      </c>
      <c r="G345" s="114" t="n">
        <v>477768</v>
      </c>
      <c r="H345" s="114" t="n">
        <v>477768</v>
      </c>
    </row>
    <row r="346" customFormat="false" ht="27.6" hidden="false" customHeight="false" outlineLevel="0" collapsed="false">
      <c r="A346" s="115" t="s">
        <v>641</v>
      </c>
      <c r="B346" s="109" t="s">
        <v>727</v>
      </c>
      <c r="C346" s="109" t="s">
        <v>402</v>
      </c>
      <c r="D346" s="109" t="s">
        <v>404</v>
      </c>
      <c r="E346" s="109" t="s">
        <v>271</v>
      </c>
      <c r="F346" s="114" t="n">
        <v>20000</v>
      </c>
      <c r="G346" s="114" t="n">
        <v>0</v>
      </c>
      <c r="H346" s="114" t="n">
        <v>0</v>
      </c>
    </row>
    <row r="347" customFormat="false" ht="27.6" hidden="false" customHeight="false" outlineLevel="0" collapsed="false">
      <c r="A347" s="115" t="s">
        <v>642</v>
      </c>
      <c r="B347" s="109" t="s">
        <v>727</v>
      </c>
      <c r="C347" s="109" t="s">
        <v>402</v>
      </c>
      <c r="D347" s="109" t="s">
        <v>404</v>
      </c>
      <c r="E347" s="109" t="s">
        <v>273</v>
      </c>
      <c r="F347" s="114" t="n">
        <v>20000</v>
      </c>
      <c r="G347" s="114" t="n">
        <v>0</v>
      </c>
      <c r="H347" s="114" t="n">
        <v>0</v>
      </c>
    </row>
    <row r="348" customFormat="false" ht="27.6" hidden="false" customHeight="false" outlineLevel="0" collapsed="false">
      <c r="A348" s="115" t="s">
        <v>724</v>
      </c>
      <c r="B348" s="109" t="s">
        <v>727</v>
      </c>
      <c r="C348" s="109" t="s">
        <v>402</v>
      </c>
      <c r="D348" s="109" t="s">
        <v>275</v>
      </c>
      <c r="E348" s="109" t="s">
        <v>255</v>
      </c>
      <c r="F348" s="114" t="n">
        <v>63254</v>
      </c>
      <c r="G348" s="114" t="n">
        <v>0</v>
      </c>
      <c r="H348" s="114" t="n">
        <v>0</v>
      </c>
    </row>
    <row r="349" customFormat="false" ht="13.8" hidden="false" customHeight="false" outlineLevel="0" collapsed="false">
      <c r="A349" s="115" t="s">
        <v>643</v>
      </c>
      <c r="B349" s="109" t="s">
        <v>727</v>
      </c>
      <c r="C349" s="109" t="s">
        <v>402</v>
      </c>
      <c r="D349" s="109" t="s">
        <v>275</v>
      </c>
      <c r="E349" s="109" t="s">
        <v>277</v>
      </c>
      <c r="F349" s="114" t="n">
        <v>63254</v>
      </c>
      <c r="G349" s="114" t="n">
        <v>0</v>
      </c>
      <c r="H349" s="114" t="n">
        <v>0</v>
      </c>
    </row>
    <row r="350" customFormat="false" ht="13.8" hidden="false" customHeight="false" outlineLevel="0" collapsed="false">
      <c r="A350" s="115" t="s">
        <v>725</v>
      </c>
      <c r="B350" s="109" t="s">
        <v>727</v>
      </c>
      <c r="C350" s="109" t="s">
        <v>402</v>
      </c>
      <c r="D350" s="109" t="s">
        <v>275</v>
      </c>
      <c r="E350" s="109" t="s">
        <v>279</v>
      </c>
      <c r="F350" s="114" t="n">
        <v>63254</v>
      </c>
      <c r="G350" s="114" t="n">
        <v>0</v>
      </c>
      <c r="H350" s="114" t="n">
        <v>0</v>
      </c>
    </row>
    <row r="351" customFormat="false" ht="13.8" hidden="false" customHeight="false" outlineLevel="0" collapsed="false">
      <c r="A351" s="115" t="s">
        <v>769</v>
      </c>
      <c r="B351" s="109" t="s">
        <v>727</v>
      </c>
      <c r="C351" s="109" t="s">
        <v>402</v>
      </c>
      <c r="D351" s="109" t="s">
        <v>412</v>
      </c>
      <c r="E351" s="109" t="s">
        <v>255</v>
      </c>
      <c r="F351" s="114" t="n">
        <v>3583546</v>
      </c>
      <c r="G351" s="114" t="n">
        <v>0</v>
      </c>
      <c r="H351" s="114" t="n">
        <v>0</v>
      </c>
    </row>
    <row r="352" customFormat="false" ht="27.6" hidden="false" customHeight="false" outlineLevel="0" collapsed="false">
      <c r="A352" s="115" t="s">
        <v>641</v>
      </c>
      <c r="B352" s="109" t="s">
        <v>727</v>
      </c>
      <c r="C352" s="109" t="s">
        <v>402</v>
      </c>
      <c r="D352" s="109" t="s">
        <v>412</v>
      </c>
      <c r="E352" s="109" t="s">
        <v>271</v>
      </c>
      <c r="F352" s="114" t="n">
        <v>3583546</v>
      </c>
      <c r="G352" s="114" t="n">
        <v>0</v>
      </c>
      <c r="H352" s="114" t="n">
        <v>0</v>
      </c>
    </row>
    <row r="353" customFormat="false" ht="27.6" hidden="false" customHeight="false" outlineLevel="0" collapsed="false">
      <c r="A353" s="115" t="s">
        <v>642</v>
      </c>
      <c r="B353" s="109" t="s">
        <v>727</v>
      </c>
      <c r="C353" s="109" t="s">
        <v>402</v>
      </c>
      <c r="D353" s="109" t="s">
        <v>412</v>
      </c>
      <c r="E353" s="109" t="s">
        <v>273</v>
      </c>
      <c r="F353" s="114" t="n">
        <v>3583546</v>
      </c>
      <c r="G353" s="114" t="n">
        <v>0</v>
      </c>
      <c r="H353" s="114" t="n">
        <v>0</v>
      </c>
    </row>
    <row r="354" customFormat="false" ht="13.8" hidden="false" customHeight="false" outlineLevel="0" collapsed="false">
      <c r="A354" s="113" t="s">
        <v>712</v>
      </c>
      <c r="B354" s="109" t="s">
        <v>727</v>
      </c>
      <c r="C354" s="109" t="s">
        <v>414</v>
      </c>
      <c r="D354" s="109" t="s">
        <v>254</v>
      </c>
      <c r="E354" s="109" t="s">
        <v>255</v>
      </c>
      <c r="F354" s="114" t="n">
        <v>81256842.79</v>
      </c>
      <c r="G354" s="114" t="n">
        <v>37094832.3</v>
      </c>
      <c r="H354" s="114" t="n">
        <v>8666204.88</v>
      </c>
    </row>
    <row r="355" customFormat="false" ht="13.8" hidden="false" customHeight="false" outlineLevel="0" collapsed="false">
      <c r="A355" s="113" t="s">
        <v>713</v>
      </c>
      <c r="B355" s="109" t="s">
        <v>727</v>
      </c>
      <c r="C355" s="109" t="s">
        <v>416</v>
      </c>
      <c r="D355" s="109" t="s">
        <v>254</v>
      </c>
      <c r="E355" s="109" t="s">
        <v>255</v>
      </c>
      <c r="F355" s="114" t="n">
        <v>3050000</v>
      </c>
      <c r="G355" s="114" t="n">
        <v>3050000</v>
      </c>
      <c r="H355" s="114" t="n">
        <v>3050000</v>
      </c>
    </row>
    <row r="356" customFormat="false" ht="96.6" hidden="false" customHeight="false" outlineLevel="0" collapsed="false">
      <c r="A356" s="115" t="s">
        <v>770</v>
      </c>
      <c r="B356" s="109" t="s">
        <v>727</v>
      </c>
      <c r="C356" s="109" t="s">
        <v>416</v>
      </c>
      <c r="D356" s="109" t="s">
        <v>418</v>
      </c>
      <c r="E356" s="109" t="s">
        <v>255</v>
      </c>
      <c r="F356" s="114" t="n">
        <v>3000000</v>
      </c>
      <c r="G356" s="114" t="n">
        <v>3000000</v>
      </c>
      <c r="H356" s="114" t="n">
        <v>3000000</v>
      </c>
    </row>
    <row r="357" customFormat="false" ht="13.8" hidden="false" customHeight="false" outlineLevel="0" collapsed="false">
      <c r="A357" s="115" t="s">
        <v>657</v>
      </c>
      <c r="B357" s="109" t="s">
        <v>727</v>
      </c>
      <c r="C357" s="109" t="s">
        <v>416</v>
      </c>
      <c r="D357" s="109" t="s">
        <v>418</v>
      </c>
      <c r="E357" s="109" t="s">
        <v>348</v>
      </c>
      <c r="F357" s="114" t="n">
        <v>3000000</v>
      </c>
      <c r="G357" s="114" t="n">
        <v>3000000</v>
      </c>
      <c r="H357" s="114" t="n">
        <v>3000000</v>
      </c>
    </row>
    <row r="358" customFormat="false" ht="13.8" hidden="false" customHeight="false" outlineLevel="0" collapsed="false">
      <c r="A358" s="115" t="s">
        <v>765</v>
      </c>
      <c r="B358" s="109" t="s">
        <v>727</v>
      </c>
      <c r="C358" s="109" t="s">
        <v>416</v>
      </c>
      <c r="D358" s="109" t="s">
        <v>418</v>
      </c>
      <c r="E358" s="109" t="s">
        <v>396</v>
      </c>
      <c r="F358" s="114" t="n">
        <v>3000000</v>
      </c>
      <c r="G358" s="114" t="n">
        <v>3000000</v>
      </c>
      <c r="H358" s="114" t="n">
        <v>3000000</v>
      </c>
    </row>
    <row r="359" customFormat="false" ht="13.8" hidden="false" customHeight="false" outlineLevel="0" collapsed="false">
      <c r="A359" s="115" t="s">
        <v>771</v>
      </c>
      <c r="B359" s="109" t="s">
        <v>727</v>
      </c>
      <c r="C359" s="109" t="s">
        <v>416</v>
      </c>
      <c r="D359" s="109" t="s">
        <v>422</v>
      </c>
      <c r="E359" s="109" t="s">
        <v>255</v>
      </c>
      <c r="F359" s="114" t="n">
        <v>50000</v>
      </c>
      <c r="G359" s="114" t="n">
        <v>50000</v>
      </c>
      <c r="H359" s="114" t="n">
        <v>50000</v>
      </c>
    </row>
    <row r="360" customFormat="false" ht="27.6" hidden="false" customHeight="false" outlineLevel="0" collapsed="false">
      <c r="A360" s="115" t="s">
        <v>641</v>
      </c>
      <c r="B360" s="109" t="s">
        <v>727</v>
      </c>
      <c r="C360" s="109" t="s">
        <v>416</v>
      </c>
      <c r="D360" s="109" t="s">
        <v>422</v>
      </c>
      <c r="E360" s="109" t="s">
        <v>271</v>
      </c>
      <c r="F360" s="114" t="n">
        <v>50000</v>
      </c>
      <c r="G360" s="114" t="n">
        <v>50000</v>
      </c>
      <c r="H360" s="114" t="n">
        <v>50000</v>
      </c>
    </row>
    <row r="361" customFormat="false" ht="27.6" hidden="false" customHeight="false" outlineLevel="0" collapsed="false">
      <c r="A361" s="115" t="s">
        <v>642</v>
      </c>
      <c r="B361" s="109" t="s">
        <v>727</v>
      </c>
      <c r="C361" s="109" t="s">
        <v>416</v>
      </c>
      <c r="D361" s="109" t="s">
        <v>422</v>
      </c>
      <c r="E361" s="109" t="s">
        <v>273</v>
      </c>
      <c r="F361" s="114" t="n">
        <v>50000</v>
      </c>
      <c r="G361" s="114" t="n">
        <v>50000</v>
      </c>
      <c r="H361" s="114" t="n">
        <v>50000</v>
      </c>
    </row>
    <row r="362" customFormat="false" ht="13.8" hidden="false" customHeight="false" outlineLevel="0" collapsed="false">
      <c r="A362" s="113" t="s">
        <v>772</v>
      </c>
      <c r="B362" s="109" t="s">
        <v>727</v>
      </c>
      <c r="C362" s="109" t="s">
        <v>424</v>
      </c>
      <c r="D362" s="109" t="s">
        <v>254</v>
      </c>
      <c r="E362" s="109" t="s">
        <v>255</v>
      </c>
      <c r="F362" s="114" t="n">
        <v>22183949.19</v>
      </c>
      <c r="G362" s="114" t="n">
        <v>6593074.72</v>
      </c>
      <c r="H362" s="114" t="n">
        <v>4989530.72</v>
      </c>
    </row>
    <row r="363" customFormat="false" ht="41.4" hidden="false" customHeight="false" outlineLevel="0" collapsed="false">
      <c r="A363" s="115" t="s">
        <v>737</v>
      </c>
      <c r="B363" s="109" t="s">
        <v>727</v>
      </c>
      <c r="C363" s="109" t="s">
        <v>424</v>
      </c>
      <c r="D363" s="109" t="s">
        <v>319</v>
      </c>
      <c r="E363" s="109" t="s">
        <v>255</v>
      </c>
      <c r="F363" s="114" t="n">
        <v>897231.36</v>
      </c>
      <c r="G363" s="114" t="n">
        <v>862686</v>
      </c>
      <c r="H363" s="114" t="n">
        <v>862686</v>
      </c>
    </row>
    <row r="364" customFormat="false" ht="27.6" hidden="false" customHeight="false" outlineLevel="0" collapsed="false">
      <c r="A364" s="115" t="s">
        <v>641</v>
      </c>
      <c r="B364" s="109" t="s">
        <v>727</v>
      </c>
      <c r="C364" s="109" t="s">
        <v>424</v>
      </c>
      <c r="D364" s="109" t="s">
        <v>319</v>
      </c>
      <c r="E364" s="109" t="s">
        <v>271</v>
      </c>
      <c r="F364" s="114" t="n">
        <v>897231.36</v>
      </c>
      <c r="G364" s="114" t="n">
        <v>862686</v>
      </c>
      <c r="H364" s="114" t="n">
        <v>862686</v>
      </c>
    </row>
    <row r="365" customFormat="false" ht="27.6" hidden="false" customHeight="false" outlineLevel="0" collapsed="false">
      <c r="A365" s="115" t="s">
        <v>642</v>
      </c>
      <c r="B365" s="109" t="s">
        <v>727</v>
      </c>
      <c r="C365" s="109" t="s">
        <v>424</v>
      </c>
      <c r="D365" s="109" t="s">
        <v>319</v>
      </c>
      <c r="E365" s="109" t="s">
        <v>273</v>
      </c>
      <c r="F365" s="114" t="n">
        <v>897231.36</v>
      </c>
      <c r="G365" s="114" t="n">
        <v>862686</v>
      </c>
      <c r="H365" s="114" t="n">
        <v>862686</v>
      </c>
    </row>
    <row r="366" customFormat="false" ht="69" hidden="false" customHeight="false" outlineLevel="0" collapsed="false">
      <c r="A366" s="115" t="s">
        <v>773</v>
      </c>
      <c r="B366" s="109" t="s">
        <v>727</v>
      </c>
      <c r="C366" s="109" t="s">
        <v>424</v>
      </c>
      <c r="D366" s="109" t="s">
        <v>426</v>
      </c>
      <c r="E366" s="109" t="s">
        <v>255</v>
      </c>
      <c r="F366" s="114" t="n">
        <v>7147444.72</v>
      </c>
      <c r="G366" s="114" t="n">
        <v>3071182.72</v>
      </c>
      <c r="H366" s="114" t="n">
        <v>3071182.72</v>
      </c>
    </row>
    <row r="367" customFormat="false" ht="27.6" hidden="false" customHeight="false" outlineLevel="0" collapsed="false">
      <c r="A367" s="115" t="s">
        <v>641</v>
      </c>
      <c r="B367" s="109" t="s">
        <v>727</v>
      </c>
      <c r="C367" s="109" t="s">
        <v>424</v>
      </c>
      <c r="D367" s="109" t="s">
        <v>426</v>
      </c>
      <c r="E367" s="109" t="s">
        <v>271</v>
      </c>
      <c r="F367" s="114" t="n">
        <v>3257078.82</v>
      </c>
      <c r="G367" s="114" t="n">
        <v>1657078.82</v>
      </c>
      <c r="H367" s="114" t="n">
        <v>1657078.82</v>
      </c>
    </row>
    <row r="368" customFormat="false" ht="27.6" hidden="false" customHeight="false" outlineLevel="0" collapsed="false">
      <c r="A368" s="115" t="s">
        <v>642</v>
      </c>
      <c r="B368" s="109" t="s">
        <v>727</v>
      </c>
      <c r="C368" s="109" t="s">
        <v>424</v>
      </c>
      <c r="D368" s="109" t="s">
        <v>426</v>
      </c>
      <c r="E368" s="109" t="s">
        <v>273</v>
      </c>
      <c r="F368" s="114" t="n">
        <v>3257078.82</v>
      </c>
      <c r="G368" s="114" t="n">
        <v>1657078.82</v>
      </c>
      <c r="H368" s="114" t="n">
        <v>1657078.82</v>
      </c>
    </row>
    <row r="369" customFormat="false" ht="13.8" hidden="false" customHeight="false" outlineLevel="0" collapsed="false">
      <c r="A369" s="115" t="s">
        <v>657</v>
      </c>
      <c r="B369" s="109" t="s">
        <v>727</v>
      </c>
      <c r="C369" s="109" t="s">
        <v>424</v>
      </c>
      <c r="D369" s="109" t="s">
        <v>426</v>
      </c>
      <c r="E369" s="109" t="s">
        <v>348</v>
      </c>
      <c r="F369" s="114" t="n">
        <v>3890365.9</v>
      </c>
      <c r="G369" s="114" t="n">
        <v>1414103.9</v>
      </c>
      <c r="H369" s="114" t="n">
        <v>1414103.9</v>
      </c>
    </row>
    <row r="370" customFormat="false" ht="13.8" hidden="false" customHeight="false" outlineLevel="0" collapsed="false">
      <c r="A370" s="115" t="s">
        <v>765</v>
      </c>
      <c r="B370" s="109" t="s">
        <v>727</v>
      </c>
      <c r="C370" s="109" t="s">
        <v>424</v>
      </c>
      <c r="D370" s="109" t="s">
        <v>426</v>
      </c>
      <c r="E370" s="109" t="s">
        <v>396</v>
      </c>
      <c r="F370" s="114" t="n">
        <v>3890365.9</v>
      </c>
      <c r="G370" s="114" t="n">
        <v>1414103.9</v>
      </c>
      <c r="H370" s="114" t="n">
        <v>1414103.9</v>
      </c>
    </row>
    <row r="371" customFormat="false" ht="27.6" hidden="false" customHeight="false" outlineLevel="0" collapsed="false">
      <c r="A371" s="115" t="s">
        <v>774</v>
      </c>
      <c r="B371" s="109" t="s">
        <v>727</v>
      </c>
      <c r="C371" s="109" t="s">
        <v>424</v>
      </c>
      <c r="D371" s="109" t="s">
        <v>428</v>
      </c>
      <c r="E371" s="109" t="s">
        <v>255</v>
      </c>
      <c r="F371" s="114" t="n">
        <v>5280441.54</v>
      </c>
      <c r="G371" s="114" t="n">
        <v>0</v>
      </c>
      <c r="H371" s="114" t="n">
        <v>0</v>
      </c>
    </row>
    <row r="372" customFormat="false" ht="27.6" hidden="false" customHeight="false" outlineLevel="0" collapsed="false">
      <c r="A372" s="115" t="s">
        <v>759</v>
      </c>
      <c r="B372" s="109" t="s">
        <v>727</v>
      </c>
      <c r="C372" s="109" t="s">
        <v>424</v>
      </c>
      <c r="D372" s="109" t="s">
        <v>428</v>
      </c>
      <c r="E372" s="109" t="s">
        <v>384</v>
      </c>
      <c r="F372" s="114" t="n">
        <v>5280441.54</v>
      </c>
      <c r="G372" s="114" t="n">
        <v>0</v>
      </c>
      <c r="H372" s="114" t="n">
        <v>0</v>
      </c>
    </row>
    <row r="373" customFormat="false" ht="13.8" hidden="false" customHeight="false" outlineLevel="0" collapsed="false">
      <c r="A373" s="115" t="s">
        <v>760</v>
      </c>
      <c r="B373" s="109" t="s">
        <v>727</v>
      </c>
      <c r="C373" s="109" t="s">
        <v>424</v>
      </c>
      <c r="D373" s="109" t="s">
        <v>428</v>
      </c>
      <c r="E373" s="109" t="s">
        <v>386</v>
      </c>
      <c r="F373" s="114" t="n">
        <v>5280441.54</v>
      </c>
      <c r="G373" s="114" t="n">
        <v>0</v>
      </c>
      <c r="H373" s="114" t="n">
        <v>0</v>
      </c>
    </row>
    <row r="374" customFormat="false" ht="27.6" hidden="false" customHeight="false" outlineLevel="0" collapsed="false">
      <c r="A374" s="115" t="s">
        <v>775</v>
      </c>
      <c r="B374" s="109" t="s">
        <v>727</v>
      </c>
      <c r="C374" s="109" t="s">
        <v>424</v>
      </c>
      <c r="D374" s="109" t="s">
        <v>430</v>
      </c>
      <c r="E374" s="109" t="s">
        <v>255</v>
      </c>
      <c r="F374" s="114" t="n">
        <v>0</v>
      </c>
      <c r="G374" s="114" t="n">
        <v>159206</v>
      </c>
      <c r="H374" s="114" t="n">
        <v>355662</v>
      </c>
    </row>
    <row r="375" customFormat="false" ht="27.6" hidden="false" customHeight="false" outlineLevel="0" collapsed="false">
      <c r="A375" s="115" t="s">
        <v>759</v>
      </c>
      <c r="B375" s="109" t="s">
        <v>727</v>
      </c>
      <c r="C375" s="109" t="s">
        <v>424</v>
      </c>
      <c r="D375" s="109" t="s">
        <v>430</v>
      </c>
      <c r="E375" s="109" t="s">
        <v>384</v>
      </c>
      <c r="F375" s="114" t="n">
        <v>0</v>
      </c>
      <c r="G375" s="114" t="n">
        <v>159206</v>
      </c>
      <c r="H375" s="114" t="n">
        <v>355662</v>
      </c>
    </row>
    <row r="376" customFormat="false" ht="13.8" hidden="false" customHeight="false" outlineLevel="0" collapsed="false">
      <c r="A376" s="115" t="s">
        <v>760</v>
      </c>
      <c r="B376" s="109" t="s">
        <v>727</v>
      </c>
      <c r="C376" s="109" t="s">
        <v>424</v>
      </c>
      <c r="D376" s="109" t="s">
        <v>430</v>
      </c>
      <c r="E376" s="109" t="s">
        <v>386</v>
      </c>
      <c r="F376" s="114" t="n">
        <v>0</v>
      </c>
      <c r="G376" s="114" t="n">
        <v>159206</v>
      </c>
      <c r="H376" s="114" t="n">
        <v>355662</v>
      </c>
    </row>
    <row r="377" customFormat="false" ht="27.6" hidden="false" customHeight="false" outlineLevel="0" collapsed="false">
      <c r="A377" s="115" t="s">
        <v>774</v>
      </c>
      <c r="B377" s="109" t="s">
        <v>727</v>
      </c>
      <c r="C377" s="109" t="s">
        <v>424</v>
      </c>
      <c r="D377" s="109" t="s">
        <v>431</v>
      </c>
      <c r="E377" s="109" t="s">
        <v>255</v>
      </c>
      <c r="F377" s="114" t="n">
        <v>2200000</v>
      </c>
      <c r="G377" s="114" t="n">
        <v>2500000</v>
      </c>
      <c r="H377" s="114" t="n">
        <v>0</v>
      </c>
    </row>
    <row r="378" customFormat="false" ht="27.6" hidden="false" customHeight="false" outlineLevel="0" collapsed="false">
      <c r="A378" s="115" t="s">
        <v>759</v>
      </c>
      <c r="B378" s="109" t="s">
        <v>727</v>
      </c>
      <c r="C378" s="109" t="s">
        <v>424</v>
      </c>
      <c r="D378" s="109" t="s">
        <v>431</v>
      </c>
      <c r="E378" s="109" t="s">
        <v>384</v>
      </c>
      <c r="F378" s="114" t="n">
        <v>2200000</v>
      </c>
      <c r="G378" s="114" t="n">
        <v>2500000</v>
      </c>
      <c r="H378" s="114" t="n">
        <v>0</v>
      </c>
    </row>
    <row r="379" customFormat="false" ht="13.8" hidden="false" customHeight="false" outlineLevel="0" collapsed="false">
      <c r="A379" s="115" t="s">
        <v>760</v>
      </c>
      <c r="B379" s="109" t="s">
        <v>727</v>
      </c>
      <c r="C379" s="109" t="s">
        <v>424</v>
      </c>
      <c r="D379" s="109" t="s">
        <v>431</v>
      </c>
      <c r="E379" s="109" t="s">
        <v>386</v>
      </c>
      <c r="F379" s="114" t="n">
        <v>2200000</v>
      </c>
      <c r="G379" s="114" t="n">
        <v>2500000</v>
      </c>
      <c r="H379" s="114" t="n">
        <v>0</v>
      </c>
    </row>
    <row r="380" customFormat="false" ht="27.6" hidden="false" customHeight="false" outlineLevel="0" collapsed="false">
      <c r="A380" s="115" t="s">
        <v>775</v>
      </c>
      <c r="B380" s="109" t="s">
        <v>727</v>
      </c>
      <c r="C380" s="109" t="s">
        <v>424</v>
      </c>
      <c r="D380" s="109" t="s">
        <v>432</v>
      </c>
      <c r="E380" s="109" t="s">
        <v>255</v>
      </c>
      <c r="F380" s="114" t="n">
        <v>0</v>
      </c>
      <c r="G380" s="114" t="n">
        <v>0</v>
      </c>
      <c r="H380" s="114" t="n">
        <v>700000</v>
      </c>
    </row>
    <row r="381" customFormat="false" ht="27.6" hidden="false" customHeight="false" outlineLevel="0" collapsed="false">
      <c r="A381" s="115" t="s">
        <v>759</v>
      </c>
      <c r="B381" s="109" t="s">
        <v>727</v>
      </c>
      <c r="C381" s="109" t="s">
        <v>424</v>
      </c>
      <c r="D381" s="109" t="s">
        <v>432</v>
      </c>
      <c r="E381" s="109" t="s">
        <v>384</v>
      </c>
      <c r="F381" s="114" t="n">
        <v>0</v>
      </c>
      <c r="G381" s="114" t="n">
        <v>0</v>
      </c>
      <c r="H381" s="114" t="n">
        <v>700000</v>
      </c>
    </row>
    <row r="382" customFormat="false" ht="13.8" hidden="false" customHeight="false" outlineLevel="0" collapsed="false">
      <c r="A382" s="115" t="s">
        <v>760</v>
      </c>
      <c r="B382" s="109" t="s">
        <v>727</v>
      </c>
      <c r="C382" s="109" t="s">
        <v>424</v>
      </c>
      <c r="D382" s="109" t="s">
        <v>432</v>
      </c>
      <c r="E382" s="109" t="s">
        <v>386</v>
      </c>
      <c r="F382" s="114" t="n">
        <v>0</v>
      </c>
      <c r="G382" s="114" t="n">
        <v>0</v>
      </c>
      <c r="H382" s="114" t="n">
        <v>700000</v>
      </c>
    </row>
    <row r="383" customFormat="false" ht="13.8" hidden="false" customHeight="false" outlineLevel="0" collapsed="false">
      <c r="A383" s="115" t="s">
        <v>776</v>
      </c>
      <c r="B383" s="109" t="s">
        <v>727</v>
      </c>
      <c r="C383" s="109" t="s">
        <v>424</v>
      </c>
      <c r="D383" s="109" t="s">
        <v>434</v>
      </c>
      <c r="E383" s="109" t="s">
        <v>255</v>
      </c>
      <c r="F383" s="114" t="n">
        <v>543478.26</v>
      </c>
      <c r="G383" s="114" t="n">
        <v>0</v>
      </c>
      <c r="H383" s="114" t="n">
        <v>0</v>
      </c>
    </row>
    <row r="384" customFormat="false" ht="27.6" hidden="false" customHeight="false" outlineLevel="0" collapsed="false">
      <c r="A384" s="115" t="s">
        <v>641</v>
      </c>
      <c r="B384" s="109" t="s">
        <v>727</v>
      </c>
      <c r="C384" s="109" t="s">
        <v>424</v>
      </c>
      <c r="D384" s="109" t="s">
        <v>434</v>
      </c>
      <c r="E384" s="109" t="s">
        <v>271</v>
      </c>
      <c r="F384" s="114" t="n">
        <v>543478.26</v>
      </c>
      <c r="G384" s="114" t="n">
        <v>0</v>
      </c>
      <c r="H384" s="114" t="n">
        <v>0</v>
      </c>
    </row>
    <row r="385" customFormat="false" ht="27.6" hidden="false" customHeight="false" outlineLevel="0" collapsed="false">
      <c r="A385" s="115" t="s">
        <v>642</v>
      </c>
      <c r="B385" s="109" t="s">
        <v>727</v>
      </c>
      <c r="C385" s="109" t="s">
        <v>424</v>
      </c>
      <c r="D385" s="109" t="s">
        <v>434</v>
      </c>
      <c r="E385" s="109" t="s">
        <v>273</v>
      </c>
      <c r="F385" s="114" t="n">
        <v>543478.26</v>
      </c>
      <c r="G385" s="114" t="n">
        <v>0</v>
      </c>
      <c r="H385" s="114" t="n">
        <v>0</v>
      </c>
    </row>
    <row r="386" customFormat="false" ht="27.6" hidden="false" customHeight="false" outlineLevel="0" collapsed="false">
      <c r="A386" s="115" t="s">
        <v>777</v>
      </c>
      <c r="B386" s="109" t="s">
        <v>727</v>
      </c>
      <c r="C386" s="109" t="s">
        <v>424</v>
      </c>
      <c r="D386" s="109" t="s">
        <v>436</v>
      </c>
      <c r="E386" s="109" t="s">
        <v>255</v>
      </c>
      <c r="F386" s="114" t="n">
        <v>6115353.31</v>
      </c>
      <c r="G386" s="114" t="n">
        <v>0</v>
      </c>
      <c r="H386" s="114" t="n">
        <v>0</v>
      </c>
    </row>
    <row r="387" customFormat="false" ht="27.6" hidden="false" customHeight="false" outlineLevel="0" collapsed="false">
      <c r="A387" s="115" t="s">
        <v>641</v>
      </c>
      <c r="B387" s="109" t="s">
        <v>727</v>
      </c>
      <c r="C387" s="109" t="s">
        <v>424</v>
      </c>
      <c r="D387" s="109" t="s">
        <v>436</v>
      </c>
      <c r="E387" s="109" t="s">
        <v>271</v>
      </c>
      <c r="F387" s="114" t="n">
        <v>6115353.31</v>
      </c>
      <c r="G387" s="114" t="n">
        <v>0</v>
      </c>
      <c r="H387" s="114" t="n">
        <v>0</v>
      </c>
    </row>
    <row r="388" customFormat="false" ht="27.6" hidden="false" customHeight="false" outlineLevel="0" collapsed="false">
      <c r="A388" s="115" t="s">
        <v>642</v>
      </c>
      <c r="B388" s="109" t="s">
        <v>727</v>
      </c>
      <c r="C388" s="109" t="s">
        <v>424</v>
      </c>
      <c r="D388" s="109" t="s">
        <v>436</v>
      </c>
      <c r="E388" s="109" t="s">
        <v>273</v>
      </c>
      <c r="F388" s="114" t="n">
        <v>6115353.31</v>
      </c>
      <c r="G388" s="114" t="n">
        <v>0</v>
      </c>
      <c r="H388" s="114" t="n">
        <v>0</v>
      </c>
    </row>
    <row r="389" customFormat="false" ht="27.6" hidden="false" customHeight="false" outlineLevel="0" collapsed="false">
      <c r="A389" s="115" t="s">
        <v>778</v>
      </c>
      <c r="B389" s="109" t="s">
        <v>727</v>
      </c>
      <c r="C389" s="109" t="s">
        <v>438</v>
      </c>
      <c r="D389" s="109" t="s">
        <v>254</v>
      </c>
      <c r="E389" s="109" t="s">
        <v>255</v>
      </c>
      <c r="F389" s="114" t="n">
        <v>56022893.6</v>
      </c>
      <c r="G389" s="114" t="n">
        <v>27451757.58</v>
      </c>
      <c r="H389" s="114" t="n">
        <v>626674.16</v>
      </c>
    </row>
    <row r="390" customFormat="false" ht="27.6" hidden="false" customHeight="false" outlineLevel="0" collapsed="false">
      <c r="A390" s="115" t="s">
        <v>779</v>
      </c>
      <c r="B390" s="109" t="s">
        <v>727</v>
      </c>
      <c r="C390" s="109" t="s">
        <v>438</v>
      </c>
      <c r="D390" s="109" t="s">
        <v>440</v>
      </c>
      <c r="E390" s="109" t="s">
        <v>255</v>
      </c>
      <c r="F390" s="114" t="n">
        <v>48548136.02</v>
      </c>
      <c r="G390" s="114" t="n">
        <v>23000000</v>
      </c>
      <c r="H390" s="114" t="n">
        <v>0</v>
      </c>
    </row>
    <row r="391" customFormat="false" ht="27.6" hidden="false" customHeight="false" outlineLevel="0" collapsed="false">
      <c r="A391" s="115" t="s">
        <v>759</v>
      </c>
      <c r="B391" s="109" t="s">
        <v>727</v>
      </c>
      <c r="C391" s="109" t="s">
        <v>438</v>
      </c>
      <c r="D391" s="109" t="s">
        <v>440</v>
      </c>
      <c r="E391" s="109" t="s">
        <v>384</v>
      </c>
      <c r="F391" s="114" t="n">
        <v>48548136.02</v>
      </c>
      <c r="G391" s="114" t="n">
        <v>23000000</v>
      </c>
      <c r="H391" s="114" t="n">
        <v>0</v>
      </c>
    </row>
    <row r="392" customFormat="false" ht="13.8" hidden="false" customHeight="false" outlineLevel="0" collapsed="false">
      <c r="A392" s="113" t="s">
        <v>760</v>
      </c>
      <c r="B392" s="109" t="s">
        <v>727</v>
      </c>
      <c r="C392" s="109" t="s">
        <v>438</v>
      </c>
      <c r="D392" s="109" t="s">
        <v>440</v>
      </c>
      <c r="E392" s="109" t="s">
        <v>386</v>
      </c>
      <c r="F392" s="114" t="n">
        <v>48548136.02</v>
      </c>
      <c r="G392" s="114" t="n">
        <v>23000000</v>
      </c>
      <c r="H392" s="114" t="n">
        <v>0</v>
      </c>
    </row>
    <row r="393" customFormat="false" ht="27.6" hidden="false" customHeight="false" outlineLevel="0" collapsed="false">
      <c r="A393" s="115" t="s">
        <v>780</v>
      </c>
      <c r="B393" s="109" t="s">
        <v>727</v>
      </c>
      <c r="C393" s="109" t="s">
        <v>438</v>
      </c>
      <c r="D393" s="109" t="s">
        <v>442</v>
      </c>
      <c r="E393" s="109" t="s">
        <v>255</v>
      </c>
      <c r="F393" s="114" t="n">
        <v>7474757.58</v>
      </c>
      <c r="G393" s="114" t="n">
        <v>4451757.58</v>
      </c>
      <c r="H393" s="114" t="n">
        <v>626674.16</v>
      </c>
    </row>
    <row r="394" customFormat="false" ht="13.8" hidden="false" customHeight="false" outlineLevel="0" collapsed="false">
      <c r="A394" s="115" t="s">
        <v>643</v>
      </c>
      <c r="B394" s="109" t="s">
        <v>727</v>
      </c>
      <c r="C394" s="109" t="s">
        <v>438</v>
      </c>
      <c r="D394" s="109" t="s">
        <v>442</v>
      </c>
      <c r="E394" s="109" t="s">
        <v>277</v>
      </c>
      <c r="F394" s="114" t="n">
        <v>7474757.58</v>
      </c>
      <c r="G394" s="114" t="n">
        <v>4451757.58</v>
      </c>
      <c r="H394" s="114" t="n">
        <v>626674.16</v>
      </c>
    </row>
    <row r="395" customFormat="false" ht="41.4" hidden="false" customHeight="false" outlineLevel="0" collapsed="false">
      <c r="A395" s="115" t="s">
        <v>751</v>
      </c>
      <c r="B395" s="109" t="s">
        <v>727</v>
      </c>
      <c r="C395" s="109" t="s">
        <v>438</v>
      </c>
      <c r="D395" s="109" t="s">
        <v>442</v>
      </c>
      <c r="E395" s="109" t="s">
        <v>366</v>
      </c>
      <c r="F395" s="114" t="n">
        <v>7474757.58</v>
      </c>
      <c r="G395" s="114" t="n">
        <v>4451757.58</v>
      </c>
      <c r="H395" s="114" t="n">
        <v>626674.16</v>
      </c>
    </row>
    <row r="396" customFormat="false" ht="13.8" hidden="false" customHeight="false" outlineLevel="0" collapsed="false">
      <c r="A396" s="115" t="s">
        <v>781</v>
      </c>
      <c r="B396" s="109" t="s">
        <v>727</v>
      </c>
      <c r="C396" s="109" t="s">
        <v>444</v>
      </c>
      <c r="D396" s="109" t="s">
        <v>254</v>
      </c>
      <c r="E396" s="109" t="s">
        <v>255</v>
      </c>
      <c r="F396" s="114" t="n">
        <v>170000</v>
      </c>
      <c r="G396" s="114" t="n">
        <v>170000</v>
      </c>
      <c r="H396" s="114" t="n">
        <v>0</v>
      </c>
    </row>
    <row r="397" customFormat="false" ht="13.8" hidden="false" customHeight="false" outlineLevel="0" collapsed="false">
      <c r="A397" s="115" t="s">
        <v>782</v>
      </c>
      <c r="B397" s="109" t="s">
        <v>727</v>
      </c>
      <c r="C397" s="109" t="s">
        <v>446</v>
      </c>
      <c r="D397" s="109" t="s">
        <v>254</v>
      </c>
      <c r="E397" s="109" t="s">
        <v>255</v>
      </c>
      <c r="F397" s="114" t="n">
        <v>170000</v>
      </c>
      <c r="G397" s="114" t="n">
        <v>170000</v>
      </c>
      <c r="H397" s="114" t="n">
        <v>0</v>
      </c>
    </row>
    <row r="398" customFormat="false" ht="13.8" hidden="false" customHeight="false" outlineLevel="0" collapsed="false">
      <c r="A398" s="115" t="s">
        <v>783</v>
      </c>
      <c r="B398" s="109" t="s">
        <v>727</v>
      </c>
      <c r="C398" s="109" t="s">
        <v>446</v>
      </c>
      <c r="D398" s="109" t="s">
        <v>448</v>
      </c>
      <c r="E398" s="109" t="s">
        <v>255</v>
      </c>
      <c r="F398" s="114" t="n">
        <v>170000</v>
      </c>
      <c r="G398" s="114" t="n">
        <v>170000</v>
      </c>
      <c r="H398" s="114" t="n">
        <v>0</v>
      </c>
    </row>
    <row r="399" customFormat="false" ht="27.6" hidden="false" customHeight="false" outlineLevel="0" collapsed="false">
      <c r="A399" s="113" t="s">
        <v>641</v>
      </c>
      <c r="B399" s="109" t="s">
        <v>727</v>
      </c>
      <c r="C399" s="109" t="s">
        <v>446</v>
      </c>
      <c r="D399" s="109" t="s">
        <v>448</v>
      </c>
      <c r="E399" s="109" t="s">
        <v>271</v>
      </c>
      <c r="F399" s="114" t="n">
        <v>170000</v>
      </c>
      <c r="G399" s="114" t="n">
        <v>170000</v>
      </c>
      <c r="H399" s="114" t="n">
        <v>0</v>
      </c>
    </row>
    <row r="400" customFormat="false" ht="27.6" hidden="false" customHeight="false" outlineLevel="0" collapsed="false">
      <c r="A400" s="113" t="s">
        <v>642</v>
      </c>
      <c r="B400" s="109" t="s">
        <v>727</v>
      </c>
      <c r="C400" s="109" t="s">
        <v>446</v>
      </c>
      <c r="D400" s="109" t="s">
        <v>448</v>
      </c>
      <c r="E400" s="109" t="s">
        <v>273</v>
      </c>
      <c r="F400" s="114" t="n">
        <v>170000</v>
      </c>
      <c r="G400" s="114" t="n">
        <v>170000</v>
      </c>
      <c r="H400" s="114" t="n">
        <v>0</v>
      </c>
    </row>
    <row r="401" customFormat="false" ht="13.8" hidden="false" customHeight="false" outlineLevel="0" collapsed="false">
      <c r="A401" s="115" t="s">
        <v>667</v>
      </c>
      <c r="B401" s="109" t="s">
        <v>727</v>
      </c>
      <c r="C401" s="109" t="s">
        <v>450</v>
      </c>
      <c r="D401" s="109" t="s">
        <v>254</v>
      </c>
      <c r="E401" s="109" t="s">
        <v>255</v>
      </c>
      <c r="F401" s="114" t="n">
        <v>19199579.36</v>
      </c>
      <c r="G401" s="114" t="n">
        <v>27219500</v>
      </c>
      <c r="H401" s="114" t="n">
        <v>159896160</v>
      </c>
    </row>
    <row r="402" customFormat="false" ht="13.8" hidden="false" customHeight="false" outlineLevel="0" collapsed="false">
      <c r="A402" s="115" t="s">
        <v>784</v>
      </c>
      <c r="B402" s="109" t="s">
        <v>727</v>
      </c>
      <c r="C402" s="109" t="s">
        <v>462</v>
      </c>
      <c r="D402" s="109" t="s">
        <v>254</v>
      </c>
      <c r="E402" s="109" t="s">
        <v>255</v>
      </c>
      <c r="F402" s="114" t="n">
        <v>19199579.36</v>
      </c>
      <c r="G402" s="114" t="n">
        <v>27219500</v>
      </c>
      <c r="H402" s="114" t="n">
        <v>159896160</v>
      </c>
    </row>
    <row r="403" customFormat="false" ht="27.6" hidden="false" customHeight="false" outlineLevel="0" collapsed="false">
      <c r="A403" s="115" t="s">
        <v>774</v>
      </c>
      <c r="B403" s="109" t="s">
        <v>727</v>
      </c>
      <c r="C403" s="109" t="s">
        <v>462</v>
      </c>
      <c r="D403" s="109" t="s">
        <v>476</v>
      </c>
      <c r="E403" s="109" t="s">
        <v>255</v>
      </c>
      <c r="F403" s="114" t="n">
        <v>4160327.98</v>
      </c>
      <c r="G403" s="114" t="n">
        <v>819500</v>
      </c>
      <c r="H403" s="114" t="n">
        <v>0</v>
      </c>
    </row>
    <row r="404" customFormat="false" ht="27.6" hidden="false" customHeight="false" outlineLevel="0" collapsed="false">
      <c r="A404" s="113" t="s">
        <v>759</v>
      </c>
      <c r="B404" s="109" t="s">
        <v>727</v>
      </c>
      <c r="C404" s="109" t="s">
        <v>462</v>
      </c>
      <c r="D404" s="109" t="s">
        <v>476</v>
      </c>
      <c r="E404" s="109" t="s">
        <v>384</v>
      </c>
      <c r="F404" s="114" t="n">
        <v>4160327.98</v>
      </c>
      <c r="G404" s="114" t="n">
        <v>819500</v>
      </c>
      <c r="H404" s="114" t="n">
        <v>0</v>
      </c>
    </row>
    <row r="405" customFormat="false" ht="13.8" hidden="false" customHeight="false" outlineLevel="0" collapsed="false">
      <c r="A405" s="113" t="s">
        <v>760</v>
      </c>
      <c r="B405" s="109" t="s">
        <v>727</v>
      </c>
      <c r="C405" s="109" t="s">
        <v>462</v>
      </c>
      <c r="D405" s="109" t="s">
        <v>476</v>
      </c>
      <c r="E405" s="109" t="s">
        <v>386</v>
      </c>
      <c r="F405" s="114" t="n">
        <v>4160327.98</v>
      </c>
      <c r="G405" s="114" t="n">
        <v>819500</v>
      </c>
      <c r="H405" s="114" t="n">
        <v>0</v>
      </c>
    </row>
    <row r="406" customFormat="false" ht="13.8" hidden="false" customHeight="false" outlineLevel="0" collapsed="false">
      <c r="A406" s="115" t="s">
        <v>687</v>
      </c>
      <c r="B406" s="109" t="s">
        <v>727</v>
      </c>
      <c r="C406" s="109" t="s">
        <v>462</v>
      </c>
      <c r="D406" s="109" t="s">
        <v>478</v>
      </c>
      <c r="E406" s="109" t="s">
        <v>255</v>
      </c>
      <c r="F406" s="114" t="n">
        <v>15039251.38</v>
      </c>
      <c r="G406" s="114" t="n">
        <v>26400000</v>
      </c>
      <c r="H406" s="114" t="n">
        <v>159896160</v>
      </c>
    </row>
    <row r="407" customFormat="false" ht="27.6" hidden="false" customHeight="false" outlineLevel="0" collapsed="false">
      <c r="A407" s="115" t="s">
        <v>759</v>
      </c>
      <c r="B407" s="109" t="s">
        <v>727</v>
      </c>
      <c r="C407" s="109" t="s">
        <v>462</v>
      </c>
      <c r="D407" s="109" t="s">
        <v>478</v>
      </c>
      <c r="E407" s="109" t="s">
        <v>384</v>
      </c>
      <c r="F407" s="114" t="n">
        <v>15039251.38</v>
      </c>
      <c r="G407" s="114" t="n">
        <v>26400000</v>
      </c>
      <c r="H407" s="114" t="n">
        <v>159896160</v>
      </c>
    </row>
    <row r="408" customFormat="false" ht="13.8" hidden="false" customHeight="false" outlineLevel="0" collapsed="false">
      <c r="A408" s="115" t="s">
        <v>760</v>
      </c>
      <c r="B408" s="109" t="s">
        <v>727</v>
      </c>
      <c r="C408" s="109" t="s">
        <v>462</v>
      </c>
      <c r="D408" s="109" t="s">
        <v>478</v>
      </c>
      <c r="E408" s="109" t="s">
        <v>386</v>
      </c>
      <c r="F408" s="114" t="n">
        <v>15039251.38</v>
      </c>
      <c r="G408" s="114" t="n">
        <v>26400000</v>
      </c>
      <c r="H408" s="114" t="n">
        <v>159896160</v>
      </c>
    </row>
    <row r="409" customFormat="false" ht="13.8" hidden="false" customHeight="false" outlineLevel="0" collapsed="false">
      <c r="A409" s="115" t="s">
        <v>696</v>
      </c>
      <c r="B409" s="109" t="s">
        <v>727</v>
      </c>
      <c r="C409" s="109" t="s">
        <v>552</v>
      </c>
      <c r="D409" s="109" t="s">
        <v>254</v>
      </c>
      <c r="E409" s="109" t="s">
        <v>255</v>
      </c>
      <c r="F409" s="114" t="n">
        <v>65245845.88</v>
      </c>
      <c r="G409" s="114" t="n">
        <v>41626904.56</v>
      </c>
      <c r="H409" s="114" t="n">
        <v>40332904.56</v>
      </c>
    </row>
    <row r="410" customFormat="false" ht="13.8" hidden="false" customHeight="false" outlineLevel="0" collapsed="false">
      <c r="A410" s="115" t="s">
        <v>785</v>
      </c>
      <c r="B410" s="109" t="s">
        <v>727</v>
      </c>
      <c r="C410" s="109" t="s">
        <v>554</v>
      </c>
      <c r="D410" s="109" t="s">
        <v>254</v>
      </c>
      <c r="E410" s="109" t="s">
        <v>255</v>
      </c>
      <c r="F410" s="114" t="n">
        <v>8739325</v>
      </c>
      <c r="G410" s="114" t="n">
        <v>8572470</v>
      </c>
      <c r="H410" s="114" t="n">
        <v>8572470</v>
      </c>
    </row>
    <row r="411" customFormat="false" ht="27.6" hidden="false" customHeight="false" outlineLevel="0" collapsed="false">
      <c r="A411" s="115" t="s">
        <v>786</v>
      </c>
      <c r="B411" s="109" t="s">
        <v>727</v>
      </c>
      <c r="C411" s="109" t="s">
        <v>554</v>
      </c>
      <c r="D411" s="109" t="s">
        <v>556</v>
      </c>
      <c r="E411" s="109" t="s">
        <v>255</v>
      </c>
      <c r="F411" s="114" t="n">
        <v>8739325</v>
      </c>
      <c r="G411" s="114" t="n">
        <v>8572470</v>
      </c>
      <c r="H411" s="114" t="n">
        <v>8572470</v>
      </c>
    </row>
    <row r="412" customFormat="false" ht="13.8" hidden="false" customHeight="false" outlineLevel="0" collapsed="false">
      <c r="A412" s="113" t="s">
        <v>677</v>
      </c>
      <c r="B412" s="109" t="s">
        <v>727</v>
      </c>
      <c r="C412" s="109" t="s">
        <v>554</v>
      </c>
      <c r="D412" s="109" t="s">
        <v>556</v>
      </c>
      <c r="E412" s="109" t="s">
        <v>299</v>
      </c>
      <c r="F412" s="114" t="n">
        <v>8739325</v>
      </c>
      <c r="G412" s="114" t="n">
        <v>8572470</v>
      </c>
      <c r="H412" s="114" t="n">
        <v>8572470</v>
      </c>
    </row>
    <row r="413" customFormat="false" ht="27.6" hidden="false" customHeight="false" outlineLevel="0" collapsed="false">
      <c r="A413" s="113" t="s">
        <v>787</v>
      </c>
      <c r="B413" s="109" t="s">
        <v>727</v>
      </c>
      <c r="C413" s="109" t="s">
        <v>554</v>
      </c>
      <c r="D413" s="109" t="s">
        <v>556</v>
      </c>
      <c r="E413" s="109" t="s">
        <v>558</v>
      </c>
      <c r="F413" s="114" t="n">
        <v>8739325</v>
      </c>
      <c r="G413" s="114" t="n">
        <v>8572470</v>
      </c>
      <c r="H413" s="114" t="n">
        <v>8572470</v>
      </c>
    </row>
    <row r="414" customFormat="false" ht="13.8" hidden="false" customHeight="false" outlineLevel="0" collapsed="false">
      <c r="A414" s="115" t="s">
        <v>788</v>
      </c>
      <c r="B414" s="109" t="s">
        <v>727</v>
      </c>
      <c r="C414" s="109" t="s">
        <v>560</v>
      </c>
      <c r="D414" s="109" t="s">
        <v>254</v>
      </c>
      <c r="E414" s="109" t="s">
        <v>255</v>
      </c>
      <c r="F414" s="114" t="n">
        <v>107200</v>
      </c>
      <c r="G414" s="114" t="n">
        <v>107200</v>
      </c>
      <c r="H414" s="114" t="n">
        <v>98800</v>
      </c>
    </row>
    <row r="415" customFormat="false" ht="41.4" hidden="false" customHeight="false" outlineLevel="0" collapsed="false">
      <c r="A415" s="115" t="s">
        <v>789</v>
      </c>
      <c r="B415" s="109" t="s">
        <v>727</v>
      </c>
      <c r="C415" s="109" t="s">
        <v>560</v>
      </c>
      <c r="D415" s="109" t="s">
        <v>562</v>
      </c>
      <c r="E415" s="109" t="s">
        <v>255</v>
      </c>
      <c r="F415" s="114" t="n">
        <v>107200</v>
      </c>
      <c r="G415" s="114" t="n">
        <v>107200</v>
      </c>
      <c r="H415" s="114" t="n">
        <v>98800</v>
      </c>
    </row>
    <row r="416" customFormat="false" ht="13.8" hidden="false" customHeight="false" outlineLevel="0" collapsed="false">
      <c r="A416" s="115" t="s">
        <v>677</v>
      </c>
      <c r="B416" s="109" t="s">
        <v>727</v>
      </c>
      <c r="C416" s="109" t="s">
        <v>560</v>
      </c>
      <c r="D416" s="109" t="s">
        <v>562</v>
      </c>
      <c r="E416" s="109" t="s">
        <v>299</v>
      </c>
      <c r="F416" s="114" t="n">
        <v>107200</v>
      </c>
      <c r="G416" s="114" t="n">
        <v>107200</v>
      </c>
      <c r="H416" s="114" t="n">
        <v>98800</v>
      </c>
    </row>
    <row r="417" customFormat="false" ht="27.6" hidden="false" customHeight="false" outlineLevel="0" collapsed="false">
      <c r="A417" s="113" t="s">
        <v>787</v>
      </c>
      <c r="B417" s="109" t="s">
        <v>727</v>
      </c>
      <c r="C417" s="109" t="s">
        <v>560</v>
      </c>
      <c r="D417" s="109" t="s">
        <v>562</v>
      </c>
      <c r="E417" s="109" t="s">
        <v>558</v>
      </c>
      <c r="F417" s="114" t="n">
        <v>107200</v>
      </c>
      <c r="G417" s="114" t="n">
        <v>107200</v>
      </c>
      <c r="H417" s="114" t="n">
        <v>98800</v>
      </c>
    </row>
    <row r="418" customFormat="false" ht="13.8" hidden="false" customHeight="false" outlineLevel="0" collapsed="false">
      <c r="A418" s="115" t="s">
        <v>790</v>
      </c>
      <c r="B418" s="109" t="s">
        <v>727</v>
      </c>
      <c r="C418" s="109" t="s">
        <v>564</v>
      </c>
      <c r="D418" s="109" t="s">
        <v>254</v>
      </c>
      <c r="E418" s="109" t="s">
        <v>255</v>
      </c>
      <c r="F418" s="114" t="n">
        <v>52250944.88</v>
      </c>
      <c r="G418" s="114" t="n">
        <v>28798658.56</v>
      </c>
      <c r="H418" s="114" t="n">
        <v>28144058.56</v>
      </c>
    </row>
    <row r="419" customFormat="false" ht="27.6" hidden="false" customHeight="false" outlineLevel="0" collapsed="false">
      <c r="A419" s="115" t="s">
        <v>791</v>
      </c>
      <c r="B419" s="109" t="s">
        <v>727</v>
      </c>
      <c r="C419" s="109" t="s">
        <v>564</v>
      </c>
      <c r="D419" s="109" t="s">
        <v>566</v>
      </c>
      <c r="E419" s="109" t="s">
        <v>255</v>
      </c>
      <c r="F419" s="114" t="n">
        <v>165000</v>
      </c>
      <c r="G419" s="114" t="n">
        <v>158000</v>
      </c>
      <c r="H419" s="114" t="n">
        <v>158000</v>
      </c>
    </row>
    <row r="420" customFormat="false" ht="27.6" hidden="false" customHeight="false" outlineLevel="0" collapsed="false">
      <c r="A420" s="115" t="s">
        <v>641</v>
      </c>
      <c r="B420" s="109" t="s">
        <v>727</v>
      </c>
      <c r="C420" s="109" t="s">
        <v>564</v>
      </c>
      <c r="D420" s="109" t="s">
        <v>566</v>
      </c>
      <c r="E420" s="109" t="s">
        <v>271</v>
      </c>
      <c r="F420" s="114" t="n">
        <v>165000</v>
      </c>
      <c r="G420" s="114" t="n">
        <v>158000</v>
      </c>
      <c r="H420" s="114" t="n">
        <v>158000</v>
      </c>
    </row>
    <row r="421" customFormat="false" ht="27.6" hidden="false" customHeight="false" outlineLevel="0" collapsed="false">
      <c r="A421" s="113" t="s">
        <v>642</v>
      </c>
      <c r="B421" s="109" t="s">
        <v>727</v>
      </c>
      <c r="C421" s="109" t="s">
        <v>564</v>
      </c>
      <c r="D421" s="109" t="s">
        <v>566</v>
      </c>
      <c r="E421" s="109" t="s">
        <v>273</v>
      </c>
      <c r="F421" s="114" t="n">
        <v>165000</v>
      </c>
      <c r="G421" s="114" t="n">
        <v>158000</v>
      </c>
      <c r="H421" s="114" t="n">
        <v>158000</v>
      </c>
    </row>
    <row r="422" customFormat="false" ht="27.6" hidden="false" customHeight="false" outlineLevel="0" collapsed="false">
      <c r="A422" s="115" t="s">
        <v>791</v>
      </c>
      <c r="B422" s="109" t="s">
        <v>727</v>
      </c>
      <c r="C422" s="109" t="s">
        <v>564</v>
      </c>
      <c r="D422" s="109" t="s">
        <v>567</v>
      </c>
      <c r="E422" s="109" t="s">
        <v>255</v>
      </c>
      <c r="F422" s="114" t="n">
        <v>13524128</v>
      </c>
      <c r="G422" s="114" t="n">
        <v>13356628</v>
      </c>
      <c r="H422" s="114" t="n">
        <v>12702028</v>
      </c>
    </row>
    <row r="423" customFormat="false" ht="13.8" hidden="false" customHeight="false" outlineLevel="0" collapsed="false">
      <c r="A423" s="115" t="s">
        <v>677</v>
      </c>
      <c r="B423" s="109" t="s">
        <v>727</v>
      </c>
      <c r="C423" s="109" t="s">
        <v>564</v>
      </c>
      <c r="D423" s="109" t="s">
        <v>567</v>
      </c>
      <c r="E423" s="109" t="s">
        <v>299</v>
      </c>
      <c r="F423" s="114" t="n">
        <v>13524128</v>
      </c>
      <c r="G423" s="114" t="n">
        <v>13356628</v>
      </c>
      <c r="H423" s="114" t="n">
        <v>12702028</v>
      </c>
    </row>
    <row r="424" customFormat="false" ht="27.6" hidden="false" customHeight="false" outlineLevel="0" collapsed="false">
      <c r="A424" s="115" t="s">
        <v>787</v>
      </c>
      <c r="B424" s="109" t="s">
        <v>727</v>
      </c>
      <c r="C424" s="109" t="s">
        <v>564</v>
      </c>
      <c r="D424" s="109" t="s">
        <v>567</v>
      </c>
      <c r="E424" s="109" t="s">
        <v>558</v>
      </c>
      <c r="F424" s="114" t="n">
        <v>10600688</v>
      </c>
      <c r="G424" s="114" t="n">
        <v>10319485</v>
      </c>
      <c r="H424" s="114" t="n">
        <v>9546719</v>
      </c>
    </row>
    <row r="425" customFormat="false" ht="27.6" hidden="false" customHeight="false" outlineLevel="0" collapsed="false">
      <c r="A425" s="115" t="s">
        <v>681</v>
      </c>
      <c r="B425" s="109" t="s">
        <v>727</v>
      </c>
      <c r="C425" s="109" t="s">
        <v>564</v>
      </c>
      <c r="D425" s="109" t="s">
        <v>567</v>
      </c>
      <c r="E425" s="109" t="s">
        <v>301</v>
      </c>
      <c r="F425" s="114" t="n">
        <v>2923440</v>
      </c>
      <c r="G425" s="114" t="n">
        <v>3037143</v>
      </c>
      <c r="H425" s="114" t="n">
        <v>3155309</v>
      </c>
    </row>
    <row r="426" customFormat="false" ht="27.6" hidden="false" customHeight="false" outlineLevel="0" collapsed="false">
      <c r="A426" s="115" t="s">
        <v>792</v>
      </c>
      <c r="B426" s="109" t="s">
        <v>727</v>
      </c>
      <c r="C426" s="109" t="s">
        <v>564</v>
      </c>
      <c r="D426" s="109" t="s">
        <v>569</v>
      </c>
      <c r="E426" s="109" t="s">
        <v>255</v>
      </c>
      <c r="F426" s="114" t="n">
        <v>264408.48</v>
      </c>
      <c r="G426" s="114" t="n">
        <v>313992.16</v>
      </c>
      <c r="H426" s="114" t="n">
        <v>313992.16</v>
      </c>
    </row>
    <row r="427" customFormat="false" ht="13.8" hidden="false" customHeight="false" outlineLevel="0" collapsed="false">
      <c r="A427" s="115" t="s">
        <v>677</v>
      </c>
      <c r="B427" s="109" t="s">
        <v>727</v>
      </c>
      <c r="C427" s="109" t="s">
        <v>564</v>
      </c>
      <c r="D427" s="109" t="s">
        <v>569</v>
      </c>
      <c r="E427" s="109" t="s">
        <v>299</v>
      </c>
      <c r="F427" s="114" t="n">
        <v>264408.48</v>
      </c>
      <c r="G427" s="114" t="n">
        <v>313992.16</v>
      </c>
      <c r="H427" s="114" t="n">
        <v>313992.16</v>
      </c>
    </row>
    <row r="428" customFormat="false" ht="27.6" hidden="false" customHeight="false" outlineLevel="0" collapsed="false">
      <c r="A428" s="115" t="s">
        <v>787</v>
      </c>
      <c r="B428" s="109" t="s">
        <v>727</v>
      </c>
      <c r="C428" s="109" t="s">
        <v>564</v>
      </c>
      <c r="D428" s="109" t="s">
        <v>569</v>
      </c>
      <c r="E428" s="109" t="s">
        <v>558</v>
      </c>
      <c r="F428" s="114" t="n">
        <v>264408.48</v>
      </c>
      <c r="G428" s="114" t="n">
        <v>313992.16</v>
      </c>
      <c r="H428" s="114" t="n">
        <v>313992.16</v>
      </c>
    </row>
    <row r="429" customFormat="false" ht="27.6" hidden="false" customHeight="false" outlineLevel="0" collapsed="false">
      <c r="A429" s="115" t="s">
        <v>793</v>
      </c>
      <c r="B429" s="109" t="s">
        <v>727</v>
      </c>
      <c r="C429" s="109" t="s">
        <v>564</v>
      </c>
      <c r="D429" s="109" t="s">
        <v>571</v>
      </c>
      <c r="E429" s="109" t="s">
        <v>255</v>
      </c>
      <c r="F429" s="114" t="n">
        <v>795614.4</v>
      </c>
      <c r="G429" s="114" t="n">
        <v>780170.4</v>
      </c>
      <c r="H429" s="114" t="n">
        <v>780170.4</v>
      </c>
    </row>
    <row r="430" customFormat="false" ht="13.8" hidden="false" customHeight="false" outlineLevel="0" collapsed="false">
      <c r="A430" s="115" t="s">
        <v>677</v>
      </c>
      <c r="B430" s="109" t="s">
        <v>727</v>
      </c>
      <c r="C430" s="109" t="s">
        <v>564</v>
      </c>
      <c r="D430" s="109" t="s">
        <v>571</v>
      </c>
      <c r="E430" s="109" t="s">
        <v>299</v>
      </c>
      <c r="F430" s="114" t="n">
        <v>795614.4</v>
      </c>
      <c r="G430" s="114" t="n">
        <v>780170.4</v>
      </c>
      <c r="H430" s="114" t="n">
        <v>780170.4</v>
      </c>
    </row>
    <row r="431" customFormat="false" ht="27.6" hidden="false" customHeight="false" outlineLevel="0" collapsed="false">
      <c r="A431" s="115" t="s">
        <v>681</v>
      </c>
      <c r="B431" s="109" t="s">
        <v>727</v>
      </c>
      <c r="C431" s="109" t="s">
        <v>564</v>
      </c>
      <c r="D431" s="109" t="s">
        <v>571</v>
      </c>
      <c r="E431" s="109" t="s">
        <v>301</v>
      </c>
      <c r="F431" s="114" t="n">
        <v>795614.4</v>
      </c>
      <c r="G431" s="114" t="n">
        <v>780170.4</v>
      </c>
      <c r="H431" s="114" t="n">
        <v>780170.4</v>
      </c>
    </row>
    <row r="432" customFormat="false" ht="55.2" hidden="false" customHeight="false" outlineLevel="0" collapsed="false">
      <c r="A432" s="115" t="s">
        <v>794</v>
      </c>
      <c r="B432" s="109" t="s">
        <v>727</v>
      </c>
      <c r="C432" s="109" t="s">
        <v>564</v>
      </c>
      <c r="D432" s="109" t="s">
        <v>573</v>
      </c>
      <c r="E432" s="109" t="s">
        <v>255</v>
      </c>
      <c r="F432" s="114" t="n">
        <v>37501794</v>
      </c>
      <c r="G432" s="114" t="n">
        <v>14189868</v>
      </c>
      <c r="H432" s="114" t="n">
        <v>14189868</v>
      </c>
    </row>
    <row r="433" customFormat="false" ht="27.6" hidden="false" customHeight="false" outlineLevel="0" collapsed="false">
      <c r="A433" s="115" t="s">
        <v>759</v>
      </c>
      <c r="B433" s="109" t="s">
        <v>727</v>
      </c>
      <c r="C433" s="109" t="s">
        <v>564</v>
      </c>
      <c r="D433" s="109" t="s">
        <v>573</v>
      </c>
      <c r="E433" s="109" t="s">
        <v>384</v>
      </c>
      <c r="F433" s="114" t="n">
        <v>37501794</v>
      </c>
      <c r="G433" s="114" t="n">
        <v>14189868</v>
      </c>
      <c r="H433" s="114" t="n">
        <v>14189868</v>
      </c>
    </row>
    <row r="434" customFormat="false" ht="13.8" hidden="false" customHeight="false" outlineLevel="0" collapsed="false">
      <c r="A434" s="115" t="s">
        <v>760</v>
      </c>
      <c r="B434" s="109" t="s">
        <v>727</v>
      </c>
      <c r="C434" s="109" t="s">
        <v>564</v>
      </c>
      <c r="D434" s="109" t="s">
        <v>573</v>
      </c>
      <c r="E434" s="109" t="s">
        <v>386</v>
      </c>
      <c r="F434" s="114" t="n">
        <v>37501794</v>
      </c>
      <c r="G434" s="114" t="n">
        <v>14189868</v>
      </c>
      <c r="H434" s="114" t="n">
        <v>14189868</v>
      </c>
    </row>
    <row r="435" customFormat="false" ht="13.8" hidden="false" customHeight="false" outlineLevel="0" collapsed="false">
      <c r="A435" s="115" t="s">
        <v>697</v>
      </c>
      <c r="B435" s="109" t="s">
        <v>727</v>
      </c>
      <c r="C435" s="109" t="s">
        <v>577</v>
      </c>
      <c r="D435" s="109" t="s">
        <v>254</v>
      </c>
      <c r="E435" s="109" t="s">
        <v>255</v>
      </c>
      <c r="F435" s="114" t="n">
        <v>4148376</v>
      </c>
      <c r="G435" s="114" t="n">
        <v>4148576</v>
      </c>
      <c r="H435" s="114" t="n">
        <v>3517576</v>
      </c>
    </row>
    <row r="436" customFormat="false" ht="82.8" hidden="false" customHeight="false" outlineLevel="0" collapsed="false">
      <c r="A436" s="115" t="s">
        <v>738</v>
      </c>
      <c r="B436" s="109" t="s">
        <v>727</v>
      </c>
      <c r="C436" s="109" t="s">
        <v>577</v>
      </c>
      <c r="D436" s="109" t="s">
        <v>321</v>
      </c>
      <c r="E436" s="109" t="s">
        <v>255</v>
      </c>
      <c r="F436" s="114" t="n">
        <v>1433304</v>
      </c>
      <c r="G436" s="114" t="n">
        <v>1433504</v>
      </c>
      <c r="H436" s="114" t="n">
        <v>1433504</v>
      </c>
    </row>
    <row r="437" customFormat="false" ht="55.2" hidden="false" customHeight="false" outlineLevel="0" collapsed="false">
      <c r="A437" s="115" t="s">
        <v>639</v>
      </c>
      <c r="B437" s="109" t="s">
        <v>727</v>
      </c>
      <c r="C437" s="109" t="s">
        <v>577</v>
      </c>
      <c r="D437" s="109" t="s">
        <v>321</v>
      </c>
      <c r="E437" s="109" t="s">
        <v>261</v>
      </c>
      <c r="F437" s="114" t="n">
        <v>1413304</v>
      </c>
      <c r="G437" s="114" t="n">
        <v>1433504</v>
      </c>
      <c r="H437" s="114" t="n">
        <v>1433504</v>
      </c>
    </row>
    <row r="438" customFormat="false" ht="27.6" hidden="false" customHeight="false" outlineLevel="0" collapsed="false">
      <c r="A438" s="113" t="s">
        <v>640</v>
      </c>
      <c r="B438" s="109" t="s">
        <v>727</v>
      </c>
      <c r="C438" s="109" t="s">
        <v>577</v>
      </c>
      <c r="D438" s="109" t="s">
        <v>321</v>
      </c>
      <c r="E438" s="109" t="s">
        <v>263</v>
      </c>
      <c r="F438" s="114" t="n">
        <v>1413304</v>
      </c>
      <c r="G438" s="114" t="n">
        <v>1433504</v>
      </c>
      <c r="H438" s="114" t="n">
        <v>1433504</v>
      </c>
    </row>
    <row r="439" customFormat="false" ht="27.6" hidden="false" customHeight="false" outlineLevel="0" collapsed="false">
      <c r="A439" s="115" t="s">
        <v>641</v>
      </c>
      <c r="B439" s="109" t="s">
        <v>727</v>
      </c>
      <c r="C439" s="109" t="s">
        <v>577</v>
      </c>
      <c r="D439" s="109" t="s">
        <v>321</v>
      </c>
      <c r="E439" s="109" t="s">
        <v>271</v>
      </c>
      <c r="F439" s="114" t="n">
        <v>20000</v>
      </c>
      <c r="G439" s="114" t="n">
        <v>0</v>
      </c>
      <c r="H439" s="114" t="n">
        <v>0</v>
      </c>
    </row>
    <row r="440" customFormat="false" ht="27.6" hidden="false" customHeight="false" outlineLevel="0" collapsed="false">
      <c r="A440" s="115" t="s">
        <v>642</v>
      </c>
      <c r="B440" s="109" t="s">
        <v>727</v>
      </c>
      <c r="C440" s="109" t="s">
        <v>577</v>
      </c>
      <c r="D440" s="109" t="s">
        <v>321</v>
      </c>
      <c r="E440" s="109" t="s">
        <v>273</v>
      </c>
      <c r="F440" s="114" t="n">
        <v>20000</v>
      </c>
      <c r="G440" s="114" t="n">
        <v>0</v>
      </c>
      <c r="H440" s="114" t="n">
        <v>0</v>
      </c>
    </row>
    <row r="441" customFormat="false" ht="27.6" hidden="false" customHeight="false" outlineLevel="0" collapsed="false">
      <c r="A441" s="115" t="s">
        <v>791</v>
      </c>
      <c r="B441" s="109" t="s">
        <v>727</v>
      </c>
      <c r="C441" s="109" t="s">
        <v>577</v>
      </c>
      <c r="D441" s="109" t="s">
        <v>578</v>
      </c>
      <c r="E441" s="109" t="s">
        <v>255</v>
      </c>
      <c r="F441" s="114" t="n">
        <v>1911072</v>
      </c>
      <c r="G441" s="114" t="n">
        <v>1911072</v>
      </c>
      <c r="H441" s="114" t="n">
        <v>1911072</v>
      </c>
    </row>
    <row r="442" customFormat="false" ht="55.2" hidden="false" customHeight="false" outlineLevel="0" collapsed="false">
      <c r="A442" s="115" t="s">
        <v>639</v>
      </c>
      <c r="B442" s="109" t="s">
        <v>727</v>
      </c>
      <c r="C442" s="109" t="s">
        <v>577</v>
      </c>
      <c r="D442" s="109" t="s">
        <v>578</v>
      </c>
      <c r="E442" s="109" t="s">
        <v>261</v>
      </c>
      <c r="F442" s="114" t="n">
        <v>1899072</v>
      </c>
      <c r="G442" s="114" t="n">
        <v>1911072</v>
      </c>
      <c r="H442" s="114" t="n">
        <v>1911072</v>
      </c>
    </row>
    <row r="443" customFormat="false" ht="27.6" hidden="false" customHeight="false" outlineLevel="0" collapsed="false">
      <c r="A443" s="115" t="s">
        <v>640</v>
      </c>
      <c r="B443" s="109" t="s">
        <v>727</v>
      </c>
      <c r="C443" s="109" t="s">
        <v>577</v>
      </c>
      <c r="D443" s="109" t="s">
        <v>578</v>
      </c>
      <c r="E443" s="109" t="s">
        <v>263</v>
      </c>
      <c r="F443" s="114" t="n">
        <v>1899072</v>
      </c>
      <c r="G443" s="114" t="n">
        <v>1911072</v>
      </c>
      <c r="H443" s="114" t="n">
        <v>1911072</v>
      </c>
    </row>
    <row r="444" customFormat="false" ht="27.6" hidden="false" customHeight="false" outlineLevel="0" collapsed="false">
      <c r="A444" s="115" t="s">
        <v>641</v>
      </c>
      <c r="B444" s="109" t="s">
        <v>727</v>
      </c>
      <c r="C444" s="109" t="s">
        <v>577</v>
      </c>
      <c r="D444" s="109" t="s">
        <v>578</v>
      </c>
      <c r="E444" s="109" t="s">
        <v>271</v>
      </c>
      <c r="F444" s="114" t="n">
        <v>12000</v>
      </c>
      <c r="G444" s="114" t="n">
        <v>0</v>
      </c>
      <c r="H444" s="114" t="n">
        <v>0</v>
      </c>
    </row>
    <row r="445" customFormat="false" ht="27.6" hidden="false" customHeight="false" outlineLevel="0" collapsed="false">
      <c r="A445" s="115" t="s">
        <v>642</v>
      </c>
      <c r="B445" s="109" t="s">
        <v>727</v>
      </c>
      <c r="C445" s="109" t="s">
        <v>577</v>
      </c>
      <c r="D445" s="109" t="s">
        <v>578</v>
      </c>
      <c r="E445" s="109" t="s">
        <v>273</v>
      </c>
      <c r="F445" s="114" t="n">
        <v>12000</v>
      </c>
      <c r="G445" s="114" t="n">
        <v>0</v>
      </c>
      <c r="H445" s="114" t="n">
        <v>0</v>
      </c>
    </row>
    <row r="446" customFormat="false" ht="27.6" hidden="false" customHeight="false" outlineLevel="0" collapsed="false">
      <c r="A446" s="115" t="s">
        <v>795</v>
      </c>
      <c r="B446" s="109" t="s">
        <v>727</v>
      </c>
      <c r="C446" s="109" t="s">
        <v>577</v>
      </c>
      <c r="D446" s="109" t="s">
        <v>580</v>
      </c>
      <c r="E446" s="109" t="s">
        <v>255</v>
      </c>
      <c r="F446" s="114" t="n">
        <v>85000</v>
      </c>
      <c r="G446" s="114" t="n">
        <v>85000</v>
      </c>
      <c r="H446" s="114" t="n">
        <v>0</v>
      </c>
    </row>
    <row r="447" customFormat="false" ht="27.6" hidden="false" customHeight="false" outlineLevel="0" collapsed="false">
      <c r="A447" s="115" t="s">
        <v>641</v>
      </c>
      <c r="B447" s="109" t="s">
        <v>727</v>
      </c>
      <c r="C447" s="109" t="s">
        <v>577</v>
      </c>
      <c r="D447" s="109" t="s">
        <v>580</v>
      </c>
      <c r="E447" s="109" t="s">
        <v>271</v>
      </c>
      <c r="F447" s="114" t="n">
        <v>85000</v>
      </c>
      <c r="G447" s="114" t="n">
        <v>85000</v>
      </c>
      <c r="H447" s="114" t="n">
        <v>0</v>
      </c>
    </row>
    <row r="448" customFormat="false" ht="27.6" hidden="false" customHeight="false" outlineLevel="0" collapsed="false">
      <c r="A448" s="115" t="s">
        <v>642</v>
      </c>
      <c r="B448" s="109" t="s">
        <v>727</v>
      </c>
      <c r="C448" s="109" t="s">
        <v>577</v>
      </c>
      <c r="D448" s="109" t="s">
        <v>580</v>
      </c>
      <c r="E448" s="109" t="s">
        <v>273</v>
      </c>
      <c r="F448" s="114" t="n">
        <v>85000</v>
      </c>
      <c r="G448" s="114" t="n">
        <v>85000</v>
      </c>
      <c r="H448" s="114" t="n">
        <v>0</v>
      </c>
    </row>
    <row r="449" customFormat="false" ht="13.8" hidden="false" customHeight="false" outlineLevel="0" collapsed="false">
      <c r="A449" s="115" t="s">
        <v>796</v>
      </c>
      <c r="B449" s="109" t="s">
        <v>727</v>
      </c>
      <c r="C449" s="109" t="s">
        <v>577</v>
      </c>
      <c r="D449" s="109" t="s">
        <v>582</v>
      </c>
      <c r="E449" s="109" t="s">
        <v>255</v>
      </c>
      <c r="F449" s="114" t="n">
        <v>150000</v>
      </c>
      <c r="G449" s="114" t="n">
        <v>150000</v>
      </c>
      <c r="H449" s="114" t="n">
        <v>150000</v>
      </c>
    </row>
    <row r="450" customFormat="false" ht="13.8" hidden="false" customHeight="false" outlineLevel="0" collapsed="false">
      <c r="A450" s="115" t="s">
        <v>677</v>
      </c>
      <c r="B450" s="109" t="s">
        <v>727</v>
      </c>
      <c r="C450" s="109" t="s">
        <v>577</v>
      </c>
      <c r="D450" s="109" t="s">
        <v>582</v>
      </c>
      <c r="E450" s="109" t="s">
        <v>299</v>
      </c>
      <c r="F450" s="114" t="n">
        <v>150000</v>
      </c>
      <c r="G450" s="114" t="n">
        <v>150000</v>
      </c>
      <c r="H450" s="114" t="n">
        <v>150000</v>
      </c>
    </row>
    <row r="451" customFormat="false" ht="27.6" hidden="false" customHeight="false" outlineLevel="0" collapsed="false">
      <c r="A451" s="115" t="s">
        <v>787</v>
      </c>
      <c r="B451" s="109" t="s">
        <v>727</v>
      </c>
      <c r="C451" s="109" t="s">
        <v>577</v>
      </c>
      <c r="D451" s="109" t="s">
        <v>582</v>
      </c>
      <c r="E451" s="109" t="s">
        <v>558</v>
      </c>
      <c r="F451" s="114" t="n">
        <v>150000</v>
      </c>
      <c r="G451" s="114" t="n">
        <v>150000</v>
      </c>
      <c r="H451" s="114" t="n">
        <v>150000</v>
      </c>
    </row>
    <row r="452" customFormat="false" ht="27.6" hidden="false" customHeight="false" outlineLevel="0" collapsed="false">
      <c r="A452" s="115" t="s">
        <v>797</v>
      </c>
      <c r="B452" s="109" t="s">
        <v>727</v>
      </c>
      <c r="C452" s="109" t="s">
        <v>577</v>
      </c>
      <c r="D452" s="109" t="s">
        <v>584</v>
      </c>
      <c r="E452" s="109" t="s">
        <v>255</v>
      </c>
      <c r="F452" s="114" t="n">
        <v>546000</v>
      </c>
      <c r="G452" s="114" t="n">
        <v>546000</v>
      </c>
      <c r="H452" s="114" t="n">
        <v>0</v>
      </c>
    </row>
    <row r="453" customFormat="false" ht="13.8" hidden="false" customHeight="false" outlineLevel="0" collapsed="false">
      <c r="A453" s="115" t="s">
        <v>677</v>
      </c>
      <c r="B453" s="109" t="s">
        <v>727</v>
      </c>
      <c r="C453" s="109" t="s">
        <v>577</v>
      </c>
      <c r="D453" s="109" t="s">
        <v>584</v>
      </c>
      <c r="E453" s="109" t="s">
        <v>299</v>
      </c>
      <c r="F453" s="114" t="n">
        <v>546000</v>
      </c>
      <c r="G453" s="114" t="n">
        <v>546000</v>
      </c>
      <c r="H453" s="114" t="n">
        <v>0</v>
      </c>
    </row>
    <row r="454" customFormat="false" ht="13.8" hidden="false" customHeight="false" outlineLevel="0" collapsed="false">
      <c r="A454" s="115" t="s">
        <v>798</v>
      </c>
      <c r="B454" s="109" t="s">
        <v>727</v>
      </c>
      <c r="C454" s="109" t="s">
        <v>577</v>
      </c>
      <c r="D454" s="109" t="s">
        <v>584</v>
      </c>
      <c r="E454" s="109" t="s">
        <v>586</v>
      </c>
      <c r="F454" s="114" t="n">
        <v>546000</v>
      </c>
      <c r="G454" s="114" t="n">
        <v>546000</v>
      </c>
      <c r="H454" s="114" t="n">
        <v>0</v>
      </c>
    </row>
    <row r="455" customFormat="false" ht="27.6" hidden="false" customHeight="false" outlineLevel="0" collapsed="false">
      <c r="A455" s="115" t="s">
        <v>799</v>
      </c>
      <c r="B455" s="109" t="s">
        <v>727</v>
      </c>
      <c r="C455" s="109" t="s">
        <v>577</v>
      </c>
      <c r="D455" s="109" t="s">
        <v>590</v>
      </c>
      <c r="E455" s="109" t="s">
        <v>255</v>
      </c>
      <c r="F455" s="114" t="n">
        <v>23000</v>
      </c>
      <c r="G455" s="114" t="n">
        <v>23000</v>
      </c>
      <c r="H455" s="114" t="n">
        <v>23000</v>
      </c>
    </row>
    <row r="456" customFormat="false" ht="27.6" hidden="false" customHeight="false" outlineLevel="0" collapsed="false">
      <c r="A456" s="115" t="s">
        <v>641</v>
      </c>
      <c r="B456" s="109" t="s">
        <v>727</v>
      </c>
      <c r="C456" s="109" t="s">
        <v>577</v>
      </c>
      <c r="D456" s="109" t="s">
        <v>590</v>
      </c>
      <c r="E456" s="109" t="s">
        <v>271</v>
      </c>
      <c r="F456" s="114" t="n">
        <v>23000</v>
      </c>
      <c r="G456" s="114" t="n">
        <v>23000</v>
      </c>
      <c r="H456" s="114" t="n">
        <v>23000</v>
      </c>
    </row>
    <row r="457" customFormat="false" ht="27.6" hidden="false" customHeight="false" outlineLevel="0" collapsed="false">
      <c r="A457" s="115" t="s">
        <v>642</v>
      </c>
      <c r="B457" s="109" t="s">
        <v>727</v>
      </c>
      <c r="C457" s="109" t="s">
        <v>577</v>
      </c>
      <c r="D457" s="109" t="s">
        <v>590</v>
      </c>
      <c r="E457" s="109" t="s">
        <v>273</v>
      </c>
      <c r="F457" s="114" t="n">
        <v>23000</v>
      </c>
      <c r="G457" s="114" t="n">
        <v>23000</v>
      </c>
      <c r="H457" s="114" t="n">
        <v>23000</v>
      </c>
    </row>
    <row r="458" customFormat="false" ht="27.6" hidden="false" customHeight="false" outlineLevel="0" collapsed="false">
      <c r="A458" s="110" t="s">
        <v>800</v>
      </c>
      <c r="B458" s="111" t="s">
        <v>801</v>
      </c>
      <c r="C458" s="111" t="s">
        <v>635</v>
      </c>
      <c r="D458" s="111" t="s">
        <v>254</v>
      </c>
      <c r="E458" s="111" t="s">
        <v>255</v>
      </c>
      <c r="F458" s="112" t="n">
        <v>817666847.59</v>
      </c>
      <c r="G458" s="112" t="n">
        <v>771071886.68</v>
      </c>
      <c r="H458" s="112" t="n">
        <v>733200519.88</v>
      </c>
    </row>
    <row r="459" customFormat="false" ht="13.8" hidden="false" customHeight="false" outlineLevel="0" collapsed="false">
      <c r="A459" s="115" t="s">
        <v>664</v>
      </c>
      <c r="B459" s="109" t="s">
        <v>801</v>
      </c>
      <c r="C459" s="109" t="s">
        <v>370</v>
      </c>
      <c r="D459" s="109" t="s">
        <v>254</v>
      </c>
      <c r="E459" s="109" t="s">
        <v>255</v>
      </c>
      <c r="F459" s="114" t="n">
        <v>266217</v>
      </c>
      <c r="G459" s="114" t="n">
        <v>266217</v>
      </c>
      <c r="H459" s="114" t="n">
        <v>266217</v>
      </c>
    </row>
    <row r="460" customFormat="false" ht="13.8" hidden="false" customHeight="false" outlineLevel="0" collapsed="false">
      <c r="A460" s="115" t="s">
        <v>665</v>
      </c>
      <c r="B460" s="109" t="s">
        <v>801</v>
      </c>
      <c r="C460" s="109" t="s">
        <v>402</v>
      </c>
      <c r="D460" s="109" t="s">
        <v>254</v>
      </c>
      <c r="E460" s="109" t="s">
        <v>255</v>
      </c>
      <c r="F460" s="114" t="n">
        <v>266217</v>
      </c>
      <c r="G460" s="114" t="n">
        <v>266217</v>
      </c>
      <c r="H460" s="114" t="n">
        <v>266217</v>
      </c>
    </row>
    <row r="461" customFormat="false" ht="27.6" hidden="false" customHeight="false" outlineLevel="0" collapsed="false">
      <c r="A461" s="115" t="s">
        <v>802</v>
      </c>
      <c r="B461" s="109" t="s">
        <v>801</v>
      </c>
      <c r="C461" s="109" t="s">
        <v>402</v>
      </c>
      <c r="D461" s="109" t="s">
        <v>406</v>
      </c>
      <c r="E461" s="109" t="s">
        <v>255</v>
      </c>
      <c r="F461" s="114" t="n">
        <v>266217</v>
      </c>
      <c r="G461" s="114" t="n">
        <v>266217</v>
      </c>
      <c r="H461" s="114" t="n">
        <v>266217</v>
      </c>
    </row>
    <row r="462" customFormat="false" ht="27.6" hidden="false" customHeight="false" outlineLevel="0" collapsed="false">
      <c r="A462" s="113" t="s">
        <v>670</v>
      </c>
      <c r="B462" s="109" t="s">
        <v>801</v>
      </c>
      <c r="C462" s="109" t="s">
        <v>402</v>
      </c>
      <c r="D462" s="109" t="s">
        <v>406</v>
      </c>
      <c r="E462" s="109" t="s">
        <v>325</v>
      </c>
      <c r="F462" s="114" t="n">
        <v>266217</v>
      </c>
      <c r="G462" s="114" t="n">
        <v>266217</v>
      </c>
      <c r="H462" s="114" t="n">
        <v>266217</v>
      </c>
    </row>
    <row r="463" customFormat="false" ht="13.8" hidden="false" customHeight="false" outlineLevel="0" collapsed="false">
      <c r="A463" s="113" t="s">
        <v>671</v>
      </c>
      <c r="B463" s="109" t="s">
        <v>801</v>
      </c>
      <c r="C463" s="109" t="s">
        <v>402</v>
      </c>
      <c r="D463" s="109" t="s">
        <v>406</v>
      </c>
      <c r="E463" s="109" t="s">
        <v>327</v>
      </c>
      <c r="F463" s="114" t="n">
        <v>266217</v>
      </c>
      <c r="G463" s="114" t="n">
        <v>266217</v>
      </c>
      <c r="H463" s="114" t="n">
        <v>266217</v>
      </c>
    </row>
    <row r="464" customFormat="false" ht="13.8" hidden="false" customHeight="false" outlineLevel="0" collapsed="false">
      <c r="A464" s="115" t="s">
        <v>667</v>
      </c>
      <c r="B464" s="109" t="s">
        <v>801</v>
      </c>
      <c r="C464" s="109" t="s">
        <v>450</v>
      </c>
      <c r="D464" s="109" t="s">
        <v>254</v>
      </c>
      <c r="E464" s="109" t="s">
        <v>255</v>
      </c>
      <c r="F464" s="114" t="n">
        <v>811410368.59</v>
      </c>
      <c r="G464" s="114" t="n">
        <v>764815407.68</v>
      </c>
      <c r="H464" s="114" t="n">
        <v>726944040.88</v>
      </c>
    </row>
    <row r="465" customFormat="false" ht="13.8" hidden="false" customHeight="false" outlineLevel="0" collapsed="false">
      <c r="A465" s="115" t="s">
        <v>803</v>
      </c>
      <c r="B465" s="109" t="s">
        <v>801</v>
      </c>
      <c r="C465" s="109" t="s">
        <v>452</v>
      </c>
      <c r="D465" s="109" t="s">
        <v>254</v>
      </c>
      <c r="E465" s="109" t="s">
        <v>255</v>
      </c>
      <c r="F465" s="114" t="n">
        <v>193275809.73</v>
      </c>
      <c r="G465" s="114" t="n">
        <v>193599335.32</v>
      </c>
      <c r="H465" s="114" t="n">
        <v>193145803</v>
      </c>
    </row>
    <row r="466" customFormat="false" ht="69" hidden="false" customHeight="false" outlineLevel="0" collapsed="false">
      <c r="A466" s="115" t="s">
        <v>804</v>
      </c>
      <c r="B466" s="109" t="s">
        <v>801</v>
      </c>
      <c r="C466" s="109" t="s">
        <v>452</v>
      </c>
      <c r="D466" s="109" t="s">
        <v>454</v>
      </c>
      <c r="E466" s="109" t="s">
        <v>255</v>
      </c>
      <c r="F466" s="114" t="n">
        <v>174090329</v>
      </c>
      <c r="G466" s="114" t="n">
        <v>174090329</v>
      </c>
      <c r="H466" s="114" t="n">
        <v>174090329</v>
      </c>
    </row>
    <row r="467" customFormat="false" ht="27.6" hidden="false" customHeight="false" outlineLevel="0" collapsed="false">
      <c r="A467" s="113" t="s">
        <v>670</v>
      </c>
      <c r="B467" s="109" t="s">
        <v>801</v>
      </c>
      <c r="C467" s="109" t="s">
        <v>452</v>
      </c>
      <c r="D467" s="109" t="s">
        <v>454</v>
      </c>
      <c r="E467" s="109" t="s">
        <v>325</v>
      </c>
      <c r="F467" s="114" t="n">
        <v>174090329</v>
      </c>
      <c r="G467" s="114" t="n">
        <v>174090329</v>
      </c>
      <c r="H467" s="114" t="n">
        <v>174090329</v>
      </c>
    </row>
    <row r="468" customFormat="false" ht="13.8" hidden="false" customHeight="false" outlineLevel="0" collapsed="false">
      <c r="A468" s="113" t="s">
        <v>671</v>
      </c>
      <c r="B468" s="109" t="s">
        <v>801</v>
      </c>
      <c r="C468" s="109" t="s">
        <v>452</v>
      </c>
      <c r="D468" s="109" t="s">
        <v>454</v>
      </c>
      <c r="E468" s="109" t="s">
        <v>327</v>
      </c>
      <c r="F468" s="114" t="n">
        <v>152825920.2</v>
      </c>
      <c r="G468" s="114" t="n">
        <v>152825920.2</v>
      </c>
      <c r="H468" s="114" t="n">
        <v>152825920.2</v>
      </c>
    </row>
    <row r="469" customFormat="false" ht="13.8" hidden="false" customHeight="false" outlineLevel="0" collapsed="false">
      <c r="A469" s="115" t="s">
        <v>704</v>
      </c>
      <c r="B469" s="109" t="s">
        <v>801</v>
      </c>
      <c r="C469" s="109" t="s">
        <v>452</v>
      </c>
      <c r="D469" s="109" t="s">
        <v>454</v>
      </c>
      <c r="E469" s="109" t="s">
        <v>456</v>
      </c>
      <c r="F469" s="114" t="n">
        <v>21264408.8</v>
      </c>
      <c r="G469" s="114" t="n">
        <v>21264408.8</v>
      </c>
      <c r="H469" s="114" t="n">
        <v>21264408.8</v>
      </c>
    </row>
    <row r="470" customFormat="false" ht="13.8" hidden="false" customHeight="false" outlineLevel="0" collapsed="false">
      <c r="A470" s="115" t="s">
        <v>805</v>
      </c>
      <c r="B470" s="109" t="s">
        <v>801</v>
      </c>
      <c r="C470" s="109" t="s">
        <v>452</v>
      </c>
      <c r="D470" s="109" t="s">
        <v>458</v>
      </c>
      <c r="E470" s="109" t="s">
        <v>255</v>
      </c>
      <c r="F470" s="114" t="n">
        <v>8693464</v>
      </c>
      <c r="G470" s="114" t="n">
        <v>7666686.32</v>
      </c>
      <c r="H470" s="114" t="n">
        <v>7213154</v>
      </c>
    </row>
    <row r="471" customFormat="false" ht="27.6" hidden="false" customHeight="false" outlineLevel="0" collapsed="false">
      <c r="A471" s="115" t="s">
        <v>670</v>
      </c>
      <c r="B471" s="109" t="s">
        <v>801</v>
      </c>
      <c r="C471" s="109" t="s">
        <v>452</v>
      </c>
      <c r="D471" s="109" t="s">
        <v>458</v>
      </c>
      <c r="E471" s="109" t="s">
        <v>325</v>
      </c>
      <c r="F471" s="114" t="n">
        <v>8693464</v>
      </c>
      <c r="G471" s="114" t="n">
        <v>7666686.32</v>
      </c>
      <c r="H471" s="114" t="n">
        <v>7213154</v>
      </c>
    </row>
    <row r="472" customFormat="false" ht="13.8" hidden="false" customHeight="false" outlineLevel="0" collapsed="false">
      <c r="A472" s="115" t="s">
        <v>671</v>
      </c>
      <c r="B472" s="109" t="s">
        <v>801</v>
      </c>
      <c r="C472" s="109" t="s">
        <v>452</v>
      </c>
      <c r="D472" s="109" t="s">
        <v>458</v>
      </c>
      <c r="E472" s="109" t="s">
        <v>327</v>
      </c>
      <c r="F472" s="114" t="n">
        <v>6081729</v>
      </c>
      <c r="G472" s="114" t="n">
        <v>5511728.32</v>
      </c>
      <c r="H472" s="114" t="n">
        <v>5091596</v>
      </c>
    </row>
    <row r="473" customFormat="false" ht="13.8" hidden="false" customHeight="false" outlineLevel="0" collapsed="false">
      <c r="A473" s="115" t="s">
        <v>704</v>
      </c>
      <c r="B473" s="109" t="s">
        <v>801</v>
      </c>
      <c r="C473" s="109" t="s">
        <v>452</v>
      </c>
      <c r="D473" s="109" t="s">
        <v>458</v>
      </c>
      <c r="E473" s="109" t="s">
        <v>456</v>
      </c>
      <c r="F473" s="114" t="n">
        <v>2611735</v>
      </c>
      <c r="G473" s="114" t="n">
        <v>2154958</v>
      </c>
      <c r="H473" s="114" t="n">
        <v>2121558</v>
      </c>
    </row>
    <row r="474" customFormat="false" ht="13.8" hidden="false" customHeight="false" outlineLevel="0" collapsed="false">
      <c r="A474" s="115" t="s">
        <v>806</v>
      </c>
      <c r="B474" s="109" t="s">
        <v>801</v>
      </c>
      <c r="C474" s="109" t="s">
        <v>452</v>
      </c>
      <c r="D474" s="109" t="s">
        <v>460</v>
      </c>
      <c r="E474" s="109" t="s">
        <v>255</v>
      </c>
      <c r="F474" s="114" t="n">
        <v>10492016.73</v>
      </c>
      <c r="G474" s="114" t="n">
        <v>11842320</v>
      </c>
      <c r="H474" s="114" t="n">
        <v>11842320</v>
      </c>
    </row>
    <row r="475" customFormat="false" ht="27.6" hidden="false" customHeight="false" outlineLevel="0" collapsed="false">
      <c r="A475" s="115" t="s">
        <v>670</v>
      </c>
      <c r="B475" s="109" t="s">
        <v>801</v>
      </c>
      <c r="C475" s="109" t="s">
        <v>452</v>
      </c>
      <c r="D475" s="109" t="s">
        <v>460</v>
      </c>
      <c r="E475" s="109" t="s">
        <v>325</v>
      </c>
      <c r="F475" s="114" t="n">
        <v>10492016.73</v>
      </c>
      <c r="G475" s="114" t="n">
        <v>11842320</v>
      </c>
      <c r="H475" s="114" t="n">
        <v>11842320</v>
      </c>
    </row>
    <row r="476" customFormat="false" ht="13.8" hidden="false" customHeight="false" outlineLevel="0" collapsed="false">
      <c r="A476" s="115" t="s">
        <v>671</v>
      </c>
      <c r="B476" s="109" t="s">
        <v>801</v>
      </c>
      <c r="C476" s="109" t="s">
        <v>452</v>
      </c>
      <c r="D476" s="109" t="s">
        <v>460</v>
      </c>
      <c r="E476" s="109" t="s">
        <v>327</v>
      </c>
      <c r="F476" s="114" t="n">
        <v>9106017.06</v>
      </c>
      <c r="G476" s="114" t="n">
        <v>10369440</v>
      </c>
      <c r="H476" s="114" t="n">
        <v>10369440</v>
      </c>
    </row>
    <row r="477" customFormat="false" ht="13.8" hidden="false" customHeight="false" outlineLevel="0" collapsed="false">
      <c r="A477" s="115" t="s">
        <v>704</v>
      </c>
      <c r="B477" s="109" t="s">
        <v>801</v>
      </c>
      <c r="C477" s="109" t="s">
        <v>452</v>
      </c>
      <c r="D477" s="109" t="s">
        <v>460</v>
      </c>
      <c r="E477" s="109" t="s">
        <v>456</v>
      </c>
      <c r="F477" s="114" t="n">
        <v>1385999.67</v>
      </c>
      <c r="G477" s="114" t="n">
        <v>1472880</v>
      </c>
      <c r="H477" s="114" t="n">
        <v>1472880</v>
      </c>
    </row>
    <row r="478" customFormat="false" ht="13.8" hidden="false" customHeight="false" outlineLevel="0" collapsed="false">
      <c r="A478" s="115" t="s">
        <v>784</v>
      </c>
      <c r="B478" s="109" t="s">
        <v>801</v>
      </c>
      <c r="C478" s="109" t="s">
        <v>462</v>
      </c>
      <c r="D478" s="109" t="s">
        <v>254</v>
      </c>
      <c r="E478" s="109" t="s">
        <v>255</v>
      </c>
      <c r="F478" s="114" t="n">
        <v>562329975.79</v>
      </c>
      <c r="G478" s="114" t="n">
        <v>511124825.7</v>
      </c>
      <c r="H478" s="114" t="n">
        <v>488357487.15</v>
      </c>
    </row>
    <row r="479" customFormat="false" ht="69" hidden="false" customHeight="false" outlineLevel="0" collapsed="false">
      <c r="A479" s="115" t="s">
        <v>807</v>
      </c>
      <c r="B479" s="109" t="s">
        <v>801</v>
      </c>
      <c r="C479" s="109" t="s">
        <v>462</v>
      </c>
      <c r="D479" s="109" t="s">
        <v>464</v>
      </c>
      <c r="E479" s="109" t="s">
        <v>255</v>
      </c>
      <c r="F479" s="114" t="n">
        <v>392969618</v>
      </c>
      <c r="G479" s="114" t="n">
        <v>392969618</v>
      </c>
      <c r="H479" s="114" t="n">
        <v>392969618</v>
      </c>
    </row>
    <row r="480" customFormat="false" ht="27.6" hidden="false" customHeight="false" outlineLevel="0" collapsed="false">
      <c r="A480" s="115" t="s">
        <v>670</v>
      </c>
      <c r="B480" s="109" t="s">
        <v>801</v>
      </c>
      <c r="C480" s="109" t="s">
        <v>462</v>
      </c>
      <c r="D480" s="109" t="s">
        <v>464</v>
      </c>
      <c r="E480" s="109" t="s">
        <v>325</v>
      </c>
      <c r="F480" s="114" t="n">
        <v>392969618</v>
      </c>
      <c r="G480" s="114" t="n">
        <v>392969618</v>
      </c>
      <c r="H480" s="114" t="n">
        <v>392969618</v>
      </c>
    </row>
    <row r="481" customFormat="false" ht="13.8" hidden="false" customHeight="false" outlineLevel="0" collapsed="false">
      <c r="A481" s="113" t="s">
        <v>671</v>
      </c>
      <c r="B481" s="109" t="s">
        <v>801</v>
      </c>
      <c r="C481" s="109" t="s">
        <v>462</v>
      </c>
      <c r="D481" s="109" t="s">
        <v>464</v>
      </c>
      <c r="E481" s="109" t="s">
        <v>327</v>
      </c>
      <c r="F481" s="114" t="n">
        <v>392969618</v>
      </c>
      <c r="G481" s="114" t="n">
        <v>392969618</v>
      </c>
      <c r="H481" s="114" t="n">
        <v>392969618</v>
      </c>
    </row>
    <row r="482" customFormat="false" ht="13.8" hidden="false" customHeight="false" outlineLevel="0" collapsed="false">
      <c r="A482" s="115" t="s">
        <v>808</v>
      </c>
      <c r="B482" s="109" t="s">
        <v>801</v>
      </c>
      <c r="C482" s="109" t="s">
        <v>462</v>
      </c>
      <c r="D482" s="109" t="s">
        <v>466</v>
      </c>
      <c r="E482" s="109" t="s">
        <v>255</v>
      </c>
      <c r="F482" s="114" t="n">
        <v>96637029.35</v>
      </c>
      <c r="G482" s="114" t="n">
        <v>48245768.7</v>
      </c>
      <c r="H482" s="114" t="n">
        <v>24423195.15</v>
      </c>
    </row>
    <row r="483" customFormat="false" ht="27.6" hidden="false" customHeight="false" outlineLevel="0" collapsed="false">
      <c r="A483" s="115" t="s">
        <v>670</v>
      </c>
      <c r="B483" s="109" t="s">
        <v>801</v>
      </c>
      <c r="C483" s="109" t="s">
        <v>462</v>
      </c>
      <c r="D483" s="109" t="s">
        <v>466</v>
      </c>
      <c r="E483" s="109" t="s">
        <v>325</v>
      </c>
      <c r="F483" s="114" t="n">
        <v>96637029.35</v>
      </c>
      <c r="G483" s="114" t="n">
        <v>48245768.7</v>
      </c>
      <c r="H483" s="114" t="n">
        <v>24423195.15</v>
      </c>
    </row>
    <row r="484" customFormat="false" ht="13.8" hidden="false" customHeight="false" outlineLevel="0" collapsed="false">
      <c r="A484" s="115" t="s">
        <v>671</v>
      </c>
      <c r="B484" s="109" t="s">
        <v>801</v>
      </c>
      <c r="C484" s="109" t="s">
        <v>462</v>
      </c>
      <c r="D484" s="109" t="s">
        <v>466</v>
      </c>
      <c r="E484" s="109" t="s">
        <v>327</v>
      </c>
      <c r="F484" s="114" t="n">
        <v>96637029.35</v>
      </c>
      <c r="G484" s="114" t="n">
        <v>48245768.7</v>
      </c>
      <c r="H484" s="114" t="n">
        <v>24423195.15</v>
      </c>
    </row>
    <row r="485" customFormat="false" ht="41.4" hidden="false" customHeight="false" outlineLevel="0" collapsed="false">
      <c r="A485" s="115" t="s">
        <v>809</v>
      </c>
      <c r="B485" s="109" t="s">
        <v>801</v>
      </c>
      <c r="C485" s="109" t="s">
        <v>462</v>
      </c>
      <c r="D485" s="109" t="s">
        <v>468</v>
      </c>
      <c r="E485" s="109" t="s">
        <v>255</v>
      </c>
      <c r="F485" s="114" t="n">
        <v>440696</v>
      </c>
      <c r="G485" s="114" t="n">
        <v>608696</v>
      </c>
      <c r="H485" s="114" t="n">
        <v>608696</v>
      </c>
    </row>
    <row r="486" customFormat="false" ht="27.6" hidden="false" customHeight="false" outlineLevel="0" collapsed="false">
      <c r="A486" s="115" t="s">
        <v>670</v>
      </c>
      <c r="B486" s="109" t="s">
        <v>801</v>
      </c>
      <c r="C486" s="109" t="s">
        <v>462</v>
      </c>
      <c r="D486" s="109" t="s">
        <v>468</v>
      </c>
      <c r="E486" s="109" t="s">
        <v>325</v>
      </c>
      <c r="F486" s="114" t="n">
        <v>440696</v>
      </c>
      <c r="G486" s="114" t="n">
        <v>608696</v>
      </c>
      <c r="H486" s="114" t="n">
        <v>608696</v>
      </c>
    </row>
    <row r="487" customFormat="false" ht="13.8" hidden="false" customHeight="false" outlineLevel="0" collapsed="false">
      <c r="A487" s="115" t="s">
        <v>671</v>
      </c>
      <c r="B487" s="109" t="s">
        <v>801</v>
      </c>
      <c r="C487" s="109" t="s">
        <v>462</v>
      </c>
      <c r="D487" s="109" t="s">
        <v>468</v>
      </c>
      <c r="E487" s="109" t="s">
        <v>327</v>
      </c>
      <c r="F487" s="114" t="n">
        <v>440696</v>
      </c>
      <c r="G487" s="114" t="n">
        <v>608696</v>
      </c>
      <c r="H487" s="114" t="n">
        <v>608696</v>
      </c>
    </row>
    <row r="488" customFormat="false" ht="27.6" hidden="false" customHeight="false" outlineLevel="0" collapsed="false">
      <c r="A488" s="115" t="s">
        <v>810</v>
      </c>
      <c r="B488" s="109" t="s">
        <v>801</v>
      </c>
      <c r="C488" s="109" t="s">
        <v>462</v>
      </c>
      <c r="D488" s="109" t="s">
        <v>470</v>
      </c>
      <c r="E488" s="109" t="s">
        <v>255</v>
      </c>
      <c r="F488" s="114" t="n">
        <v>1058723.96</v>
      </c>
      <c r="G488" s="114" t="n">
        <v>1019022</v>
      </c>
      <c r="H488" s="114" t="n">
        <v>1019022</v>
      </c>
    </row>
    <row r="489" customFormat="false" ht="27.6" hidden="false" customHeight="false" outlineLevel="0" collapsed="false">
      <c r="A489" s="115" t="s">
        <v>670</v>
      </c>
      <c r="B489" s="109" t="s">
        <v>801</v>
      </c>
      <c r="C489" s="109" t="s">
        <v>462</v>
      </c>
      <c r="D489" s="109" t="s">
        <v>470</v>
      </c>
      <c r="E489" s="109" t="s">
        <v>325</v>
      </c>
      <c r="F489" s="114" t="n">
        <v>1058723.96</v>
      </c>
      <c r="G489" s="114" t="n">
        <v>1019022</v>
      </c>
      <c r="H489" s="114" t="n">
        <v>1019022</v>
      </c>
    </row>
    <row r="490" customFormat="false" ht="13.8" hidden="false" customHeight="false" outlineLevel="0" collapsed="false">
      <c r="A490" s="115" t="s">
        <v>671</v>
      </c>
      <c r="B490" s="109" t="s">
        <v>801</v>
      </c>
      <c r="C490" s="109" t="s">
        <v>462</v>
      </c>
      <c r="D490" s="109" t="s">
        <v>470</v>
      </c>
      <c r="E490" s="109" t="s">
        <v>327</v>
      </c>
      <c r="F490" s="114" t="n">
        <v>1058723.96</v>
      </c>
      <c r="G490" s="114" t="n">
        <v>1019022</v>
      </c>
      <c r="H490" s="114" t="n">
        <v>1019022</v>
      </c>
    </row>
    <row r="491" customFormat="false" ht="13.8" hidden="false" customHeight="false" outlineLevel="0" collapsed="false">
      <c r="A491" s="115" t="s">
        <v>806</v>
      </c>
      <c r="B491" s="109" t="s">
        <v>801</v>
      </c>
      <c r="C491" s="109" t="s">
        <v>462</v>
      </c>
      <c r="D491" s="109" t="s">
        <v>460</v>
      </c>
      <c r="E491" s="109" t="s">
        <v>255</v>
      </c>
      <c r="F491" s="114" t="n">
        <v>4808891.74</v>
      </c>
      <c r="G491" s="114" t="n">
        <v>2447156.22</v>
      </c>
      <c r="H491" s="114" t="n">
        <v>2355396.65</v>
      </c>
    </row>
    <row r="492" customFormat="false" ht="27.6" hidden="false" customHeight="false" outlineLevel="0" collapsed="false">
      <c r="A492" s="115" t="s">
        <v>670</v>
      </c>
      <c r="B492" s="109" t="s">
        <v>801</v>
      </c>
      <c r="C492" s="109" t="s">
        <v>462</v>
      </c>
      <c r="D492" s="109" t="s">
        <v>460</v>
      </c>
      <c r="E492" s="109" t="s">
        <v>325</v>
      </c>
      <c r="F492" s="114" t="n">
        <v>4808891.74</v>
      </c>
      <c r="G492" s="114" t="n">
        <v>2447156.22</v>
      </c>
      <c r="H492" s="114" t="n">
        <v>2355396.65</v>
      </c>
    </row>
    <row r="493" customFormat="false" ht="13.8" hidden="false" customHeight="false" outlineLevel="0" collapsed="false">
      <c r="A493" s="115" t="s">
        <v>671</v>
      </c>
      <c r="B493" s="109" t="s">
        <v>801</v>
      </c>
      <c r="C493" s="109" t="s">
        <v>462</v>
      </c>
      <c r="D493" s="109" t="s">
        <v>460</v>
      </c>
      <c r="E493" s="109" t="s">
        <v>327</v>
      </c>
      <c r="F493" s="114" t="n">
        <v>4808891.74</v>
      </c>
      <c r="G493" s="114" t="n">
        <v>2447156.22</v>
      </c>
      <c r="H493" s="114" t="n">
        <v>2355396.65</v>
      </c>
    </row>
    <row r="494" customFormat="false" ht="41.4" hidden="false" customHeight="false" outlineLevel="0" collapsed="false">
      <c r="A494" s="115" t="s">
        <v>811</v>
      </c>
      <c r="B494" s="109" t="s">
        <v>801</v>
      </c>
      <c r="C494" s="109" t="s">
        <v>462</v>
      </c>
      <c r="D494" s="109" t="s">
        <v>472</v>
      </c>
      <c r="E494" s="109" t="s">
        <v>255</v>
      </c>
      <c r="F494" s="114" t="n">
        <v>35496703.26</v>
      </c>
      <c r="G494" s="114" t="n">
        <v>36552584.78</v>
      </c>
      <c r="H494" s="114" t="n">
        <v>37699579.35</v>
      </c>
    </row>
    <row r="495" customFormat="false" ht="27.6" hidden="false" customHeight="false" outlineLevel="0" collapsed="false">
      <c r="A495" s="115" t="s">
        <v>670</v>
      </c>
      <c r="B495" s="109" t="s">
        <v>801</v>
      </c>
      <c r="C495" s="109" t="s">
        <v>462</v>
      </c>
      <c r="D495" s="109" t="s">
        <v>472</v>
      </c>
      <c r="E495" s="109" t="s">
        <v>325</v>
      </c>
      <c r="F495" s="114" t="n">
        <v>35496703.26</v>
      </c>
      <c r="G495" s="114" t="n">
        <v>36552584.78</v>
      </c>
      <c r="H495" s="114" t="n">
        <v>37699579.35</v>
      </c>
    </row>
    <row r="496" customFormat="false" ht="13.8" hidden="false" customHeight="false" outlineLevel="0" collapsed="false">
      <c r="A496" s="115" t="s">
        <v>671</v>
      </c>
      <c r="B496" s="109" t="s">
        <v>801</v>
      </c>
      <c r="C496" s="109" t="s">
        <v>462</v>
      </c>
      <c r="D496" s="109" t="s">
        <v>472</v>
      </c>
      <c r="E496" s="109" t="s">
        <v>327</v>
      </c>
      <c r="F496" s="114" t="n">
        <v>35496703.26</v>
      </c>
      <c r="G496" s="114" t="n">
        <v>36552584.78</v>
      </c>
      <c r="H496" s="114" t="n">
        <v>37699579.35</v>
      </c>
    </row>
    <row r="497" customFormat="false" ht="27.6" hidden="false" customHeight="false" outlineLevel="0" collapsed="false">
      <c r="A497" s="115" t="s">
        <v>752</v>
      </c>
      <c r="B497" s="109" t="s">
        <v>801</v>
      </c>
      <c r="C497" s="109" t="s">
        <v>462</v>
      </c>
      <c r="D497" s="109" t="s">
        <v>473</v>
      </c>
      <c r="E497" s="109" t="s">
        <v>255</v>
      </c>
      <c r="F497" s="114" t="n">
        <v>221340</v>
      </c>
      <c r="G497" s="114" t="n">
        <v>221340</v>
      </c>
      <c r="H497" s="114" t="n">
        <v>221340</v>
      </c>
    </row>
    <row r="498" customFormat="false" ht="27.6" hidden="false" customHeight="false" outlineLevel="0" collapsed="false">
      <c r="A498" s="115" t="s">
        <v>670</v>
      </c>
      <c r="B498" s="109" t="s">
        <v>801</v>
      </c>
      <c r="C498" s="109" t="s">
        <v>462</v>
      </c>
      <c r="D498" s="109" t="s">
        <v>473</v>
      </c>
      <c r="E498" s="109" t="s">
        <v>325</v>
      </c>
      <c r="F498" s="114" t="n">
        <v>221340</v>
      </c>
      <c r="G498" s="114" t="n">
        <v>221340</v>
      </c>
      <c r="H498" s="114" t="n">
        <v>221340</v>
      </c>
    </row>
    <row r="499" customFormat="false" ht="13.8" hidden="false" customHeight="false" outlineLevel="0" collapsed="false">
      <c r="A499" s="115" t="s">
        <v>671</v>
      </c>
      <c r="B499" s="109" t="s">
        <v>801</v>
      </c>
      <c r="C499" s="109" t="s">
        <v>462</v>
      </c>
      <c r="D499" s="109" t="s">
        <v>473</v>
      </c>
      <c r="E499" s="109" t="s">
        <v>327</v>
      </c>
      <c r="F499" s="114" t="n">
        <v>221340</v>
      </c>
      <c r="G499" s="114" t="n">
        <v>221340</v>
      </c>
      <c r="H499" s="114" t="n">
        <v>221340</v>
      </c>
    </row>
    <row r="500" customFormat="false" ht="41.4" hidden="false" customHeight="false" outlineLevel="0" collapsed="false">
      <c r="A500" s="115" t="s">
        <v>812</v>
      </c>
      <c r="B500" s="109" t="s">
        <v>801</v>
      </c>
      <c r="C500" s="109" t="s">
        <v>462</v>
      </c>
      <c r="D500" s="109" t="s">
        <v>475</v>
      </c>
      <c r="E500" s="109" t="s">
        <v>255</v>
      </c>
      <c r="F500" s="114" t="n">
        <v>29060640</v>
      </c>
      <c r="G500" s="114" t="n">
        <v>29060640</v>
      </c>
      <c r="H500" s="114" t="n">
        <v>29060640</v>
      </c>
    </row>
    <row r="501" customFormat="false" ht="27.6" hidden="false" customHeight="false" outlineLevel="0" collapsed="false">
      <c r="A501" s="115" t="s">
        <v>670</v>
      </c>
      <c r="B501" s="109" t="s">
        <v>801</v>
      </c>
      <c r="C501" s="109" t="s">
        <v>462</v>
      </c>
      <c r="D501" s="109" t="s">
        <v>475</v>
      </c>
      <c r="E501" s="109" t="s">
        <v>325</v>
      </c>
      <c r="F501" s="114" t="n">
        <v>29060640</v>
      </c>
      <c r="G501" s="114" t="n">
        <v>29060640</v>
      </c>
      <c r="H501" s="114" t="n">
        <v>29060640</v>
      </c>
    </row>
    <row r="502" customFormat="false" ht="13.8" hidden="false" customHeight="false" outlineLevel="0" collapsed="false">
      <c r="A502" s="115" t="s">
        <v>671</v>
      </c>
      <c r="B502" s="109" t="s">
        <v>801</v>
      </c>
      <c r="C502" s="109" t="s">
        <v>462</v>
      </c>
      <c r="D502" s="109" t="s">
        <v>475</v>
      </c>
      <c r="E502" s="109" t="s">
        <v>327</v>
      </c>
      <c r="F502" s="114" t="n">
        <v>29060640</v>
      </c>
      <c r="G502" s="114" t="n">
        <v>29060640</v>
      </c>
      <c r="H502" s="114" t="n">
        <v>29060640</v>
      </c>
    </row>
    <row r="503" customFormat="false" ht="55.2" hidden="false" customHeight="false" outlineLevel="0" collapsed="false">
      <c r="A503" s="115" t="s">
        <v>813</v>
      </c>
      <c r="B503" s="109" t="s">
        <v>801</v>
      </c>
      <c r="C503" s="109" t="s">
        <v>462</v>
      </c>
      <c r="D503" s="109" t="s">
        <v>480</v>
      </c>
      <c r="E503" s="109" t="s">
        <v>255</v>
      </c>
      <c r="F503" s="114" t="n">
        <v>424490</v>
      </c>
      <c r="G503" s="114" t="n">
        <v>0</v>
      </c>
      <c r="H503" s="114" t="n">
        <v>0</v>
      </c>
    </row>
    <row r="504" customFormat="false" ht="27.6" hidden="false" customHeight="false" outlineLevel="0" collapsed="false">
      <c r="A504" s="115" t="s">
        <v>670</v>
      </c>
      <c r="B504" s="109" t="s">
        <v>801</v>
      </c>
      <c r="C504" s="109" t="s">
        <v>462</v>
      </c>
      <c r="D504" s="109" t="s">
        <v>480</v>
      </c>
      <c r="E504" s="109" t="s">
        <v>325</v>
      </c>
      <c r="F504" s="114" t="n">
        <v>424490</v>
      </c>
      <c r="G504" s="114" t="n">
        <v>0</v>
      </c>
      <c r="H504" s="114" t="n">
        <v>0</v>
      </c>
    </row>
    <row r="505" customFormat="false" ht="13.8" hidden="false" customHeight="false" outlineLevel="0" collapsed="false">
      <c r="A505" s="115" t="s">
        <v>671</v>
      </c>
      <c r="B505" s="109" t="s">
        <v>801</v>
      </c>
      <c r="C505" s="109" t="s">
        <v>462</v>
      </c>
      <c r="D505" s="109" t="s">
        <v>480</v>
      </c>
      <c r="E505" s="109" t="s">
        <v>327</v>
      </c>
      <c r="F505" s="114" t="n">
        <v>424490</v>
      </c>
      <c r="G505" s="114" t="n">
        <v>0</v>
      </c>
      <c r="H505" s="114" t="n">
        <v>0</v>
      </c>
    </row>
    <row r="506" customFormat="false" ht="41.4" hidden="false" customHeight="false" outlineLevel="0" collapsed="false">
      <c r="A506" s="115" t="s">
        <v>673</v>
      </c>
      <c r="B506" s="109" t="s">
        <v>801</v>
      </c>
      <c r="C506" s="109" t="s">
        <v>462</v>
      </c>
      <c r="D506" s="109" t="s">
        <v>482</v>
      </c>
      <c r="E506" s="109" t="s">
        <v>255</v>
      </c>
      <c r="F506" s="114" t="n">
        <v>316000</v>
      </c>
      <c r="G506" s="114" t="n">
        <v>0</v>
      </c>
      <c r="H506" s="114" t="n">
        <v>0</v>
      </c>
    </row>
    <row r="507" customFormat="false" ht="27.6" hidden="false" customHeight="false" outlineLevel="0" collapsed="false">
      <c r="A507" s="115" t="s">
        <v>670</v>
      </c>
      <c r="B507" s="109" t="s">
        <v>801</v>
      </c>
      <c r="C507" s="109" t="s">
        <v>462</v>
      </c>
      <c r="D507" s="109" t="s">
        <v>482</v>
      </c>
      <c r="E507" s="109" t="s">
        <v>325</v>
      </c>
      <c r="F507" s="114" t="n">
        <v>316000</v>
      </c>
      <c r="G507" s="114" t="n">
        <v>0</v>
      </c>
      <c r="H507" s="114" t="n">
        <v>0</v>
      </c>
    </row>
    <row r="508" customFormat="false" ht="13.8" hidden="false" customHeight="false" outlineLevel="0" collapsed="false">
      <c r="A508" s="115" t="s">
        <v>671</v>
      </c>
      <c r="B508" s="109" t="s">
        <v>801</v>
      </c>
      <c r="C508" s="109" t="s">
        <v>462</v>
      </c>
      <c r="D508" s="109" t="s">
        <v>482</v>
      </c>
      <c r="E508" s="109" t="s">
        <v>327</v>
      </c>
      <c r="F508" s="114" t="n">
        <v>316000</v>
      </c>
      <c r="G508" s="114" t="n">
        <v>0</v>
      </c>
      <c r="H508" s="114" t="n">
        <v>0</v>
      </c>
    </row>
    <row r="509" customFormat="false" ht="27.6" hidden="false" customHeight="false" outlineLevel="0" collapsed="false">
      <c r="A509" s="115" t="s">
        <v>814</v>
      </c>
      <c r="B509" s="109" t="s">
        <v>801</v>
      </c>
      <c r="C509" s="109" t="s">
        <v>462</v>
      </c>
      <c r="D509" s="109" t="s">
        <v>484</v>
      </c>
      <c r="E509" s="109" t="s">
        <v>255</v>
      </c>
      <c r="F509" s="114" t="n">
        <v>895843.48</v>
      </c>
      <c r="G509" s="114" t="n">
        <v>0</v>
      </c>
      <c r="H509" s="114" t="n">
        <v>0</v>
      </c>
    </row>
    <row r="510" customFormat="false" ht="27.6" hidden="false" customHeight="false" outlineLevel="0" collapsed="false">
      <c r="A510" s="115" t="s">
        <v>670</v>
      </c>
      <c r="B510" s="109" t="s">
        <v>801</v>
      </c>
      <c r="C510" s="109" t="s">
        <v>462</v>
      </c>
      <c r="D510" s="109" t="s">
        <v>484</v>
      </c>
      <c r="E510" s="109" t="s">
        <v>325</v>
      </c>
      <c r="F510" s="114" t="n">
        <v>895843.48</v>
      </c>
      <c r="G510" s="114" t="n">
        <v>0</v>
      </c>
      <c r="H510" s="114" t="n">
        <v>0</v>
      </c>
    </row>
    <row r="511" customFormat="false" ht="13.8" hidden="false" customHeight="false" outlineLevel="0" collapsed="false">
      <c r="A511" s="115" t="s">
        <v>671</v>
      </c>
      <c r="B511" s="109" t="s">
        <v>801</v>
      </c>
      <c r="C511" s="109" t="s">
        <v>462</v>
      </c>
      <c r="D511" s="109" t="s">
        <v>484</v>
      </c>
      <c r="E511" s="109" t="s">
        <v>327</v>
      </c>
      <c r="F511" s="114" t="n">
        <v>895843.48</v>
      </c>
      <c r="G511" s="114" t="n">
        <v>0</v>
      </c>
      <c r="H511" s="114" t="n">
        <v>0</v>
      </c>
    </row>
    <row r="512" customFormat="false" ht="13.8" hidden="false" customHeight="false" outlineLevel="0" collapsed="false">
      <c r="A512" s="113" t="s">
        <v>668</v>
      </c>
      <c r="B512" s="109" t="s">
        <v>801</v>
      </c>
      <c r="C512" s="109" t="s">
        <v>486</v>
      </c>
      <c r="D512" s="109" t="s">
        <v>254</v>
      </c>
      <c r="E512" s="109" t="s">
        <v>255</v>
      </c>
      <c r="F512" s="114" t="n">
        <v>6578172</v>
      </c>
      <c r="G512" s="114" t="n">
        <v>5631028</v>
      </c>
      <c r="H512" s="114" t="n">
        <v>5631027.3</v>
      </c>
    </row>
    <row r="513" customFormat="false" ht="13.8" hidden="false" customHeight="false" outlineLevel="0" collapsed="false">
      <c r="A513" s="115" t="s">
        <v>672</v>
      </c>
      <c r="B513" s="109" t="s">
        <v>801</v>
      </c>
      <c r="C513" s="109" t="s">
        <v>486</v>
      </c>
      <c r="D513" s="109" t="s">
        <v>488</v>
      </c>
      <c r="E513" s="109" t="s">
        <v>255</v>
      </c>
      <c r="F513" s="114" t="n">
        <v>5421320.26</v>
      </c>
      <c r="G513" s="114" t="n">
        <v>4822948</v>
      </c>
      <c r="H513" s="114" t="n">
        <v>4822947.3</v>
      </c>
    </row>
    <row r="514" customFormat="false" ht="27.6" hidden="false" customHeight="false" outlineLevel="0" collapsed="false">
      <c r="A514" s="115" t="s">
        <v>670</v>
      </c>
      <c r="B514" s="109" t="s">
        <v>801</v>
      </c>
      <c r="C514" s="109" t="s">
        <v>486</v>
      </c>
      <c r="D514" s="109" t="s">
        <v>488</v>
      </c>
      <c r="E514" s="109" t="s">
        <v>325</v>
      </c>
      <c r="F514" s="114" t="n">
        <v>5421320.26</v>
      </c>
      <c r="G514" s="114" t="n">
        <v>4822948</v>
      </c>
      <c r="H514" s="114" t="n">
        <v>4822947.3</v>
      </c>
    </row>
    <row r="515" customFormat="false" ht="13.8" hidden="false" customHeight="false" outlineLevel="0" collapsed="false">
      <c r="A515" s="115" t="s">
        <v>671</v>
      </c>
      <c r="B515" s="109" t="s">
        <v>801</v>
      </c>
      <c r="C515" s="109" t="s">
        <v>486</v>
      </c>
      <c r="D515" s="109" t="s">
        <v>488</v>
      </c>
      <c r="E515" s="109" t="s">
        <v>327</v>
      </c>
      <c r="F515" s="114" t="n">
        <v>5421320.26</v>
      </c>
      <c r="G515" s="114" t="n">
        <v>4822948</v>
      </c>
      <c r="H515" s="114" t="n">
        <v>4822947.3</v>
      </c>
    </row>
    <row r="516" customFormat="false" ht="41.4" hidden="false" customHeight="false" outlineLevel="0" collapsed="false">
      <c r="A516" s="115" t="s">
        <v>669</v>
      </c>
      <c r="B516" s="109" t="s">
        <v>801</v>
      </c>
      <c r="C516" s="109" t="s">
        <v>486</v>
      </c>
      <c r="D516" s="109" t="s">
        <v>490</v>
      </c>
      <c r="E516" s="109" t="s">
        <v>255</v>
      </c>
      <c r="F516" s="114" t="n">
        <v>808080</v>
      </c>
      <c r="G516" s="114" t="n">
        <v>808080</v>
      </c>
      <c r="H516" s="114" t="n">
        <v>808080</v>
      </c>
    </row>
    <row r="517" customFormat="false" ht="27.6" hidden="false" customHeight="false" outlineLevel="0" collapsed="false">
      <c r="A517" s="115" t="s">
        <v>670</v>
      </c>
      <c r="B517" s="109" t="s">
        <v>801</v>
      </c>
      <c r="C517" s="109" t="s">
        <v>486</v>
      </c>
      <c r="D517" s="109" t="s">
        <v>490</v>
      </c>
      <c r="E517" s="109" t="s">
        <v>325</v>
      </c>
      <c r="F517" s="114" t="n">
        <v>808080</v>
      </c>
      <c r="G517" s="114" t="n">
        <v>808080</v>
      </c>
      <c r="H517" s="114" t="n">
        <v>808080</v>
      </c>
    </row>
    <row r="518" customFormat="false" ht="13.8" hidden="false" customHeight="false" outlineLevel="0" collapsed="false">
      <c r="A518" s="115" t="s">
        <v>671</v>
      </c>
      <c r="B518" s="109" t="s">
        <v>801</v>
      </c>
      <c r="C518" s="109" t="s">
        <v>486</v>
      </c>
      <c r="D518" s="109" t="s">
        <v>490</v>
      </c>
      <c r="E518" s="109" t="s">
        <v>327</v>
      </c>
      <c r="F518" s="114" t="n">
        <v>808080</v>
      </c>
      <c r="G518" s="114" t="n">
        <v>808080</v>
      </c>
      <c r="H518" s="114" t="n">
        <v>808080</v>
      </c>
    </row>
    <row r="519" customFormat="false" ht="41.4" hidden="false" customHeight="false" outlineLevel="0" collapsed="false">
      <c r="A519" s="115" t="s">
        <v>815</v>
      </c>
      <c r="B519" s="109" t="s">
        <v>801</v>
      </c>
      <c r="C519" s="109" t="s">
        <v>486</v>
      </c>
      <c r="D519" s="109" t="s">
        <v>492</v>
      </c>
      <c r="E519" s="109" t="s">
        <v>255</v>
      </c>
      <c r="F519" s="114" t="n">
        <v>348771.74</v>
      </c>
      <c r="G519" s="114" t="n">
        <v>0</v>
      </c>
      <c r="H519" s="114" t="n">
        <v>0</v>
      </c>
    </row>
    <row r="520" customFormat="false" ht="27.6" hidden="false" customHeight="false" outlineLevel="0" collapsed="false">
      <c r="A520" s="115" t="s">
        <v>670</v>
      </c>
      <c r="B520" s="109" t="s">
        <v>801</v>
      </c>
      <c r="C520" s="109" t="s">
        <v>486</v>
      </c>
      <c r="D520" s="109" t="s">
        <v>492</v>
      </c>
      <c r="E520" s="109" t="s">
        <v>325</v>
      </c>
      <c r="F520" s="114" t="n">
        <v>348771.74</v>
      </c>
      <c r="G520" s="114" t="n">
        <v>0</v>
      </c>
      <c r="H520" s="114" t="n">
        <v>0</v>
      </c>
    </row>
    <row r="521" customFormat="false" ht="13.8" hidden="false" customHeight="false" outlineLevel="0" collapsed="false">
      <c r="A521" s="115" t="s">
        <v>671</v>
      </c>
      <c r="B521" s="109" t="s">
        <v>801</v>
      </c>
      <c r="C521" s="109" t="s">
        <v>486</v>
      </c>
      <c r="D521" s="109" t="s">
        <v>492</v>
      </c>
      <c r="E521" s="109" t="s">
        <v>327</v>
      </c>
      <c r="F521" s="114" t="n">
        <v>348771.74</v>
      </c>
      <c r="G521" s="114" t="n">
        <v>0</v>
      </c>
      <c r="H521" s="114" t="n">
        <v>0</v>
      </c>
    </row>
    <row r="522" customFormat="false" ht="13.8" hidden="false" customHeight="false" outlineLevel="0" collapsed="false">
      <c r="A522" s="113" t="s">
        <v>674</v>
      </c>
      <c r="B522" s="109" t="s">
        <v>801</v>
      </c>
      <c r="C522" s="109" t="s">
        <v>496</v>
      </c>
      <c r="D522" s="109" t="s">
        <v>254</v>
      </c>
      <c r="E522" s="109" t="s">
        <v>255</v>
      </c>
      <c r="F522" s="114" t="n">
        <v>2149056</v>
      </c>
      <c r="G522" s="114" t="n">
        <v>2149056</v>
      </c>
      <c r="H522" s="114" t="n">
        <v>2149056</v>
      </c>
    </row>
    <row r="523" customFormat="false" ht="27.6" hidden="false" customHeight="false" outlineLevel="0" collapsed="false">
      <c r="A523" s="115" t="s">
        <v>816</v>
      </c>
      <c r="B523" s="109" t="s">
        <v>801</v>
      </c>
      <c r="C523" s="109" t="s">
        <v>496</v>
      </c>
      <c r="D523" s="109" t="s">
        <v>498</v>
      </c>
      <c r="E523" s="109" t="s">
        <v>255</v>
      </c>
      <c r="F523" s="114" t="n">
        <v>2149056</v>
      </c>
      <c r="G523" s="114" t="n">
        <v>2149056</v>
      </c>
      <c r="H523" s="114" t="n">
        <v>2149056</v>
      </c>
    </row>
    <row r="524" customFormat="false" ht="27.6" hidden="false" customHeight="false" outlineLevel="0" collapsed="false">
      <c r="A524" s="115" t="s">
        <v>670</v>
      </c>
      <c r="B524" s="109" t="s">
        <v>801</v>
      </c>
      <c r="C524" s="109" t="s">
        <v>496</v>
      </c>
      <c r="D524" s="109" t="s">
        <v>498</v>
      </c>
      <c r="E524" s="109" t="s">
        <v>325</v>
      </c>
      <c r="F524" s="114" t="n">
        <v>2149056</v>
      </c>
      <c r="G524" s="114" t="n">
        <v>2149056</v>
      </c>
      <c r="H524" s="114" t="n">
        <v>2149056</v>
      </c>
    </row>
    <row r="525" customFormat="false" ht="13.8" hidden="false" customHeight="false" outlineLevel="0" collapsed="false">
      <c r="A525" s="115" t="s">
        <v>671</v>
      </c>
      <c r="B525" s="109" t="s">
        <v>801</v>
      </c>
      <c r="C525" s="109" t="s">
        <v>496</v>
      </c>
      <c r="D525" s="109" t="s">
        <v>498</v>
      </c>
      <c r="E525" s="109" t="s">
        <v>327</v>
      </c>
      <c r="F525" s="114" t="n">
        <v>2149056</v>
      </c>
      <c r="G525" s="114" t="n">
        <v>2149056</v>
      </c>
      <c r="H525" s="114" t="n">
        <v>2149056</v>
      </c>
    </row>
    <row r="526" customFormat="false" ht="13.8" hidden="false" customHeight="false" outlineLevel="0" collapsed="false">
      <c r="A526" s="113" t="s">
        <v>679</v>
      </c>
      <c r="B526" s="109" t="s">
        <v>801</v>
      </c>
      <c r="C526" s="109" t="s">
        <v>506</v>
      </c>
      <c r="D526" s="109" t="s">
        <v>254</v>
      </c>
      <c r="E526" s="109" t="s">
        <v>255</v>
      </c>
      <c r="F526" s="114" t="n">
        <v>47077355.07</v>
      </c>
      <c r="G526" s="114" t="n">
        <v>52311162.66</v>
      </c>
      <c r="H526" s="114" t="n">
        <v>37660667.43</v>
      </c>
    </row>
    <row r="527" customFormat="false" ht="27.6" hidden="false" customHeight="false" outlineLevel="0" collapsed="false">
      <c r="A527" s="115" t="s">
        <v>638</v>
      </c>
      <c r="B527" s="109" t="s">
        <v>801</v>
      </c>
      <c r="C527" s="109" t="s">
        <v>506</v>
      </c>
      <c r="D527" s="109" t="s">
        <v>507</v>
      </c>
      <c r="E527" s="109" t="s">
        <v>255</v>
      </c>
      <c r="F527" s="114" t="n">
        <v>2965773</v>
      </c>
      <c r="G527" s="114" t="n">
        <v>2696422</v>
      </c>
      <c r="H527" s="114" t="n">
        <v>2696422</v>
      </c>
    </row>
    <row r="528" customFormat="false" ht="55.2" hidden="false" customHeight="false" outlineLevel="0" collapsed="false">
      <c r="A528" s="115" t="s">
        <v>639</v>
      </c>
      <c r="B528" s="109" t="s">
        <v>801</v>
      </c>
      <c r="C528" s="109" t="s">
        <v>506</v>
      </c>
      <c r="D528" s="109" t="s">
        <v>507</v>
      </c>
      <c r="E528" s="109" t="s">
        <v>261</v>
      </c>
      <c r="F528" s="114" t="n">
        <v>2965773</v>
      </c>
      <c r="G528" s="114" t="n">
        <v>2696422</v>
      </c>
      <c r="H528" s="114" t="n">
        <v>2696422</v>
      </c>
    </row>
    <row r="529" customFormat="false" ht="27.6" hidden="false" customHeight="false" outlineLevel="0" collapsed="false">
      <c r="A529" s="115" t="s">
        <v>640</v>
      </c>
      <c r="B529" s="109" t="s">
        <v>801</v>
      </c>
      <c r="C529" s="109" t="s">
        <v>506</v>
      </c>
      <c r="D529" s="109" t="s">
        <v>507</v>
      </c>
      <c r="E529" s="109" t="s">
        <v>263</v>
      </c>
      <c r="F529" s="114" t="n">
        <v>2965773</v>
      </c>
      <c r="G529" s="114" t="n">
        <v>2696422</v>
      </c>
      <c r="H529" s="114" t="n">
        <v>2696422</v>
      </c>
    </row>
    <row r="530" customFormat="false" ht="27.6" hidden="false" customHeight="false" outlineLevel="0" collapsed="false">
      <c r="A530" s="115" t="s">
        <v>690</v>
      </c>
      <c r="B530" s="109" t="s">
        <v>801</v>
      </c>
      <c r="C530" s="109" t="s">
        <v>506</v>
      </c>
      <c r="D530" s="109" t="s">
        <v>508</v>
      </c>
      <c r="E530" s="109" t="s">
        <v>255</v>
      </c>
      <c r="F530" s="114" t="n">
        <v>4388177</v>
      </c>
      <c r="G530" s="114" t="n">
        <v>4278569</v>
      </c>
      <c r="H530" s="114" t="n">
        <v>4278569</v>
      </c>
    </row>
    <row r="531" customFormat="false" ht="55.2" hidden="false" customHeight="false" outlineLevel="0" collapsed="false">
      <c r="A531" s="115" t="s">
        <v>639</v>
      </c>
      <c r="B531" s="109" t="s">
        <v>801</v>
      </c>
      <c r="C531" s="109" t="s">
        <v>506</v>
      </c>
      <c r="D531" s="109" t="s">
        <v>508</v>
      </c>
      <c r="E531" s="109" t="s">
        <v>261</v>
      </c>
      <c r="F531" s="114" t="n">
        <v>4240565</v>
      </c>
      <c r="G531" s="114" t="n">
        <v>4213337</v>
      </c>
      <c r="H531" s="114" t="n">
        <v>4213337</v>
      </c>
    </row>
    <row r="532" customFormat="false" ht="13.8" hidden="false" customHeight="false" outlineLevel="0" collapsed="false">
      <c r="A532" s="115" t="s">
        <v>691</v>
      </c>
      <c r="B532" s="109" t="s">
        <v>801</v>
      </c>
      <c r="C532" s="109" t="s">
        <v>506</v>
      </c>
      <c r="D532" s="109" t="s">
        <v>508</v>
      </c>
      <c r="E532" s="109" t="s">
        <v>358</v>
      </c>
      <c r="F532" s="114" t="n">
        <v>4240565</v>
      </c>
      <c r="G532" s="114" t="n">
        <v>4213337</v>
      </c>
      <c r="H532" s="114" t="n">
        <v>4213337</v>
      </c>
    </row>
    <row r="533" customFormat="false" ht="27.6" hidden="false" customHeight="false" outlineLevel="0" collapsed="false">
      <c r="A533" s="115" t="s">
        <v>641</v>
      </c>
      <c r="B533" s="109" t="s">
        <v>801</v>
      </c>
      <c r="C533" s="109" t="s">
        <v>506</v>
      </c>
      <c r="D533" s="109" t="s">
        <v>508</v>
      </c>
      <c r="E533" s="109" t="s">
        <v>271</v>
      </c>
      <c r="F533" s="114" t="n">
        <v>147612</v>
      </c>
      <c r="G533" s="114" t="n">
        <v>65232</v>
      </c>
      <c r="H533" s="114" t="n">
        <v>65232</v>
      </c>
    </row>
    <row r="534" customFormat="false" ht="27.6" hidden="false" customHeight="false" outlineLevel="0" collapsed="false">
      <c r="A534" s="115" t="s">
        <v>642</v>
      </c>
      <c r="B534" s="109" t="s">
        <v>801</v>
      </c>
      <c r="C534" s="109" t="s">
        <v>506</v>
      </c>
      <c r="D534" s="109" t="s">
        <v>508</v>
      </c>
      <c r="E534" s="109" t="s">
        <v>273</v>
      </c>
      <c r="F534" s="114" t="n">
        <v>147612</v>
      </c>
      <c r="G534" s="114" t="n">
        <v>65232</v>
      </c>
      <c r="H534" s="114" t="n">
        <v>65232</v>
      </c>
    </row>
    <row r="535" customFormat="false" ht="27.6" hidden="false" customHeight="false" outlineLevel="0" collapsed="false">
      <c r="A535" s="115" t="s">
        <v>817</v>
      </c>
      <c r="B535" s="109" t="s">
        <v>801</v>
      </c>
      <c r="C535" s="109" t="s">
        <v>506</v>
      </c>
      <c r="D535" s="109" t="s">
        <v>510</v>
      </c>
      <c r="E535" s="109" t="s">
        <v>255</v>
      </c>
      <c r="F535" s="114" t="n">
        <v>8598162.07</v>
      </c>
      <c r="G535" s="114" t="n">
        <v>15481442.66</v>
      </c>
      <c r="H535" s="114" t="n">
        <v>0</v>
      </c>
    </row>
    <row r="536" customFormat="false" ht="27.6" hidden="false" customHeight="false" outlineLevel="0" collapsed="false">
      <c r="A536" s="115" t="s">
        <v>670</v>
      </c>
      <c r="B536" s="109" t="s">
        <v>801</v>
      </c>
      <c r="C536" s="109" t="s">
        <v>506</v>
      </c>
      <c r="D536" s="109" t="s">
        <v>510</v>
      </c>
      <c r="E536" s="109" t="s">
        <v>325</v>
      </c>
      <c r="F536" s="114" t="n">
        <v>8598162.07</v>
      </c>
      <c r="G536" s="114" t="n">
        <v>15481442.66</v>
      </c>
      <c r="H536" s="114" t="n">
        <v>0</v>
      </c>
    </row>
    <row r="537" customFormat="false" ht="13.8" hidden="false" customHeight="false" outlineLevel="0" collapsed="false">
      <c r="A537" s="115" t="s">
        <v>671</v>
      </c>
      <c r="B537" s="109" t="s">
        <v>801</v>
      </c>
      <c r="C537" s="109" t="s">
        <v>506</v>
      </c>
      <c r="D537" s="109" t="s">
        <v>510</v>
      </c>
      <c r="E537" s="109" t="s">
        <v>327</v>
      </c>
      <c r="F537" s="114" t="n">
        <v>8598162.07</v>
      </c>
      <c r="G537" s="114" t="n">
        <v>15481442.66</v>
      </c>
      <c r="H537" s="114" t="n">
        <v>0</v>
      </c>
    </row>
    <row r="538" customFormat="false" ht="27.6" hidden="false" customHeight="false" outlineLevel="0" collapsed="false">
      <c r="A538" s="115" t="s">
        <v>818</v>
      </c>
      <c r="B538" s="109" t="s">
        <v>801</v>
      </c>
      <c r="C538" s="109" t="s">
        <v>506</v>
      </c>
      <c r="D538" s="109" t="s">
        <v>512</v>
      </c>
      <c r="E538" s="109" t="s">
        <v>255</v>
      </c>
      <c r="F538" s="114" t="n">
        <v>9065100</v>
      </c>
      <c r="G538" s="114" t="n">
        <v>8730258</v>
      </c>
      <c r="H538" s="114" t="n">
        <v>9782255.43</v>
      </c>
    </row>
    <row r="539" customFormat="false" ht="27.6" hidden="false" customHeight="false" outlineLevel="0" collapsed="false">
      <c r="A539" s="115" t="s">
        <v>670</v>
      </c>
      <c r="B539" s="109" t="s">
        <v>801</v>
      </c>
      <c r="C539" s="109" t="s">
        <v>506</v>
      </c>
      <c r="D539" s="109" t="s">
        <v>512</v>
      </c>
      <c r="E539" s="109" t="s">
        <v>325</v>
      </c>
      <c r="F539" s="114" t="n">
        <v>9065100</v>
      </c>
      <c r="G539" s="114" t="n">
        <v>8730258</v>
      </c>
      <c r="H539" s="114" t="n">
        <v>9782255.43</v>
      </c>
    </row>
    <row r="540" customFormat="false" ht="13.8" hidden="false" customHeight="false" outlineLevel="0" collapsed="false">
      <c r="A540" s="115" t="s">
        <v>671</v>
      </c>
      <c r="B540" s="109" t="s">
        <v>801</v>
      </c>
      <c r="C540" s="109" t="s">
        <v>506</v>
      </c>
      <c r="D540" s="109" t="s">
        <v>512</v>
      </c>
      <c r="E540" s="109" t="s">
        <v>327</v>
      </c>
      <c r="F540" s="114" t="n">
        <v>9065100</v>
      </c>
      <c r="G540" s="114" t="n">
        <v>8730258</v>
      </c>
      <c r="H540" s="114" t="n">
        <v>9782255.43</v>
      </c>
    </row>
    <row r="541" customFormat="false" ht="27.6" hidden="false" customHeight="false" outlineLevel="0" collapsed="false">
      <c r="A541" s="115" t="s">
        <v>819</v>
      </c>
      <c r="B541" s="109" t="s">
        <v>801</v>
      </c>
      <c r="C541" s="109" t="s">
        <v>506</v>
      </c>
      <c r="D541" s="109" t="s">
        <v>514</v>
      </c>
      <c r="E541" s="109" t="s">
        <v>255</v>
      </c>
      <c r="F541" s="114" t="n">
        <v>801000</v>
      </c>
      <c r="G541" s="114" t="n">
        <v>94000</v>
      </c>
      <c r="H541" s="114" t="n">
        <v>4000</v>
      </c>
    </row>
    <row r="542" customFormat="false" ht="55.2" hidden="false" customHeight="false" outlineLevel="0" collapsed="false">
      <c r="A542" s="115" t="s">
        <v>639</v>
      </c>
      <c r="B542" s="109" t="s">
        <v>801</v>
      </c>
      <c r="C542" s="109" t="s">
        <v>506</v>
      </c>
      <c r="D542" s="109" t="s">
        <v>514</v>
      </c>
      <c r="E542" s="109" t="s">
        <v>261</v>
      </c>
      <c r="F542" s="114" t="n">
        <v>4000</v>
      </c>
      <c r="G542" s="114" t="n">
        <v>4000</v>
      </c>
      <c r="H542" s="114" t="n">
        <v>4000</v>
      </c>
    </row>
    <row r="543" customFormat="false" ht="13.8" hidden="false" customHeight="false" outlineLevel="0" collapsed="false">
      <c r="A543" s="115" t="s">
        <v>691</v>
      </c>
      <c r="B543" s="109" t="s">
        <v>801</v>
      </c>
      <c r="C543" s="109" t="s">
        <v>506</v>
      </c>
      <c r="D543" s="109" t="s">
        <v>514</v>
      </c>
      <c r="E543" s="109" t="s">
        <v>358</v>
      </c>
      <c r="F543" s="114" t="n">
        <v>4000</v>
      </c>
      <c r="G543" s="114" t="n">
        <v>4000</v>
      </c>
      <c r="H543" s="114" t="n">
        <v>4000</v>
      </c>
    </row>
    <row r="544" customFormat="false" ht="27.6" hidden="false" customHeight="false" outlineLevel="0" collapsed="false">
      <c r="A544" s="115" t="s">
        <v>641</v>
      </c>
      <c r="B544" s="109" t="s">
        <v>801</v>
      </c>
      <c r="C544" s="109" t="s">
        <v>506</v>
      </c>
      <c r="D544" s="109" t="s">
        <v>514</v>
      </c>
      <c r="E544" s="109" t="s">
        <v>271</v>
      </c>
      <c r="F544" s="114" t="n">
        <v>797000</v>
      </c>
      <c r="G544" s="114" t="n">
        <v>90000</v>
      </c>
      <c r="H544" s="114" t="n">
        <v>0</v>
      </c>
    </row>
    <row r="545" customFormat="false" ht="27.6" hidden="false" customHeight="false" outlineLevel="0" collapsed="false">
      <c r="A545" s="115" t="s">
        <v>642</v>
      </c>
      <c r="B545" s="109" t="s">
        <v>801</v>
      </c>
      <c r="C545" s="109" t="s">
        <v>506</v>
      </c>
      <c r="D545" s="109" t="s">
        <v>514</v>
      </c>
      <c r="E545" s="109" t="s">
        <v>273</v>
      </c>
      <c r="F545" s="114" t="n">
        <v>797000</v>
      </c>
      <c r="G545" s="114" t="n">
        <v>90000</v>
      </c>
      <c r="H545" s="114" t="n">
        <v>0</v>
      </c>
    </row>
    <row r="546" customFormat="false" ht="13.8" hidden="false" customHeight="false" outlineLevel="0" collapsed="false">
      <c r="A546" s="115" t="s">
        <v>675</v>
      </c>
      <c r="B546" s="109" t="s">
        <v>801</v>
      </c>
      <c r="C546" s="109" t="s">
        <v>506</v>
      </c>
      <c r="D546" s="109" t="s">
        <v>515</v>
      </c>
      <c r="E546" s="109" t="s">
        <v>255</v>
      </c>
      <c r="F546" s="114" t="n">
        <v>186550</v>
      </c>
      <c r="G546" s="114" t="n">
        <v>131050</v>
      </c>
      <c r="H546" s="114" t="n">
        <v>0</v>
      </c>
    </row>
    <row r="547" customFormat="false" ht="55.2" hidden="false" customHeight="false" outlineLevel="0" collapsed="false">
      <c r="A547" s="115" t="s">
        <v>639</v>
      </c>
      <c r="B547" s="109" t="s">
        <v>801</v>
      </c>
      <c r="C547" s="109" t="s">
        <v>506</v>
      </c>
      <c r="D547" s="109" t="s">
        <v>515</v>
      </c>
      <c r="E547" s="109" t="s">
        <v>261</v>
      </c>
      <c r="F547" s="114" t="n">
        <v>5000</v>
      </c>
      <c r="G547" s="114" t="n">
        <v>0</v>
      </c>
      <c r="H547" s="114" t="n">
        <v>0</v>
      </c>
    </row>
    <row r="548" customFormat="false" ht="13.8" hidden="false" customHeight="false" outlineLevel="0" collapsed="false">
      <c r="A548" s="115" t="s">
        <v>691</v>
      </c>
      <c r="B548" s="109" t="s">
        <v>801</v>
      </c>
      <c r="C548" s="109" t="s">
        <v>506</v>
      </c>
      <c r="D548" s="109" t="s">
        <v>515</v>
      </c>
      <c r="E548" s="109" t="s">
        <v>358</v>
      </c>
      <c r="F548" s="114" t="n">
        <v>5000</v>
      </c>
      <c r="G548" s="114" t="n">
        <v>0</v>
      </c>
      <c r="H548" s="114" t="n">
        <v>0</v>
      </c>
    </row>
    <row r="549" customFormat="false" ht="27.6" hidden="false" customHeight="false" outlineLevel="0" collapsed="false">
      <c r="A549" s="115" t="s">
        <v>641</v>
      </c>
      <c r="B549" s="109" t="s">
        <v>801</v>
      </c>
      <c r="C549" s="109" t="s">
        <v>506</v>
      </c>
      <c r="D549" s="109" t="s">
        <v>515</v>
      </c>
      <c r="E549" s="109" t="s">
        <v>271</v>
      </c>
      <c r="F549" s="114" t="n">
        <v>181550</v>
      </c>
      <c r="G549" s="114" t="n">
        <v>131050</v>
      </c>
      <c r="H549" s="114" t="n">
        <v>0</v>
      </c>
    </row>
    <row r="550" customFormat="false" ht="27.6" hidden="false" customHeight="false" outlineLevel="0" collapsed="false">
      <c r="A550" s="115" t="s">
        <v>642</v>
      </c>
      <c r="B550" s="109" t="s">
        <v>801</v>
      </c>
      <c r="C550" s="109" t="s">
        <v>506</v>
      </c>
      <c r="D550" s="109" t="s">
        <v>515</v>
      </c>
      <c r="E550" s="109" t="s">
        <v>273</v>
      </c>
      <c r="F550" s="114" t="n">
        <v>181550</v>
      </c>
      <c r="G550" s="114" t="n">
        <v>131050</v>
      </c>
      <c r="H550" s="114" t="n">
        <v>0</v>
      </c>
    </row>
    <row r="551" customFormat="false" ht="13.8" hidden="false" customHeight="false" outlineLevel="0" collapsed="false">
      <c r="A551" s="115" t="s">
        <v>676</v>
      </c>
      <c r="B551" s="109" t="s">
        <v>801</v>
      </c>
      <c r="C551" s="109" t="s">
        <v>506</v>
      </c>
      <c r="D551" s="109" t="s">
        <v>516</v>
      </c>
      <c r="E551" s="109" t="s">
        <v>255</v>
      </c>
      <c r="F551" s="114" t="n">
        <v>409488</v>
      </c>
      <c r="G551" s="114" t="n">
        <v>409488</v>
      </c>
      <c r="H551" s="114" t="n">
        <v>409488</v>
      </c>
    </row>
    <row r="552" customFormat="false" ht="13.8" hidden="false" customHeight="false" outlineLevel="0" collapsed="false">
      <c r="A552" s="115" t="s">
        <v>677</v>
      </c>
      <c r="B552" s="109" t="s">
        <v>801</v>
      </c>
      <c r="C552" s="109" t="s">
        <v>506</v>
      </c>
      <c r="D552" s="109" t="s">
        <v>516</v>
      </c>
      <c r="E552" s="109" t="s">
        <v>299</v>
      </c>
      <c r="F552" s="114" t="n">
        <v>409488</v>
      </c>
      <c r="G552" s="114" t="n">
        <v>409488</v>
      </c>
      <c r="H552" s="114" t="n">
        <v>409488</v>
      </c>
    </row>
    <row r="553" customFormat="false" ht="13.8" hidden="false" customHeight="false" outlineLevel="0" collapsed="false">
      <c r="A553" s="115" t="s">
        <v>678</v>
      </c>
      <c r="B553" s="109" t="s">
        <v>801</v>
      </c>
      <c r="C553" s="109" t="s">
        <v>506</v>
      </c>
      <c r="D553" s="109" t="s">
        <v>516</v>
      </c>
      <c r="E553" s="109" t="s">
        <v>504</v>
      </c>
      <c r="F553" s="114" t="n">
        <v>409488</v>
      </c>
      <c r="G553" s="114" t="n">
        <v>409488</v>
      </c>
      <c r="H553" s="114" t="n">
        <v>409488</v>
      </c>
    </row>
    <row r="554" customFormat="false" ht="82.8" hidden="false" customHeight="false" outlineLevel="0" collapsed="false">
      <c r="A554" s="115" t="s">
        <v>680</v>
      </c>
      <c r="B554" s="109" t="s">
        <v>801</v>
      </c>
      <c r="C554" s="109" t="s">
        <v>506</v>
      </c>
      <c r="D554" s="109" t="s">
        <v>518</v>
      </c>
      <c r="E554" s="109" t="s">
        <v>255</v>
      </c>
      <c r="F554" s="114" t="n">
        <v>10216800</v>
      </c>
      <c r="G554" s="114" t="n">
        <v>10216800</v>
      </c>
      <c r="H554" s="114" t="n">
        <v>10216800</v>
      </c>
    </row>
    <row r="555" customFormat="false" ht="13.8" hidden="false" customHeight="false" outlineLevel="0" collapsed="false">
      <c r="A555" s="115" t="s">
        <v>677</v>
      </c>
      <c r="B555" s="109" t="s">
        <v>801</v>
      </c>
      <c r="C555" s="109" t="s">
        <v>506</v>
      </c>
      <c r="D555" s="109" t="s">
        <v>518</v>
      </c>
      <c r="E555" s="109" t="s">
        <v>299</v>
      </c>
      <c r="F555" s="114" t="n">
        <v>10216800</v>
      </c>
      <c r="G555" s="114" t="n">
        <v>10216800</v>
      </c>
      <c r="H555" s="114" t="n">
        <v>10216800</v>
      </c>
    </row>
    <row r="556" customFormat="false" ht="27.6" hidden="false" customHeight="false" outlineLevel="0" collapsed="false">
      <c r="A556" s="115" t="s">
        <v>681</v>
      </c>
      <c r="B556" s="109" t="s">
        <v>801</v>
      </c>
      <c r="C556" s="109" t="s">
        <v>506</v>
      </c>
      <c r="D556" s="109" t="s">
        <v>518</v>
      </c>
      <c r="E556" s="109" t="s">
        <v>301</v>
      </c>
      <c r="F556" s="114" t="n">
        <v>10216800</v>
      </c>
      <c r="G556" s="114" t="n">
        <v>10216800</v>
      </c>
      <c r="H556" s="114" t="n">
        <v>10216800</v>
      </c>
    </row>
    <row r="557" customFormat="false" ht="27.6" hidden="false" customHeight="false" outlineLevel="0" collapsed="false">
      <c r="A557" s="115" t="s">
        <v>690</v>
      </c>
      <c r="B557" s="109" t="s">
        <v>801</v>
      </c>
      <c r="C557" s="109" t="s">
        <v>506</v>
      </c>
      <c r="D557" s="109" t="s">
        <v>519</v>
      </c>
      <c r="E557" s="109" t="s">
        <v>255</v>
      </c>
      <c r="F557" s="114" t="n">
        <v>7142970</v>
      </c>
      <c r="G557" s="114" t="n">
        <v>6946126</v>
      </c>
      <c r="H557" s="114" t="n">
        <v>6946126</v>
      </c>
    </row>
    <row r="558" customFormat="false" ht="55.2" hidden="false" customHeight="false" outlineLevel="0" collapsed="false">
      <c r="A558" s="115" t="s">
        <v>639</v>
      </c>
      <c r="B558" s="109" t="s">
        <v>801</v>
      </c>
      <c r="C558" s="109" t="s">
        <v>506</v>
      </c>
      <c r="D558" s="109" t="s">
        <v>519</v>
      </c>
      <c r="E558" s="109" t="s">
        <v>261</v>
      </c>
      <c r="F558" s="114" t="n">
        <v>6901978</v>
      </c>
      <c r="G558" s="114" t="n">
        <v>6905534</v>
      </c>
      <c r="H558" s="114" t="n">
        <v>6905534</v>
      </c>
    </row>
    <row r="559" customFormat="false" ht="13.8" hidden="false" customHeight="false" outlineLevel="0" collapsed="false">
      <c r="A559" s="115" t="s">
        <v>691</v>
      </c>
      <c r="B559" s="109" t="s">
        <v>801</v>
      </c>
      <c r="C559" s="109" t="s">
        <v>506</v>
      </c>
      <c r="D559" s="109" t="s">
        <v>519</v>
      </c>
      <c r="E559" s="109" t="s">
        <v>358</v>
      </c>
      <c r="F559" s="114" t="n">
        <v>6901978</v>
      </c>
      <c r="G559" s="114" t="n">
        <v>6905534</v>
      </c>
      <c r="H559" s="114" t="n">
        <v>6905534</v>
      </c>
    </row>
    <row r="560" customFormat="false" ht="27.6" hidden="false" customHeight="false" outlineLevel="0" collapsed="false">
      <c r="A560" s="115" t="s">
        <v>641</v>
      </c>
      <c r="B560" s="109" t="s">
        <v>801</v>
      </c>
      <c r="C560" s="109" t="s">
        <v>506</v>
      </c>
      <c r="D560" s="109" t="s">
        <v>519</v>
      </c>
      <c r="E560" s="109" t="s">
        <v>271</v>
      </c>
      <c r="F560" s="114" t="n">
        <v>239872</v>
      </c>
      <c r="G560" s="114" t="n">
        <v>40032</v>
      </c>
      <c r="H560" s="114" t="n">
        <v>40032</v>
      </c>
    </row>
    <row r="561" customFormat="false" ht="27.6" hidden="false" customHeight="false" outlineLevel="0" collapsed="false">
      <c r="A561" s="115" t="s">
        <v>642</v>
      </c>
      <c r="B561" s="109" t="s">
        <v>801</v>
      </c>
      <c r="C561" s="109" t="s">
        <v>506</v>
      </c>
      <c r="D561" s="109" t="s">
        <v>519</v>
      </c>
      <c r="E561" s="109" t="s">
        <v>273</v>
      </c>
      <c r="F561" s="114" t="n">
        <v>239872</v>
      </c>
      <c r="G561" s="114" t="n">
        <v>40032</v>
      </c>
      <c r="H561" s="114" t="n">
        <v>40032</v>
      </c>
    </row>
    <row r="562" customFormat="false" ht="13.8" hidden="false" customHeight="false" outlineLevel="0" collapsed="false">
      <c r="A562" s="115" t="s">
        <v>643</v>
      </c>
      <c r="B562" s="109" t="s">
        <v>801</v>
      </c>
      <c r="C562" s="109" t="s">
        <v>506</v>
      </c>
      <c r="D562" s="109" t="s">
        <v>519</v>
      </c>
      <c r="E562" s="109" t="s">
        <v>277</v>
      </c>
      <c r="F562" s="114" t="n">
        <v>1120</v>
      </c>
      <c r="G562" s="114" t="n">
        <v>560</v>
      </c>
      <c r="H562" s="114" t="n">
        <v>560</v>
      </c>
    </row>
    <row r="563" customFormat="false" ht="13.8" hidden="false" customHeight="false" outlineLevel="0" collapsed="false">
      <c r="A563" s="115" t="s">
        <v>644</v>
      </c>
      <c r="B563" s="109" t="s">
        <v>801</v>
      </c>
      <c r="C563" s="109" t="s">
        <v>506</v>
      </c>
      <c r="D563" s="109" t="s">
        <v>519</v>
      </c>
      <c r="E563" s="109" t="s">
        <v>286</v>
      </c>
      <c r="F563" s="114" t="n">
        <v>1120</v>
      </c>
      <c r="G563" s="114" t="n">
        <v>560</v>
      </c>
      <c r="H563" s="114" t="n">
        <v>560</v>
      </c>
    </row>
    <row r="564" customFormat="false" ht="27.6" hidden="false" customHeight="false" outlineLevel="0" collapsed="false">
      <c r="A564" s="115" t="s">
        <v>690</v>
      </c>
      <c r="B564" s="109" t="s">
        <v>801</v>
      </c>
      <c r="C564" s="109" t="s">
        <v>506</v>
      </c>
      <c r="D564" s="109" t="s">
        <v>520</v>
      </c>
      <c r="E564" s="109" t="s">
        <v>255</v>
      </c>
      <c r="F564" s="114" t="n">
        <v>1090431</v>
      </c>
      <c r="G564" s="114" t="n">
        <v>1109003</v>
      </c>
      <c r="H564" s="114" t="n">
        <v>1109003</v>
      </c>
    </row>
    <row r="565" customFormat="false" ht="55.2" hidden="false" customHeight="false" outlineLevel="0" collapsed="false">
      <c r="A565" s="115" t="s">
        <v>639</v>
      </c>
      <c r="B565" s="109" t="s">
        <v>801</v>
      </c>
      <c r="C565" s="109" t="s">
        <v>506</v>
      </c>
      <c r="D565" s="109" t="s">
        <v>520</v>
      </c>
      <c r="E565" s="109" t="s">
        <v>261</v>
      </c>
      <c r="F565" s="114" t="n">
        <v>1090431</v>
      </c>
      <c r="G565" s="114" t="n">
        <v>1109003</v>
      </c>
      <c r="H565" s="114" t="n">
        <v>1109003</v>
      </c>
    </row>
    <row r="566" customFormat="false" ht="13.8" hidden="false" customHeight="false" outlineLevel="0" collapsed="false">
      <c r="A566" s="115" t="s">
        <v>691</v>
      </c>
      <c r="B566" s="109" t="s">
        <v>801</v>
      </c>
      <c r="C566" s="109" t="s">
        <v>506</v>
      </c>
      <c r="D566" s="109" t="s">
        <v>520</v>
      </c>
      <c r="E566" s="109" t="s">
        <v>358</v>
      </c>
      <c r="F566" s="114" t="n">
        <v>1090431</v>
      </c>
      <c r="G566" s="114" t="n">
        <v>1109003</v>
      </c>
      <c r="H566" s="114" t="n">
        <v>1109003</v>
      </c>
    </row>
    <row r="567" customFormat="false" ht="27.6" hidden="false" customHeight="false" outlineLevel="0" collapsed="false">
      <c r="A567" s="115" t="s">
        <v>690</v>
      </c>
      <c r="B567" s="109" t="s">
        <v>801</v>
      </c>
      <c r="C567" s="109" t="s">
        <v>506</v>
      </c>
      <c r="D567" s="109" t="s">
        <v>521</v>
      </c>
      <c r="E567" s="109" t="s">
        <v>255</v>
      </c>
      <c r="F567" s="114" t="n">
        <v>2212904</v>
      </c>
      <c r="G567" s="114" t="n">
        <v>2218004</v>
      </c>
      <c r="H567" s="114" t="n">
        <v>2218004</v>
      </c>
    </row>
    <row r="568" customFormat="false" ht="55.2" hidden="false" customHeight="false" outlineLevel="0" collapsed="false">
      <c r="A568" s="115" t="s">
        <v>639</v>
      </c>
      <c r="B568" s="109" t="s">
        <v>801</v>
      </c>
      <c r="C568" s="109" t="s">
        <v>506</v>
      </c>
      <c r="D568" s="109" t="s">
        <v>521</v>
      </c>
      <c r="E568" s="109" t="s">
        <v>261</v>
      </c>
      <c r="F568" s="114" t="n">
        <v>2212904</v>
      </c>
      <c r="G568" s="114" t="n">
        <v>2218004</v>
      </c>
      <c r="H568" s="114" t="n">
        <v>2218004</v>
      </c>
    </row>
    <row r="569" customFormat="false" ht="13.8" hidden="false" customHeight="false" outlineLevel="0" collapsed="false">
      <c r="A569" s="115" t="s">
        <v>691</v>
      </c>
      <c r="B569" s="109" t="s">
        <v>801</v>
      </c>
      <c r="C569" s="109" t="s">
        <v>506</v>
      </c>
      <c r="D569" s="109" t="s">
        <v>521</v>
      </c>
      <c r="E569" s="109" t="s">
        <v>358</v>
      </c>
      <c r="F569" s="114" t="n">
        <v>2212904</v>
      </c>
      <c r="G569" s="114" t="n">
        <v>2218004</v>
      </c>
      <c r="H569" s="114" t="n">
        <v>2218004</v>
      </c>
    </row>
    <row r="570" customFormat="false" ht="13.8" hidden="false" customHeight="false" outlineLevel="0" collapsed="false">
      <c r="A570" s="113" t="s">
        <v>696</v>
      </c>
      <c r="B570" s="109" t="s">
        <v>801</v>
      </c>
      <c r="C570" s="109" t="s">
        <v>552</v>
      </c>
      <c r="D570" s="109" t="s">
        <v>254</v>
      </c>
      <c r="E570" s="109" t="s">
        <v>255</v>
      </c>
      <c r="F570" s="114" t="n">
        <v>5990262</v>
      </c>
      <c r="G570" s="114" t="n">
        <v>5990262</v>
      </c>
      <c r="H570" s="114" t="n">
        <v>5990262</v>
      </c>
    </row>
    <row r="571" customFormat="false" ht="13.8" hidden="false" customHeight="false" outlineLevel="0" collapsed="false">
      <c r="A571" s="113" t="s">
        <v>790</v>
      </c>
      <c r="B571" s="109" t="s">
        <v>801</v>
      </c>
      <c r="C571" s="109" t="s">
        <v>564</v>
      </c>
      <c r="D571" s="109" t="s">
        <v>254</v>
      </c>
      <c r="E571" s="109" t="s">
        <v>255</v>
      </c>
      <c r="F571" s="114" t="n">
        <v>5990262</v>
      </c>
      <c r="G571" s="114" t="n">
        <v>5990262</v>
      </c>
      <c r="H571" s="114" t="n">
        <v>5990262</v>
      </c>
    </row>
    <row r="572" customFormat="false" ht="41.4" hidden="false" customHeight="false" outlineLevel="0" collapsed="false">
      <c r="A572" s="116" t="s">
        <v>820</v>
      </c>
      <c r="B572" s="117" t="s">
        <v>801</v>
      </c>
      <c r="C572" s="117" t="s">
        <v>564</v>
      </c>
      <c r="D572" s="117" t="s">
        <v>575</v>
      </c>
      <c r="E572" s="117" t="s">
        <v>255</v>
      </c>
      <c r="F572" s="118" t="n">
        <v>5990262</v>
      </c>
      <c r="G572" s="118" t="n">
        <v>5990262</v>
      </c>
      <c r="H572" s="118" t="n">
        <v>5990262</v>
      </c>
    </row>
    <row r="573" customFormat="false" ht="13.8" hidden="false" customHeight="false" outlineLevel="0" collapsed="false">
      <c r="A573" s="119" t="s">
        <v>677</v>
      </c>
      <c r="B573" s="120" t="s">
        <v>801</v>
      </c>
      <c r="C573" s="120" t="s">
        <v>564</v>
      </c>
      <c r="D573" s="120" t="s">
        <v>575</v>
      </c>
      <c r="E573" s="120" t="s">
        <v>299</v>
      </c>
      <c r="F573" s="121" t="n">
        <v>5990262</v>
      </c>
      <c r="G573" s="121" t="n">
        <v>5990262</v>
      </c>
      <c r="H573" s="121" t="n">
        <v>5990262</v>
      </c>
    </row>
    <row r="574" customFormat="false" ht="27.6" hidden="false" customHeight="false" outlineLevel="0" collapsed="false">
      <c r="A574" s="119" t="s">
        <v>681</v>
      </c>
      <c r="B574" s="120" t="s">
        <v>801</v>
      </c>
      <c r="C574" s="120" t="s">
        <v>564</v>
      </c>
      <c r="D574" s="120" t="s">
        <v>575</v>
      </c>
      <c r="E574" s="120" t="s">
        <v>301</v>
      </c>
      <c r="F574" s="121" t="n">
        <v>5990262</v>
      </c>
      <c r="G574" s="121" t="n">
        <v>5990262</v>
      </c>
      <c r="H574" s="121" t="n">
        <v>5990262</v>
      </c>
    </row>
    <row r="575" customFormat="false" ht="22.5" hidden="false" customHeight="true" outlineLevel="0" collapsed="false">
      <c r="A575" s="122" t="s">
        <v>628</v>
      </c>
      <c r="B575" s="122"/>
      <c r="C575" s="122"/>
      <c r="D575" s="122"/>
      <c r="E575" s="122"/>
      <c r="F575" s="123" t="n">
        <v>1508985136.26</v>
      </c>
      <c r="G575" s="123" t="n">
        <v>1662338243.85</v>
      </c>
      <c r="H575" s="123" t="n">
        <v>1260073237.28</v>
      </c>
    </row>
    <row r="576" customFormat="false" ht="13.8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</row>
  </sheetData>
  <mergeCells count="7">
    <mergeCell ref="G1:H1"/>
    <mergeCell ref="G2:H2"/>
    <mergeCell ref="G3:H3"/>
    <mergeCell ref="G4:H4"/>
    <mergeCell ref="A6:H6"/>
    <mergeCell ref="A7:H7"/>
    <mergeCell ref="B8:E8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71" width="57.66"/>
    <col collapsed="false" customWidth="true" hidden="false" outlineLevel="0" max="2" min="2" style="71" width="8.66"/>
    <col collapsed="false" customWidth="true" hidden="false" outlineLevel="0" max="3" min="3" style="71" width="6.87"/>
    <col collapsed="false" customWidth="true" hidden="false" outlineLevel="0" max="4" min="4" style="71" width="6.32"/>
    <col collapsed="false" customWidth="true" hidden="false" outlineLevel="0" max="5" min="5" style="71" width="6.43"/>
    <col collapsed="false" customWidth="true" hidden="false" outlineLevel="0" max="6" min="6" style="71" width="10.1"/>
    <col collapsed="false" customWidth="true" hidden="false" outlineLevel="0" max="7" min="7" style="71" width="6.55"/>
    <col collapsed="false" customWidth="true" hidden="false" outlineLevel="0" max="10" min="8" style="71" width="18.1"/>
    <col collapsed="false" customWidth="false" hidden="false" outlineLevel="0" max="257" min="11" style="71" width="9.1"/>
  </cols>
  <sheetData>
    <row r="1" customFormat="false" ht="15.6" hidden="false" customHeight="false" outlineLevel="0" collapsed="false">
      <c r="I1" s="125" t="s">
        <v>821</v>
      </c>
      <c r="J1" s="126"/>
    </row>
    <row r="2" customFormat="false" ht="15.6" hidden="false" customHeight="false" outlineLevel="0" collapsed="false">
      <c r="I2" s="125" t="s">
        <v>1</v>
      </c>
      <c r="J2" s="126"/>
    </row>
    <row r="3" customFormat="false" ht="15.6" hidden="false" customHeight="false" outlineLevel="0" collapsed="false">
      <c r="I3" s="125" t="s">
        <v>2</v>
      </c>
      <c r="J3" s="126"/>
    </row>
    <row r="4" customFormat="false" ht="13.8" hidden="false" customHeight="false" outlineLevel="0" collapsed="false">
      <c r="I4" s="5" t="s">
        <v>3</v>
      </c>
      <c r="J4" s="5"/>
    </row>
    <row r="6" customFormat="false" ht="15.9" hidden="false" customHeight="true" outlineLevel="0" collapsed="false">
      <c r="A6" s="79"/>
      <c r="B6" s="79"/>
      <c r="C6" s="79"/>
      <c r="D6" s="79"/>
      <c r="E6" s="80"/>
      <c r="F6" s="80"/>
      <c r="G6" s="80"/>
      <c r="H6" s="80"/>
      <c r="I6" s="127"/>
      <c r="J6" s="127"/>
    </row>
    <row r="7" customFormat="false" ht="32.25" hidden="false" customHeight="true" outlineLevel="0" collapsed="false">
      <c r="A7" s="128" t="s">
        <v>822</v>
      </c>
      <c r="B7" s="128"/>
      <c r="C7" s="128"/>
      <c r="D7" s="128"/>
      <c r="E7" s="128"/>
      <c r="F7" s="128"/>
      <c r="G7" s="128"/>
      <c r="H7" s="128"/>
      <c r="I7" s="128"/>
      <c r="J7" s="128"/>
    </row>
    <row r="8" customFormat="false" ht="15" hidden="false" customHeight="true" outlineLevel="0" collapsed="false">
      <c r="A8" s="129" t="s">
        <v>5</v>
      </c>
      <c r="B8" s="129"/>
      <c r="C8" s="129"/>
      <c r="D8" s="129"/>
      <c r="E8" s="129"/>
      <c r="F8" s="129"/>
      <c r="G8" s="129"/>
      <c r="H8" s="129"/>
      <c r="I8" s="129"/>
      <c r="J8" s="129"/>
    </row>
    <row r="9" customFormat="false" ht="28.2" hidden="false" customHeight="true" outlineLevel="0" collapsed="false">
      <c r="A9" s="130" t="s">
        <v>241</v>
      </c>
      <c r="B9" s="130" t="s">
        <v>823</v>
      </c>
      <c r="C9" s="130" t="s">
        <v>824</v>
      </c>
      <c r="D9" s="130" t="s">
        <v>825</v>
      </c>
      <c r="E9" s="130" t="s">
        <v>631</v>
      </c>
      <c r="F9" s="130" t="s">
        <v>826</v>
      </c>
      <c r="G9" s="130" t="s">
        <v>827</v>
      </c>
      <c r="H9" s="130" t="s">
        <v>8</v>
      </c>
      <c r="I9" s="130" t="s">
        <v>9</v>
      </c>
      <c r="J9" s="130" t="s">
        <v>10</v>
      </c>
    </row>
    <row r="10" customFormat="false" ht="20.85" hidden="false" customHeight="true" outlineLevel="0" collapsed="false">
      <c r="A10" s="130" t="s">
        <v>245</v>
      </c>
      <c r="B10" s="130" t="s">
        <v>246</v>
      </c>
      <c r="C10" s="130" t="s">
        <v>247</v>
      </c>
      <c r="D10" s="130" t="s">
        <v>248</v>
      </c>
      <c r="E10" s="130" t="s">
        <v>249</v>
      </c>
      <c r="F10" s="130" t="s">
        <v>250</v>
      </c>
      <c r="G10" s="130" t="s">
        <v>251</v>
      </c>
      <c r="H10" s="130" t="s">
        <v>632</v>
      </c>
      <c r="I10" s="130" t="s">
        <v>828</v>
      </c>
      <c r="J10" s="130" t="s">
        <v>829</v>
      </c>
    </row>
    <row r="11" customFormat="false" ht="46.8" hidden="false" customHeight="false" outlineLevel="0" collapsed="false">
      <c r="A11" s="131" t="s">
        <v>830</v>
      </c>
      <c r="B11" s="132" t="s">
        <v>831</v>
      </c>
      <c r="C11" s="133"/>
      <c r="D11" s="133"/>
      <c r="E11" s="133"/>
      <c r="F11" s="133"/>
      <c r="G11" s="133"/>
      <c r="H11" s="134" t="n">
        <v>163740354.3</v>
      </c>
      <c r="I11" s="134" t="n">
        <v>131158138.04</v>
      </c>
      <c r="J11" s="134" t="n">
        <v>124298036.4</v>
      </c>
    </row>
    <row r="12" customFormat="false" ht="46.8" hidden="false" customHeight="false" outlineLevel="0" collapsed="false">
      <c r="A12" s="131" t="s">
        <v>832</v>
      </c>
      <c r="B12" s="132" t="s">
        <v>831</v>
      </c>
      <c r="C12" s="132" t="s">
        <v>833</v>
      </c>
      <c r="D12" s="132" t="s">
        <v>831</v>
      </c>
      <c r="E12" s="133"/>
      <c r="F12" s="133"/>
      <c r="G12" s="133"/>
      <c r="H12" s="134" t="n">
        <v>50148347.49</v>
      </c>
      <c r="I12" s="134" t="n">
        <v>49453049</v>
      </c>
      <c r="J12" s="134" t="n">
        <v>49453049</v>
      </c>
    </row>
    <row r="13" customFormat="false" ht="15.6" hidden="false" customHeight="false" outlineLevel="0" collapsed="false">
      <c r="A13" s="131" t="s">
        <v>834</v>
      </c>
      <c r="B13" s="132" t="s">
        <v>831</v>
      </c>
      <c r="C13" s="132" t="s">
        <v>833</v>
      </c>
      <c r="D13" s="132" t="s">
        <v>831</v>
      </c>
      <c r="E13" s="132" t="s">
        <v>727</v>
      </c>
      <c r="F13" s="135"/>
      <c r="G13" s="135"/>
      <c r="H13" s="134" t="n">
        <v>50148347.49</v>
      </c>
      <c r="I13" s="134" t="n">
        <v>49453049</v>
      </c>
      <c r="J13" s="134" t="n">
        <v>49453049</v>
      </c>
    </row>
    <row r="14" customFormat="false" ht="46.8" hidden="false" customHeight="false" outlineLevel="0" collapsed="false">
      <c r="A14" s="136" t="s">
        <v>835</v>
      </c>
      <c r="B14" s="137" t="s">
        <v>831</v>
      </c>
      <c r="C14" s="137" t="s">
        <v>833</v>
      </c>
      <c r="D14" s="137" t="s">
        <v>831</v>
      </c>
      <c r="E14" s="137" t="s">
        <v>727</v>
      </c>
      <c r="F14" s="137" t="s">
        <v>836</v>
      </c>
      <c r="G14" s="138"/>
      <c r="H14" s="139" t="n">
        <v>2251658</v>
      </c>
      <c r="I14" s="139" t="n">
        <v>2034661</v>
      </c>
      <c r="J14" s="139" t="n">
        <v>2034661</v>
      </c>
    </row>
    <row r="15" customFormat="false" ht="78" hidden="false" customHeight="false" outlineLevel="0" collapsed="false">
      <c r="A15" s="136" t="s">
        <v>837</v>
      </c>
      <c r="B15" s="137" t="s">
        <v>831</v>
      </c>
      <c r="C15" s="137" t="s">
        <v>833</v>
      </c>
      <c r="D15" s="137" t="s">
        <v>831</v>
      </c>
      <c r="E15" s="137" t="s">
        <v>727</v>
      </c>
      <c r="F15" s="137" t="s">
        <v>836</v>
      </c>
      <c r="G15" s="137" t="s">
        <v>261</v>
      </c>
      <c r="H15" s="139" t="n">
        <v>2251658</v>
      </c>
      <c r="I15" s="139" t="n">
        <v>2034661</v>
      </c>
      <c r="J15" s="139" t="n">
        <v>2034661</v>
      </c>
    </row>
    <row r="16" customFormat="false" ht="31.2" hidden="false" customHeight="false" outlineLevel="0" collapsed="false">
      <c r="A16" s="136" t="s">
        <v>838</v>
      </c>
      <c r="B16" s="137" t="s">
        <v>831</v>
      </c>
      <c r="C16" s="137" t="s">
        <v>833</v>
      </c>
      <c r="D16" s="137" t="s">
        <v>831</v>
      </c>
      <c r="E16" s="137" t="s">
        <v>727</v>
      </c>
      <c r="F16" s="137" t="s">
        <v>836</v>
      </c>
      <c r="G16" s="137" t="s">
        <v>263</v>
      </c>
      <c r="H16" s="139" t="n">
        <v>2251658</v>
      </c>
      <c r="I16" s="139" t="n">
        <v>2034661</v>
      </c>
      <c r="J16" s="139" t="n">
        <v>2034661</v>
      </c>
    </row>
    <row r="17" customFormat="false" ht="31.2" hidden="false" customHeight="false" outlineLevel="0" collapsed="false">
      <c r="A17" s="136" t="s">
        <v>839</v>
      </c>
      <c r="B17" s="137" t="s">
        <v>831</v>
      </c>
      <c r="C17" s="137" t="s">
        <v>833</v>
      </c>
      <c r="D17" s="137" t="s">
        <v>831</v>
      </c>
      <c r="E17" s="137" t="s">
        <v>727</v>
      </c>
      <c r="F17" s="137" t="s">
        <v>840</v>
      </c>
      <c r="G17" s="138"/>
      <c r="H17" s="139" t="n">
        <v>39591416</v>
      </c>
      <c r="I17" s="139" t="n">
        <v>39498713</v>
      </c>
      <c r="J17" s="139" t="n">
        <v>39498713</v>
      </c>
    </row>
    <row r="18" customFormat="false" ht="78" hidden="false" customHeight="false" outlineLevel="0" collapsed="false">
      <c r="A18" s="136" t="s">
        <v>837</v>
      </c>
      <c r="B18" s="137" t="s">
        <v>831</v>
      </c>
      <c r="C18" s="137" t="s">
        <v>833</v>
      </c>
      <c r="D18" s="137" t="s">
        <v>831</v>
      </c>
      <c r="E18" s="137" t="s">
        <v>727</v>
      </c>
      <c r="F18" s="137" t="s">
        <v>840</v>
      </c>
      <c r="G18" s="137" t="s">
        <v>261</v>
      </c>
      <c r="H18" s="139" t="n">
        <v>39350597</v>
      </c>
      <c r="I18" s="139" t="n">
        <v>39249693</v>
      </c>
      <c r="J18" s="139" t="n">
        <v>39249693</v>
      </c>
    </row>
    <row r="19" customFormat="false" ht="31.2" hidden="false" customHeight="false" outlineLevel="0" collapsed="false">
      <c r="A19" s="136" t="s">
        <v>838</v>
      </c>
      <c r="B19" s="137" t="s">
        <v>831</v>
      </c>
      <c r="C19" s="137" t="s">
        <v>833</v>
      </c>
      <c r="D19" s="137" t="s">
        <v>831</v>
      </c>
      <c r="E19" s="137" t="s">
        <v>727</v>
      </c>
      <c r="F19" s="137" t="s">
        <v>840</v>
      </c>
      <c r="G19" s="137" t="s">
        <v>263</v>
      </c>
      <c r="H19" s="139" t="n">
        <v>39350597</v>
      </c>
      <c r="I19" s="139" t="n">
        <v>39249693</v>
      </c>
      <c r="J19" s="139" t="n">
        <v>39249693</v>
      </c>
    </row>
    <row r="20" customFormat="false" ht="31.2" hidden="false" customHeight="false" outlineLevel="0" collapsed="false">
      <c r="A20" s="136" t="s">
        <v>841</v>
      </c>
      <c r="B20" s="137" t="s">
        <v>831</v>
      </c>
      <c r="C20" s="137" t="s">
        <v>833</v>
      </c>
      <c r="D20" s="137" t="s">
        <v>831</v>
      </c>
      <c r="E20" s="137" t="s">
        <v>727</v>
      </c>
      <c r="F20" s="137" t="s">
        <v>840</v>
      </c>
      <c r="G20" s="137" t="s">
        <v>271</v>
      </c>
      <c r="H20" s="139" t="n">
        <v>108500</v>
      </c>
      <c r="I20" s="139" t="n">
        <v>108500</v>
      </c>
      <c r="J20" s="139" t="n">
        <v>108500</v>
      </c>
    </row>
    <row r="21" customFormat="false" ht="31.2" hidden="false" customHeight="false" outlineLevel="0" collapsed="false">
      <c r="A21" s="136" t="s">
        <v>842</v>
      </c>
      <c r="B21" s="137" t="s">
        <v>831</v>
      </c>
      <c r="C21" s="137" t="s">
        <v>833</v>
      </c>
      <c r="D21" s="137" t="s">
        <v>831</v>
      </c>
      <c r="E21" s="137" t="s">
        <v>727</v>
      </c>
      <c r="F21" s="137" t="s">
        <v>840</v>
      </c>
      <c r="G21" s="137" t="s">
        <v>273</v>
      </c>
      <c r="H21" s="139" t="n">
        <v>108500</v>
      </c>
      <c r="I21" s="139" t="n">
        <v>108500</v>
      </c>
      <c r="J21" s="139" t="n">
        <v>108500</v>
      </c>
    </row>
    <row r="22" customFormat="false" ht="15.6" hidden="false" customHeight="false" outlineLevel="0" collapsed="false">
      <c r="A22" s="136" t="s">
        <v>843</v>
      </c>
      <c r="B22" s="137" t="s">
        <v>831</v>
      </c>
      <c r="C22" s="137" t="s">
        <v>833</v>
      </c>
      <c r="D22" s="137" t="s">
        <v>831</v>
      </c>
      <c r="E22" s="137" t="s">
        <v>727</v>
      </c>
      <c r="F22" s="137" t="s">
        <v>840</v>
      </c>
      <c r="G22" s="137" t="s">
        <v>277</v>
      </c>
      <c r="H22" s="139" t="n">
        <v>132319</v>
      </c>
      <c r="I22" s="139" t="n">
        <v>140520</v>
      </c>
      <c r="J22" s="139" t="n">
        <v>140520</v>
      </c>
    </row>
    <row r="23" customFormat="false" ht="15.6" hidden="false" customHeight="false" outlineLevel="0" collapsed="false">
      <c r="A23" s="136" t="s">
        <v>844</v>
      </c>
      <c r="B23" s="137" t="s">
        <v>831</v>
      </c>
      <c r="C23" s="137" t="s">
        <v>833</v>
      </c>
      <c r="D23" s="137" t="s">
        <v>831</v>
      </c>
      <c r="E23" s="137" t="s">
        <v>727</v>
      </c>
      <c r="F23" s="137" t="s">
        <v>840</v>
      </c>
      <c r="G23" s="137" t="s">
        <v>286</v>
      </c>
      <c r="H23" s="139" t="n">
        <v>132319</v>
      </c>
      <c r="I23" s="139" t="n">
        <v>140520</v>
      </c>
      <c r="J23" s="139" t="n">
        <v>140520</v>
      </c>
    </row>
    <row r="24" customFormat="false" ht="46.8" hidden="false" customHeight="false" outlineLevel="0" collapsed="false">
      <c r="A24" s="136" t="s">
        <v>845</v>
      </c>
      <c r="B24" s="137" t="s">
        <v>831</v>
      </c>
      <c r="C24" s="137" t="s">
        <v>833</v>
      </c>
      <c r="D24" s="137" t="s">
        <v>831</v>
      </c>
      <c r="E24" s="137" t="s">
        <v>727</v>
      </c>
      <c r="F24" s="137" t="s">
        <v>846</v>
      </c>
      <c r="G24" s="138"/>
      <c r="H24" s="139" t="n">
        <v>377500</v>
      </c>
      <c r="I24" s="139" t="n">
        <v>0</v>
      </c>
      <c r="J24" s="139" t="n">
        <v>0</v>
      </c>
    </row>
    <row r="25" customFormat="false" ht="31.2" hidden="false" customHeight="false" outlineLevel="0" collapsed="false">
      <c r="A25" s="136" t="s">
        <v>841</v>
      </c>
      <c r="B25" s="137" t="s">
        <v>831</v>
      </c>
      <c r="C25" s="137" t="s">
        <v>833</v>
      </c>
      <c r="D25" s="137" t="s">
        <v>831</v>
      </c>
      <c r="E25" s="137" t="s">
        <v>727</v>
      </c>
      <c r="F25" s="137" t="s">
        <v>846</v>
      </c>
      <c r="G25" s="137" t="s">
        <v>271</v>
      </c>
      <c r="H25" s="139" t="n">
        <v>377500</v>
      </c>
      <c r="I25" s="139" t="n">
        <v>0</v>
      </c>
      <c r="J25" s="139" t="n">
        <v>0</v>
      </c>
    </row>
    <row r="26" customFormat="false" ht="31.2" hidden="false" customHeight="false" outlineLevel="0" collapsed="false">
      <c r="A26" s="136" t="s">
        <v>842</v>
      </c>
      <c r="B26" s="137" t="s">
        <v>831</v>
      </c>
      <c r="C26" s="137" t="s">
        <v>833</v>
      </c>
      <c r="D26" s="137" t="s">
        <v>831</v>
      </c>
      <c r="E26" s="137" t="s">
        <v>727</v>
      </c>
      <c r="F26" s="137" t="s">
        <v>846</v>
      </c>
      <c r="G26" s="137" t="s">
        <v>273</v>
      </c>
      <c r="H26" s="139" t="n">
        <v>377500</v>
      </c>
      <c r="I26" s="139" t="n">
        <v>0</v>
      </c>
      <c r="J26" s="139" t="n">
        <v>0</v>
      </c>
    </row>
    <row r="27" customFormat="false" ht="15.6" hidden="false" customHeight="false" outlineLevel="0" collapsed="false">
      <c r="A27" s="136" t="s">
        <v>847</v>
      </c>
      <c r="B27" s="137" t="s">
        <v>831</v>
      </c>
      <c r="C27" s="137" t="s">
        <v>833</v>
      </c>
      <c r="D27" s="137" t="s">
        <v>831</v>
      </c>
      <c r="E27" s="137" t="s">
        <v>727</v>
      </c>
      <c r="F27" s="137" t="s">
        <v>848</v>
      </c>
      <c r="G27" s="138"/>
      <c r="H27" s="139" t="n">
        <v>4353975</v>
      </c>
      <c r="I27" s="139" t="n">
        <v>4305982</v>
      </c>
      <c r="J27" s="139" t="n">
        <v>4305982</v>
      </c>
    </row>
    <row r="28" customFormat="false" ht="78" hidden="false" customHeight="false" outlineLevel="0" collapsed="false">
      <c r="A28" s="136" t="s">
        <v>837</v>
      </c>
      <c r="B28" s="137" t="s">
        <v>831</v>
      </c>
      <c r="C28" s="137" t="s">
        <v>833</v>
      </c>
      <c r="D28" s="137" t="s">
        <v>831</v>
      </c>
      <c r="E28" s="137" t="s">
        <v>727</v>
      </c>
      <c r="F28" s="137" t="s">
        <v>848</v>
      </c>
      <c r="G28" s="137" t="s">
        <v>261</v>
      </c>
      <c r="H28" s="139" t="n">
        <v>3648020</v>
      </c>
      <c r="I28" s="139" t="n">
        <v>3455027</v>
      </c>
      <c r="J28" s="139" t="n">
        <v>3455027</v>
      </c>
    </row>
    <row r="29" customFormat="false" ht="15.6" hidden="false" customHeight="false" outlineLevel="0" collapsed="false">
      <c r="A29" s="136" t="s">
        <v>849</v>
      </c>
      <c r="B29" s="137" t="s">
        <v>831</v>
      </c>
      <c r="C29" s="137" t="s">
        <v>833</v>
      </c>
      <c r="D29" s="137" t="s">
        <v>831</v>
      </c>
      <c r="E29" s="137" t="s">
        <v>727</v>
      </c>
      <c r="F29" s="137" t="s">
        <v>848</v>
      </c>
      <c r="G29" s="137" t="s">
        <v>358</v>
      </c>
      <c r="H29" s="139" t="n">
        <v>3648020</v>
      </c>
      <c r="I29" s="139" t="n">
        <v>3455027</v>
      </c>
      <c r="J29" s="139" t="n">
        <v>3455027</v>
      </c>
    </row>
    <row r="30" customFormat="false" ht="31.2" hidden="false" customHeight="false" outlineLevel="0" collapsed="false">
      <c r="A30" s="136" t="s">
        <v>841</v>
      </c>
      <c r="B30" s="137" t="s">
        <v>831</v>
      </c>
      <c r="C30" s="137" t="s">
        <v>833</v>
      </c>
      <c r="D30" s="137" t="s">
        <v>831</v>
      </c>
      <c r="E30" s="137" t="s">
        <v>727</v>
      </c>
      <c r="F30" s="137" t="s">
        <v>848</v>
      </c>
      <c r="G30" s="137" t="s">
        <v>271</v>
      </c>
      <c r="H30" s="139" t="n">
        <v>705955</v>
      </c>
      <c r="I30" s="139" t="n">
        <v>850955</v>
      </c>
      <c r="J30" s="139" t="n">
        <v>850955</v>
      </c>
    </row>
    <row r="31" customFormat="false" ht="31.2" hidden="false" customHeight="false" outlineLevel="0" collapsed="false">
      <c r="A31" s="136" t="s">
        <v>842</v>
      </c>
      <c r="B31" s="137" t="s">
        <v>831</v>
      </c>
      <c r="C31" s="137" t="s">
        <v>833</v>
      </c>
      <c r="D31" s="137" t="s">
        <v>831</v>
      </c>
      <c r="E31" s="137" t="s">
        <v>727</v>
      </c>
      <c r="F31" s="137" t="s">
        <v>848</v>
      </c>
      <c r="G31" s="137" t="s">
        <v>273</v>
      </c>
      <c r="H31" s="139" t="n">
        <v>705955</v>
      </c>
      <c r="I31" s="139" t="n">
        <v>850955</v>
      </c>
      <c r="J31" s="139" t="n">
        <v>850955</v>
      </c>
    </row>
    <row r="32" customFormat="false" ht="46.8" hidden="false" customHeight="false" outlineLevel="0" collapsed="false">
      <c r="A32" s="136" t="s">
        <v>850</v>
      </c>
      <c r="B32" s="137" t="s">
        <v>831</v>
      </c>
      <c r="C32" s="137" t="s">
        <v>833</v>
      </c>
      <c r="D32" s="137" t="s">
        <v>831</v>
      </c>
      <c r="E32" s="137" t="s">
        <v>727</v>
      </c>
      <c r="F32" s="137" t="s">
        <v>851</v>
      </c>
      <c r="G32" s="138"/>
      <c r="H32" s="139" t="n">
        <v>2802005.49</v>
      </c>
      <c r="I32" s="139" t="n">
        <v>2804700</v>
      </c>
      <c r="J32" s="139" t="n">
        <v>2804700</v>
      </c>
    </row>
    <row r="33" customFormat="false" ht="31.2" hidden="false" customHeight="false" outlineLevel="0" collapsed="false">
      <c r="A33" s="136" t="s">
        <v>841</v>
      </c>
      <c r="B33" s="137" t="s">
        <v>831</v>
      </c>
      <c r="C33" s="137" t="s">
        <v>833</v>
      </c>
      <c r="D33" s="137" t="s">
        <v>831</v>
      </c>
      <c r="E33" s="137" t="s">
        <v>727</v>
      </c>
      <c r="F33" s="137" t="s">
        <v>851</v>
      </c>
      <c r="G33" s="137" t="s">
        <v>271</v>
      </c>
      <c r="H33" s="139" t="n">
        <v>2572005.49</v>
      </c>
      <c r="I33" s="139" t="n">
        <v>2804700</v>
      </c>
      <c r="J33" s="139" t="n">
        <v>2804700</v>
      </c>
    </row>
    <row r="34" customFormat="false" ht="31.2" hidden="false" customHeight="false" outlineLevel="0" collapsed="false">
      <c r="A34" s="136" t="s">
        <v>842</v>
      </c>
      <c r="B34" s="137" t="s">
        <v>831</v>
      </c>
      <c r="C34" s="137" t="s">
        <v>833</v>
      </c>
      <c r="D34" s="137" t="s">
        <v>831</v>
      </c>
      <c r="E34" s="137" t="s">
        <v>727</v>
      </c>
      <c r="F34" s="137" t="s">
        <v>851</v>
      </c>
      <c r="G34" s="137" t="s">
        <v>273</v>
      </c>
      <c r="H34" s="139" t="n">
        <v>2572005.49</v>
      </c>
      <c r="I34" s="139" t="n">
        <v>2804700</v>
      </c>
      <c r="J34" s="139" t="n">
        <v>2804700</v>
      </c>
    </row>
    <row r="35" customFormat="false" ht="15.6" hidden="false" customHeight="false" outlineLevel="0" collapsed="false">
      <c r="A35" s="136" t="s">
        <v>843</v>
      </c>
      <c r="B35" s="137" t="s">
        <v>831</v>
      </c>
      <c r="C35" s="137" t="s">
        <v>833</v>
      </c>
      <c r="D35" s="137" t="s">
        <v>831</v>
      </c>
      <c r="E35" s="137" t="s">
        <v>727</v>
      </c>
      <c r="F35" s="137" t="s">
        <v>851</v>
      </c>
      <c r="G35" s="137" t="s">
        <v>277</v>
      </c>
      <c r="H35" s="139" t="n">
        <v>230000</v>
      </c>
      <c r="I35" s="139" t="n">
        <v>0</v>
      </c>
      <c r="J35" s="139" t="n">
        <v>0</v>
      </c>
    </row>
    <row r="36" customFormat="false" ht="15.6" hidden="false" customHeight="false" outlineLevel="0" collapsed="false">
      <c r="A36" s="136" t="s">
        <v>844</v>
      </c>
      <c r="B36" s="137" t="s">
        <v>831</v>
      </c>
      <c r="C36" s="137" t="s">
        <v>833</v>
      </c>
      <c r="D36" s="137" t="s">
        <v>831</v>
      </c>
      <c r="E36" s="137" t="s">
        <v>727</v>
      </c>
      <c r="F36" s="137" t="s">
        <v>851</v>
      </c>
      <c r="G36" s="137" t="s">
        <v>286</v>
      </c>
      <c r="H36" s="139" t="n">
        <v>230000</v>
      </c>
      <c r="I36" s="139" t="n">
        <v>0</v>
      </c>
      <c r="J36" s="139" t="n">
        <v>0</v>
      </c>
    </row>
    <row r="37" customFormat="false" ht="46.8" hidden="false" customHeight="false" outlineLevel="0" collapsed="false">
      <c r="A37" s="136" t="s">
        <v>852</v>
      </c>
      <c r="B37" s="137" t="s">
        <v>831</v>
      </c>
      <c r="C37" s="137" t="s">
        <v>833</v>
      </c>
      <c r="D37" s="137" t="s">
        <v>831</v>
      </c>
      <c r="E37" s="137" t="s">
        <v>727</v>
      </c>
      <c r="F37" s="137" t="s">
        <v>853</v>
      </c>
      <c r="G37" s="138"/>
      <c r="H37" s="139" t="n">
        <v>771793</v>
      </c>
      <c r="I37" s="139" t="n">
        <v>808993</v>
      </c>
      <c r="J37" s="139" t="n">
        <v>808993</v>
      </c>
    </row>
    <row r="38" customFormat="false" ht="31.2" hidden="false" customHeight="false" outlineLevel="0" collapsed="false">
      <c r="A38" s="136" t="s">
        <v>841</v>
      </c>
      <c r="B38" s="137" t="s">
        <v>831</v>
      </c>
      <c r="C38" s="137" t="s">
        <v>833</v>
      </c>
      <c r="D38" s="137" t="s">
        <v>831</v>
      </c>
      <c r="E38" s="137" t="s">
        <v>727</v>
      </c>
      <c r="F38" s="137" t="s">
        <v>853</v>
      </c>
      <c r="G38" s="137" t="s">
        <v>271</v>
      </c>
      <c r="H38" s="139" t="n">
        <v>771793</v>
      </c>
      <c r="I38" s="139" t="n">
        <v>808993</v>
      </c>
      <c r="J38" s="139" t="n">
        <v>808993</v>
      </c>
    </row>
    <row r="39" customFormat="false" ht="31.2" hidden="false" customHeight="false" outlineLevel="0" collapsed="false">
      <c r="A39" s="136" t="s">
        <v>842</v>
      </c>
      <c r="B39" s="137" t="s">
        <v>831</v>
      </c>
      <c r="C39" s="137" t="s">
        <v>833</v>
      </c>
      <c r="D39" s="137" t="s">
        <v>831</v>
      </c>
      <c r="E39" s="137" t="s">
        <v>727</v>
      </c>
      <c r="F39" s="137" t="s">
        <v>853</v>
      </c>
      <c r="G39" s="137" t="s">
        <v>273</v>
      </c>
      <c r="H39" s="139" t="n">
        <v>771793</v>
      </c>
      <c r="I39" s="139" t="n">
        <v>808993</v>
      </c>
      <c r="J39" s="139" t="n">
        <v>808993</v>
      </c>
    </row>
    <row r="40" customFormat="false" ht="46.8" hidden="false" customHeight="false" outlineLevel="0" collapsed="false">
      <c r="A40" s="131" t="s">
        <v>854</v>
      </c>
      <c r="B40" s="132" t="s">
        <v>831</v>
      </c>
      <c r="C40" s="132" t="s">
        <v>833</v>
      </c>
      <c r="D40" s="132" t="s">
        <v>855</v>
      </c>
      <c r="E40" s="133"/>
      <c r="F40" s="133"/>
      <c r="G40" s="133"/>
      <c r="H40" s="134" t="n">
        <v>4325399</v>
      </c>
      <c r="I40" s="134" t="n">
        <v>4466211</v>
      </c>
      <c r="J40" s="134" t="n">
        <v>4310324</v>
      </c>
    </row>
    <row r="41" customFormat="false" ht="15.6" hidden="false" customHeight="false" outlineLevel="0" collapsed="false">
      <c r="A41" s="131" t="s">
        <v>834</v>
      </c>
      <c r="B41" s="132" t="s">
        <v>831</v>
      </c>
      <c r="C41" s="132" t="s">
        <v>833</v>
      </c>
      <c r="D41" s="132" t="s">
        <v>855</v>
      </c>
      <c r="E41" s="132" t="s">
        <v>727</v>
      </c>
      <c r="F41" s="135"/>
      <c r="G41" s="135"/>
      <c r="H41" s="134" t="n">
        <v>4325399</v>
      </c>
      <c r="I41" s="134" t="n">
        <v>4466211</v>
      </c>
      <c r="J41" s="134" t="n">
        <v>4310324</v>
      </c>
    </row>
    <row r="42" customFormat="false" ht="93.6" hidden="false" customHeight="false" outlineLevel="0" collapsed="false">
      <c r="A42" s="136" t="s">
        <v>856</v>
      </c>
      <c r="B42" s="137" t="s">
        <v>831</v>
      </c>
      <c r="C42" s="137" t="s">
        <v>833</v>
      </c>
      <c r="D42" s="137" t="s">
        <v>855</v>
      </c>
      <c r="E42" s="137" t="s">
        <v>727</v>
      </c>
      <c r="F42" s="137" t="s">
        <v>857</v>
      </c>
      <c r="G42" s="138"/>
      <c r="H42" s="139" t="n">
        <v>1911272</v>
      </c>
      <c r="I42" s="139" t="n">
        <v>1911272</v>
      </c>
      <c r="J42" s="139" t="n">
        <v>1911272</v>
      </c>
    </row>
    <row r="43" customFormat="false" ht="78" hidden="false" customHeight="false" outlineLevel="0" collapsed="false">
      <c r="A43" s="136" t="s">
        <v>837</v>
      </c>
      <c r="B43" s="137" t="s">
        <v>831</v>
      </c>
      <c r="C43" s="137" t="s">
        <v>833</v>
      </c>
      <c r="D43" s="137" t="s">
        <v>855</v>
      </c>
      <c r="E43" s="137" t="s">
        <v>727</v>
      </c>
      <c r="F43" s="137" t="s">
        <v>857</v>
      </c>
      <c r="G43" s="137" t="s">
        <v>261</v>
      </c>
      <c r="H43" s="139" t="n">
        <v>1871072</v>
      </c>
      <c r="I43" s="139" t="n">
        <v>1911272</v>
      </c>
      <c r="J43" s="139" t="n">
        <v>1911272</v>
      </c>
    </row>
    <row r="44" customFormat="false" ht="31.2" hidden="false" customHeight="false" outlineLevel="0" collapsed="false">
      <c r="A44" s="136" t="s">
        <v>838</v>
      </c>
      <c r="B44" s="137" t="s">
        <v>831</v>
      </c>
      <c r="C44" s="137" t="s">
        <v>833</v>
      </c>
      <c r="D44" s="137" t="s">
        <v>855</v>
      </c>
      <c r="E44" s="137" t="s">
        <v>727</v>
      </c>
      <c r="F44" s="137" t="s">
        <v>857</v>
      </c>
      <c r="G44" s="137" t="s">
        <v>263</v>
      </c>
      <c r="H44" s="139" t="n">
        <v>1871072</v>
      </c>
      <c r="I44" s="139" t="n">
        <v>1911272</v>
      </c>
      <c r="J44" s="139" t="n">
        <v>1911272</v>
      </c>
    </row>
    <row r="45" customFormat="false" ht="31.2" hidden="false" customHeight="false" outlineLevel="0" collapsed="false">
      <c r="A45" s="136" t="s">
        <v>841</v>
      </c>
      <c r="B45" s="137" t="s">
        <v>831</v>
      </c>
      <c r="C45" s="137" t="s">
        <v>833</v>
      </c>
      <c r="D45" s="137" t="s">
        <v>855</v>
      </c>
      <c r="E45" s="137" t="s">
        <v>727</v>
      </c>
      <c r="F45" s="137" t="s">
        <v>857</v>
      </c>
      <c r="G45" s="137" t="s">
        <v>271</v>
      </c>
      <c r="H45" s="139" t="n">
        <v>40200</v>
      </c>
      <c r="I45" s="139" t="n">
        <v>0</v>
      </c>
      <c r="J45" s="139" t="n">
        <v>0</v>
      </c>
    </row>
    <row r="46" customFormat="false" ht="31.2" hidden="false" customHeight="false" outlineLevel="0" collapsed="false">
      <c r="A46" s="136" t="s">
        <v>842</v>
      </c>
      <c r="B46" s="137" t="s">
        <v>831</v>
      </c>
      <c r="C46" s="137" t="s">
        <v>833</v>
      </c>
      <c r="D46" s="137" t="s">
        <v>855</v>
      </c>
      <c r="E46" s="137" t="s">
        <v>727</v>
      </c>
      <c r="F46" s="137" t="s">
        <v>857</v>
      </c>
      <c r="G46" s="137" t="s">
        <v>273</v>
      </c>
      <c r="H46" s="139" t="n">
        <v>40200</v>
      </c>
      <c r="I46" s="139" t="n">
        <v>0</v>
      </c>
      <c r="J46" s="139" t="n">
        <v>0</v>
      </c>
    </row>
    <row r="47" customFormat="false" ht="31.2" hidden="false" customHeight="false" outlineLevel="0" collapsed="false">
      <c r="A47" s="136" t="s">
        <v>858</v>
      </c>
      <c r="B47" s="137" t="s">
        <v>831</v>
      </c>
      <c r="C47" s="137" t="s">
        <v>833</v>
      </c>
      <c r="D47" s="137" t="s">
        <v>855</v>
      </c>
      <c r="E47" s="137" t="s">
        <v>727</v>
      </c>
      <c r="F47" s="137" t="s">
        <v>859</v>
      </c>
      <c r="G47" s="138"/>
      <c r="H47" s="139" t="n">
        <v>1911072</v>
      </c>
      <c r="I47" s="139" t="n">
        <v>1911072</v>
      </c>
      <c r="J47" s="139" t="n">
        <v>1911072</v>
      </c>
    </row>
    <row r="48" customFormat="false" ht="78" hidden="false" customHeight="false" outlineLevel="0" collapsed="false">
      <c r="A48" s="136" t="s">
        <v>837</v>
      </c>
      <c r="B48" s="137" t="s">
        <v>831</v>
      </c>
      <c r="C48" s="137" t="s">
        <v>833</v>
      </c>
      <c r="D48" s="137" t="s">
        <v>855</v>
      </c>
      <c r="E48" s="137" t="s">
        <v>727</v>
      </c>
      <c r="F48" s="137" t="s">
        <v>859</v>
      </c>
      <c r="G48" s="137" t="s">
        <v>261</v>
      </c>
      <c r="H48" s="139" t="n">
        <v>1899072</v>
      </c>
      <c r="I48" s="139" t="n">
        <v>1911072</v>
      </c>
      <c r="J48" s="139" t="n">
        <v>1911072</v>
      </c>
    </row>
    <row r="49" customFormat="false" ht="31.2" hidden="false" customHeight="false" outlineLevel="0" collapsed="false">
      <c r="A49" s="136" t="s">
        <v>838</v>
      </c>
      <c r="B49" s="137" t="s">
        <v>831</v>
      </c>
      <c r="C49" s="137" t="s">
        <v>833</v>
      </c>
      <c r="D49" s="137" t="s">
        <v>855</v>
      </c>
      <c r="E49" s="137" t="s">
        <v>727</v>
      </c>
      <c r="F49" s="137" t="s">
        <v>859</v>
      </c>
      <c r="G49" s="137" t="s">
        <v>263</v>
      </c>
      <c r="H49" s="139" t="n">
        <v>1899072</v>
      </c>
      <c r="I49" s="139" t="n">
        <v>1911072</v>
      </c>
      <c r="J49" s="139" t="n">
        <v>1911072</v>
      </c>
    </row>
    <row r="50" customFormat="false" ht="31.2" hidden="false" customHeight="false" outlineLevel="0" collapsed="false">
      <c r="A50" s="136" t="s">
        <v>841</v>
      </c>
      <c r="B50" s="137" t="s">
        <v>831</v>
      </c>
      <c r="C50" s="137" t="s">
        <v>833</v>
      </c>
      <c r="D50" s="137" t="s">
        <v>855</v>
      </c>
      <c r="E50" s="137" t="s">
        <v>727</v>
      </c>
      <c r="F50" s="137" t="s">
        <v>859</v>
      </c>
      <c r="G50" s="137" t="s">
        <v>271</v>
      </c>
      <c r="H50" s="139" t="n">
        <v>12000</v>
      </c>
      <c r="I50" s="139" t="n">
        <v>0</v>
      </c>
      <c r="J50" s="139" t="n">
        <v>0</v>
      </c>
    </row>
    <row r="51" customFormat="false" ht="31.2" hidden="false" customHeight="false" outlineLevel="0" collapsed="false">
      <c r="A51" s="136" t="s">
        <v>842</v>
      </c>
      <c r="B51" s="137" t="s">
        <v>831</v>
      </c>
      <c r="C51" s="137" t="s">
        <v>833</v>
      </c>
      <c r="D51" s="137" t="s">
        <v>855</v>
      </c>
      <c r="E51" s="137" t="s">
        <v>727</v>
      </c>
      <c r="F51" s="137" t="s">
        <v>859</v>
      </c>
      <c r="G51" s="137" t="s">
        <v>273</v>
      </c>
      <c r="H51" s="139" t="n">
        <v>12000</v>
      </c>
      <c r="I51" s="139" t="n">
        <v>0</v>
      </c>
      <c r="J51" s="139" t="n">
        <v>0</v>
      </c>
    </row>
    <row r="52" customFormat="false" ht="46.8" hidden="false" customHeight="false" outlineLevel="0" collapsed="false">
      <c r="A52" s="136" t="s">
        <v>860</v>
      </c>
      <c r="B52" s="137" t="s">
        <v>831</v>
      </c>
      <c r="C52" s="137" t="s">
        <v>833</v>
      </c>
      <c r="D52" s="137" t="s">
        <v>855</v>
      </c>
      <c r="E52" s="137" t="s">
        <v>727</v>
      </c>
      <c r="F52" s="137" t="s">
        <v>861</v>
      </c>
      <c r="G52" s="138"/>
      <c r="H52" s="139" t="n">
        <v>477768</v>
      </c>
      <c r="I52" s="139" t="n">
        <v>477768</v>
      </c>
      <c r="J52" s="139" t="n">
        <v>477768</v>
      </c>
    </row>
    <row r="53" customFormat="false" ht="78" hidden="false" customHeight="false" outlineLevel="0" collapsed="false">
      <c r="A53" s="136" t="s">
        <v>837</v>
      </c>
      <c r="B53" s="137" t="s">
        <v>831</v>
      </c>
      <c r="C53" s="137" t="s">
        <v>833</v>
      </c>
      <c r="D53" s="137" t="s">
        <v>855</v>
      </c>
      <c r="E53" s="137" t="s">
        <v>727</v>
      </c>
      <c r="F53" s="137" t="s">
        <v>861</v>
      </c>
      <c r="G53" s="137" t="s">
        <v>261</v>
      </c>
      <c r="H53" s="139" t="n">
        <v>457768</v>
      </c>
      <c r="I53" s="139" t="n">
        <v>477768</v>
      </c>
      <c r="J53" s="139" t="n">
        <v>477768</v>
      </c>
    </row>
    <row r="54" customFormat="false" ht="31.2" hidden="false" customHeight="false" outlineLevel="0" collapsed="false">
      <c r="A54" s="136" t="s">
        <v>838</v>
      </c>
      <c r="B54" s="137" t="s">
        <v>831</v>
      </c>
      <c r="C54" s="137" t="s">
        <v>833</v>
      </c>
      <c r="D54" s="137" t="s">
        <v>855</v>
      </c>
      <c r="E54" s="137" t="s">
        <v>727</v>
      </c>
      <c r="F54" s="137" t="s">
        <v>861</v>
      </c>
      <c r="G54" s="137" t="s">
        <v>263</v>
      </c>
      <c r="H54" s="139" t="n">
        <v>457768</v>
      </c>
      <c r="I54" s="139" t="n">
        <v>477768</v>
      </c>
      <c r="J54" s="139" t="n">
        <v>477768</v>
      </c>
    </row>
    <row r="55" customFormat="false" ht="31.2" hidden="false" customHeight="false" outlineLevel="0" collapsed="false">
      <c r="A55" s="136" t="s">
        <v>841</v>
      </c>
      <c r="B55" s="137" t="s">
        <v>831</v>
      </c>
      <c r="C55" s="137" t="s">
        <v>833</v>
      </c>
      <c r="D55" s="137" t="s">
        <v>855</v>
      </c>
      <c r="E55" s="137" t="s">
        <v>727</v>
      </c>
      <c r="F55" s="137" t="s">
        <v>861</v>
      </c>
      <c r="G55" s="137" t="s">
        <v>271</v>
      </c>
      <c r="H55" s="139" t="n">
        <v>20000</v>
      </c>
      <c r="I55" s="139" t="n">
        <v>0</v>
      </c>
      <c r="J55" s="139" t="n">
        <v>0</v>
      </c>
    </row>
    <row r="56" customFormat="false" ht="31.2" hidden="false" customHeight="false" outlineLevel="0" collapsed="false">
      <c r="A56" s="136" t="s">
        <v>842</v>
      </c>
      <c r="B56" s="137" t="s">
        <v>831</v>
      </c>
      <c r="C56" s="137" t="s">
        <v>833</v>
      </c>
      <c r="D56" s="137" t="s">
        <v>855</v>
      </c>
      <c r="E56" s="137" t="s">
        <v>727</v>
      </c>
      <c r="F56" s="137" t="s">
        <v>861</v>
      </c>
      <c r="G56" s="137" t="s">
        <v>273</v>
      </c>
      <c r="H56" s="139" t="n">
        <v>20000</v>
      </c>
      <c r="I56" s="139" t="n">
        <v>0</v>
      </c>
      <c r="J56" s="139" t="n">
        <v>0</v>
      </c>
    </row>
    <row r="57" customFormat="false" ht="62.4" hidden="false" customHeight="false" outlineLevel="0" collapsed="false">
      <c r="A57" s="136" t="s">
        <v>862</v>
      </c>
      <c r="B57" s="137" t="s">
        <v>831</v>
      </c>
      <c r="C57" s="137" t="s">
        <v>833</v>
      </c>
      <c r="D57" s="137" t="s">
        <v>855</v>
      </c>
      <c r="E57" s="137" t="s">
        <v>727</v>
      </c>
      <c r="F57" s="137" t="s">
        <v>863</v>
      </c>
      <c r="G57" s="138"/>
      <c r="H57" s="139" t="n">
        <v>25287</v>
      </c>
      <c r="I57" s="139" t="n">
        <v>166099</v>
      </c>
      <c r="J57" s="139" t="n">
        <v>10212</v>
      </c>
    </row>
    <row r="58" customFormat="false" ht="31.2" hidden="false" customHeight="false" outlineLevel="0" collapsed="false">
      <c r="A58" s="136" t="s">
        <v>841</v>
      </c>
      <c r="B58" s="137" t="s">
        <v>831</v>
      </c>
      <c r="C58" s="137" t="s">
        <v>833</v>
      </c>
      <c r="D58" s="137" t="s">
        <v>855</v>
      </c>
      <c r="E58" s="137" t="s">
        <v>727</v>
      </c>
      <c r="F58" s="137" t="s">
        <v>863</v>
      </c>
      <c r="G58" s="137" t="s">
        <v>271</v>
      </c>
      <c r="H58" s="139" t="n">
        <v>25287</v>
      </c>
      <c r="I58" s="139" t="n">
        <v>166099</v>
      </c>
      <c r="J58" s="139" t="n">
        <v>10212</v>
      </c>
    </row>
    <row r="59" customFormat="false" ht="31.2" hidden="false" customHeight="false" outlineLevel="0" collapsed="false">
      <c r="A59" s="136" t="s">
        <v>842</v>
      </c>
      <c r="B59" s="137" t="s">
        <v>831</v>
      </c>
      <c r="C59" s="137" t="s">
        <v>833</v>
      </c>
      <c r="D59" s="137" t="s">
        <v>855</v>
      </c>
      <c r="E59" s="137" t="s">
        <v>727</v>
      </c>
      <c r="F59" s="137" t="s">
        <v>863</v>
      </c>
      <c r="G59" s="137" t="s">
        <v>273</v>
      </c>
      <c r="H59" s="139" t="n">
        <v>25287</v>
      </c>
      <c r="I59" s="139" t="n">
        <v>166099</v>
      </c>
      <c r="J59" s="139" t="n">
        <v>10212</v>
      </c>
    </row>
    <row r="60" customFormat="false" ht="62.4" hidden="false" customHeight="false" outlineLevel="0" collapsed="false">
      <c r="A60" s="131" t="s">
        <v>864</v>
      </c>
      <c r="B60" s="132" t="s">
        <v>831</v>
      </c>
      <c r="C60" s="132" t="s">
        <v>833</v>
      </c>
      <c r="D60" s="132" t="s">
        <v>865</v>
      </c>
      <c r="E60" s="133"/>
      <c r="F60" s="133"/>
      <c r="G60" s="133"/>
      <c r="H60" s="134" t="n">
        <v>11098061</v>
      </c>
      <c r="I60" s="134" t="n">
        <v>10976711</v>
      </c>
      <c r="J60" s="134" t="n">
        <v>8650880</v>
      </c>
    </row>
    <row r="61" customFormat="false" ht="15.6" hidden="false" customHeight="false" outlineLevel="0" collapsed="false">
      <c r="A61" s="131" t="s">
        <v>834</v>
      </c>
      <c r="B61" s="132" t="s">
        <v>831</v>
      </c>
      <c r="C61" s="132" t="s">
        <v>833</v>
      </c>
      <c r="D61" s="132" t="s">
        <v>865</v>
      </c>
      <c r="E61" s="132" t="s">
        <v>727</v>
      </c>
      <c r="F61" s="135"/>
      <c r="G61" s="135"/>
      <c r="H61" s="134" t="n">
        <v>11098061</v>
      </c>
      <c r="I61" s="134" t="n">
        <v>10976711</v>
      </c>
      <c r="J61" s="134" t="n">
        <v>8650880</v>
      </c>
    </row>
    <row r="62" customFormat="false" ht="31.2" hidden="false" customHeight="false" outlineLevel="0" collapsed="false">
      <c r="A62" s="136" t="s">
        <v>866</v>
      </c>
      <c r="B62" s="137" t="s">
        <v>831</v>
      </c>
      <c r="C62" s="137" t="s">
        <v>833</v>
      </c>
      <c r="D62" s="137" t="s">
        <v>865</v>
      </c>
      <c r="E62" s="137" t="s">
        <v>727</v>
      </c>
      <c r="F62" s="137" t="s">
        <v>867</v>
      </c>
      <c r="G62" s="138"/>
      <c r="H62" s="139" t="n">
        <v>11098061</v>
      </c>
      <c r="I62" s="139" t="n">
        <v>10976711</v>
      </c>
      <c r="J62" s="139" t="n">
        <v>8650880</v>
      </c>
    </row>
    <row r="63" customFormat="false" ht="31.2" hidden="false" customHeight="false" outlineLevel="0" collapsed="false">
      <c r="A63" s="136" t="s">
        <v>868</v>
      </c>
      <c r="B63" s="137" t="s">
        <v>831</v>
      </c>
      <c r="C63" s="137" t="s">
        <v>833</v>
      </c>
      <c r="D63" s="137" t="s">
        <v>865</v>
      </c>
      <c r="E63" s="137" t="s">
        <v>727</v>
      </c>
      <c r="F63" s="137" t="s">
        <v>867</v>
      </c>
      <c r="G63" s="137" t="s">
        <v>325</v>
      </c>
      <c r="H63" s="139" t="n">
        <v>11098061</v>
      </c>
      <c r="I63" s="139" t="n">
        <v>10976711</v>
      </c>
      <c r="J63" s="139" t="n">
        <v>8650880</v>
      </c>
    </row>
    <row r="64" customFormat="false" ht="15.6" hidden="false" customHeight="false" outlineLevel="0" collapsed="false">
      <c r="A64" s="136" t="s">
        <v>869</v>
      </c>
      <c r="B64" s="137" t="s">
        <v>831</v>
      </c>
      <c r="C64" s="137" t="s">
        <v>833</v>
      </c>
      <c r="D64" s="137" t="s">
        <v>865</v>
      </c>
      <c r="E64" s="137" t="s">
        <v>727</v>
      </c>
      <c r="F64" s="137" t="s">
        <v>867</v>
      </c>
      <c r="G64" s="137" t="s">
        <v>327</v>
      </c>
      <c r="H64" s="139" t="n">
        <v>11098061</v>
      </c>
      <c r="I64" s="139" t="n">
        <v>10976711</v>
      </c>
      <c r="J64" s="139" t="n">
        <v>8650880</v>
      </c>
    </row>
    <row r="65" customFormat="false" ht="46.8" hidden="false" customHeight="false" outlineLevel="0" collapsed="false">
      <c r="A65" s="131" t="s">
        <v>870</v>
      </c>
      <c r="B65" s="132" t="s">
        <v>831</v>
      </c>
      <c r="C65" s="132" t="s">
        <v>833</v>
      </c>
      <c r="D65" s="132" t="s">
        <v>871</v>
      </c>
      <c r="E65" s="133"/>
      <c r="F65" s="133"/>
      <c r="G65" s="133"/>
      <c r="H65" s="134" t="n">
        <v>1399656.57</v>
      </c>
      <c r="I65" s="134" t="n">
        <v>1170047.76</v>
      </c>
      <c r="J65" s="134" t="n">
        <v>1142009.12</v>
      </c>
    </row>
    <row r="66" customFormat="false" ht="15.6" hidden="false" customHeight="false" outlineLevel="0" collapsed="false">
      <c r="A66" s="131" t="s">
        <v>834</v>
      </c>
      <c r="B66" s="132" t="s">
        <v>831</v>
      </c>
      <c r="C66" s="132" t="s">
        <v>833</v>
      </c>
      <c r="D66" s="132" t="s">
        <v>871</v>
      </c>
      <c r="E66" s="132" t="s">
        <v>727</v>
      </c>
      <c r="F66" s="135"/>
      <c r="G66" s="135"/>
      <c r="H66" s="134" t="n">
        <v>1399656.57</v>
      </c>
      <c r="I66" s="134" t="n">
        <v>1170047.76</v>
      </c>
      <c r="J66" s="134" t="n">
        <v>1142009.12</v>
      </c>
    </row>
    <row r="67" customFormat="false" ht="124.8" hidden="false" customHeight="false" outlineLevel="0" collapsed="false">
      <c r="A67" s="136" t="s">
        <v>872</v>
      </c>
      <c r="B67" s="137" t="s">
        <v>831</v>
      </c>
      <c r="C67" s="137" t="s">
        <v>833</v>
      </c>
      <c r="D67" s="137" t="s">
        <v>871</v>
      </c>
      <c r="E67" s="137" t="s">
        <v>727</v>
      </c>
      <c r="F67" s="137" t="s">
        <v>873</v>
      </c>
      <c r="G67" s="138"/>
      <c r="H67" s="139" t="n">
        <v>506956.57</v>
      </c>
      <c r="I67" s="139" t="n">
        <v>252347.76</v>
      </c>
      <c r="J67" s="139" t="n">
        <v>224309.12</v>
      </c>
    </row>
    <row r="68" customFormat="false" ht="31.2" hidden="false" customHeight="false" outlineLevel="0" collapsed="false">
      <c r="A68" s="136" t="s">
        <v>841</v>
      </c>
      <c r="B68" s="137" t="s">
        <v>831</v>
      </c>
      <c r="C68" s="137" t="s">
        <v>833</v>
      </c>
      <c r="D68" s="137" t="s">
        <v>871</v>
      </c>
      <c r="E68" s="137" t="s">
        <v>727</v>
      </c>
      <c r="F68" s="137" t="s">
        <v>873</v>
      </c>
      <c r="G68" s="137" t="s">
        <v>271</v>
      </c>
      <c r="H68" s="139" t="n">
        <v>506956.57</v>
      </c>
      <c r="I68" s="139" t="n">
        <v>252347.76</v>
      </c>
      <c r="J68" s="139" t="n">
        <v>224309.12</v>
      </c>
    </row>
    <row r="69" customFormat="false" ht="31.2" hidden="false" customHeight="false" outlineLevel="0" collapsed="false">
      <c r="A69" s="136" t="s">
        <v>842</v>
      </c>
      <c r="B69" s="137" t="s">
        <v>831</v>
      </c>
      <c r="C69" s="137" t="s">
        <v>833</v>
      </c>
      <c r="D69" s="137" t="s">
        <v>871</v>
      </c>
      <c r="E69" s="137" t="s">
        <v>727</v>
      </c>
      <c r="F69" s="137" t="s">
        <v>873</v>
      </c>
      <c r="G69" s="137" t="s">
        <v>273</v>
      </c>
      <c r="H69" s="139" t="n">
        <v>506956.57</v>
      </c>
      <c r="I69" s="139" t="n">
        <v>252347.76</v>
      </c>
      <c r="J69" s="139" t="n">
        <v>224309.12</v>
      </c>
    </row>
    <row r="70" customFormat="false" ht="15.6" hidden="false" customHeight="false" outlineLevel="0" collapsed="false">
      <c r="A70" s="136" t="s">
        <v>874</v>
      </c>
      <c r="B70" s="137" t="s">
        <v>831</v>
      </c>
      <c r="C70" s="137" t="s">
        <v>833</v>
      </c>
      <c r="D70" s="137" t="s">
        <v>871</v>
      </c>
      <c r="E70" s="137" t="s">
        <v>727</v>
      </c>
      <c r="F70" s="137" t="s">
        <v>875</v>
      </c>
      <c r="G70" s="138"/>
      <c r="H70" s="139" t="n">
        <v>205000</v>
      </c>
      <c r="I70" s="139" t="n">
        <v>230000</v>
      </c>
      <c r="J70" s="139" t="n">
        <v>230000</v>
      </c>
    </row>
    <row r="71" customFormat="false" ht="15.6" hidden="false" customHeight="false" outlineLevel="0" collapsed="false">
      <c r="A71" s="136" t="s">
        <v>843</v>
      </c>
      <c r="B71" s="137" t="s">
        <v>831</v>
      </c>
      <c r="C71" s="137" t="s">
        <v>833</v>
      </c>
      <c r="D71" s="137" t="s">
        <v>871</v>
      </c>
      <c r="E71" s="137" t="s">
        <v>727</v>
      </c>
      <c r="F71" s="137" t="s">
        <v>875</v>
      </c>
      <c r="G71" s="137" t="s">
        <v>277</v>
      </c>
      <c r="H71" s="139" t="n">
        <v>205000</v>
      </c>
      <c r="I71" s="139" t="n">
        <v>230000</v>
      </c>
      <c r="J71" s="139" t="n">
        <v>230000</v>
      </c>
    </row>
    <row r="72" customFormat="false" ht="62.4" hidden="false" customHeight="false" outlineLevel="0" collapsed="false">
      <c r="A72" s="136" t="s">
        <v>876</v>
      </c>
      <c r="B72" s="137" t="s">
        <v>831</v>
      </c>
      <c r="C72" s="137" t="s">
        <v>833</v>
      </c>
      <c r="D72" s="137" t="s">
        <v>871</v>
      </c>
      <c r="E72" s="137" t="s">
        <v>727</v>
      </c>
      <c r="F72" s="137" t="s">
        <v>875</v>
      </c>
      <c r="G72" s="137" t="s">
        <v>366</v>
      </c>
      <c r="H72" s="139" t="n">
        <v>205000</v>
      </c>
      <c r="I72" s="139" t="n">
        <v>230000</v>
      </c>
      <c r="J72" s="139" t="n">
        <v>230000</v>
      </c>
    </row>
    <row r="73" customFormat="false" ht="78" hidden="false" customHeight="false" outlineLevel="0" collapsed="false">
      <c r="A73" s="136" t="s">
        <v>877</v>
      </c>
      <c r="B73" s="137" t="s">
        <v>831</v>
      </c>
      <c r="C73" s="137" t="s">
        <v>833</v>
      </c>
      <c r="D73" s="137" t="s">
        <v>871</v>
      </c>
      <c r="E73" s="137" t="s">
        <v>727</v>
      </c>
      <c r="F73" s="137" t="s">
        <v>878</v>
      </c>
      <c r="G73" s="138"/>
      <c r="H73" s="139" t="n">
        <v>587700</v>
      </c>
      <c r="I73" s="139" t="n">
        <v>587700</v>
      </c>
      <c r="J73" s="139" t="n">
        <v>587700</v>
      </c>
    </row>
    <row r="74" customFormat="false" ht="15.6" hidden="false" customHeight="false" outlineLevel="0" collapsed="false">
      <c r="A74" s="136" t="s">
        <v>843</v>
      </c>
      <c r="B74" s="137" t="s">
        <v>831</v>
      </c>
      <c r="C74" s="137" t="s">
        <v>833</v>
      </c>
      <c r="D74" s="137" t="s">
        <v>871</v>
      </c>
      <c r="E74" s="137" t="s">
        <v>727</v>
      </c>
      <c r="F74" s="137" t="s">
        <v>878</v>
      </c>
      <c r="G74" s="137" t="s">
        <v>277</v>
      </c>
      <c r="H74" s="139" t="n">
        <v>587700</v>
      </c>
      <c r="I74" s="139" t="n">
        <v>587700</v>
      </c>
      <c r="J74" s="139" t="n">
        <v>587700</v>
      </c>
    </row>
    <row r="75" customFormat="false" ht="62.4" hidden="false" customHeight="false" outlineLevel="0" collapsed="false">
      <c r="A75" s="136" t="s">
        <v>876</v>
      </c>
      <c r="B75" s="137" t="s">
        <v>831</v>
      </c>
      <c r="C75" s="137" t="s">
        <v>833</v>
      </c>
      <c r="D75" s="137" t="s">
        <v>871</v>
      </c>
      <c r="E75" s="137" t="s">
        <v>727</v>
      </c>
      <c r="F75" s="137" t="s">
        <v>878</v>
      </c>
      <c r="G75" s="137" t="s">
        <v>366</v>
      </c>
      <c r="H75" s="139" t="n">
        <v>587700</v>
      </c>
      <c r="I75" s="139" t="n">
        <v>587700</v>
      </c>
      <c r="J75" s="139" t="n">
        <v>587700</v>
      </c>
    </row>
    <row r="76" customFormat="false" ht="31.2" hidden="false" customHeight="false" outlineLevel="0" collapsed="false">
      <c r="A76" s="136" t="s">
        <v>879</v>
      </c>
      <c r="B76" s="137" t="s">
        <v>831</v>
      </c>
      <c r="C76" s="137" t="s">
        <v>833</v>
      </c>
      <c r="D76" s="137" t="s">
        <v>871</v>
      </c>
      <c r="E76" s="137" t="s">
        <v>727</v>
      </c>
      <c r="F76" s="137" t="s">
        <v>880</v>
      </c>
      <c r="G76" s="138"/>
      <c r="H76" s="139" t="n">
        <v>100000</v>
      </c>
      <c r="I76" s="139" t="n">
        <v>100000</v>
      </c>
      <c r="J76" s="139" t="n">
        <v>100000</v>
      </c>
    </row>
    <row r="77" customFormat="false" ht="15.6" hidden="false" customHeight="false" outlineLevel="0" collapsed="false">
      <c r="A77" s="136" t="s">
        <v>881</v>
      </c>
      <c r="B77" s="137" t="s">
        <v>831</v>
      </c>
      <c r="C77" s="137" t="s">
        <v>833</v>
      </c>
      <c r="D77" s="137" t="s">
        <v>871</v>
      </c>
      <c r="E77" s="137" t="s">
        <v>727</v>
      </c>
      <c r="F77" s="137" t="s">
        <v>880</v>
      </c>
      <c r="G77" s="137" t="s">
        <v>299</v>
      </c>
      <c r="H77" s="139" t="n">
        <v>100000</v>
      </c>
      <c r="I77" s="139" t="n">
        <v>100000</v>
      </c>
      <c r="J77" s="139" t="n">
        <v>100000</v>
      </c>
    </row>
    <row r="78" customFormat="false" ht="31.2" hidden="false" customHeight="false" outlineLevel="0" collapsed="false">
      <c r="A78" s="136" t="s">
        <v>879</v>
      </c>
      <c r="B78" s="137" t="s">
        <v>831</v>
      </c>
      <c r="C78" s="137" t="s">
        <v>833</v>
      </c>
      <c r="D78" s="137" t="s">
        <v>871</v>
      </c>
      <c r="E78" s="137" t="s">
        <v>727</v>
      </c>
      <c r="F78" s="137" t="s">
        <v>880</v>
      </c>
      <c r="G78" s="137" t="s">
        <v>301</v>
      </c>
      <c r="H78" s="139" t="n">
        <v>100000</v>
      </c>
      <c r="I78" s="139" t="n">
        <v>100000</v>
      </c>
      <c r="J78" s="139" t="n">
        <v>100000</v>
      </c>
    </row>
    <row r="79" customFormat="false" ht="46.8" hidden="false" customHeight="false" outlineLevel="0" collapsed="false">
      <c r="A79" s="131" t="s">
        <v>882</v>
      </c>
      <c r="B79" s="132" t="s">
        <v>831</v>
      </c>
      <c r="C79" s="132" t="s">
        <v>833</v>
      </c>
      <c r="D79" s="132" t="s">
        <v>883</v>
      </c>
      <c r="E79" s="133"/>
      <c r="F79" s="133"/>
      <c r="G79" s="133"/>
      <c r="H79" s="134" t="n">
        <v>61878469.88</v>
      </c>
      <c r="I79" s="134" t="n">
        <v>38259328.56</v>
      </c>
      <c r="J79" s="134" t="n">
        <v>36965328.56</v>
      </c>
    </row>
    <row r="80" customFormat="false" ht="15.6" hidden="false" customHeight="false" outlineLevel="0" collapsed="false">
      <c r="A80" s="131" t="s">
        <v>834</v>
      </c>
      <c r="B80" s="132" t="s">
        <v>831</v>
      </c>
      <c r="C80" s="132" t="s">
        <v>833</v>
      </c>
      <c r="D80" s="132" t="s">
        <v>883</v>
      </c>
      <c r="E80" s="132" t="s">
        <v>727</v>
      </c>
      <c r="F80" s="135"/>
      <c r="G80" s="135"/>
      <c r="H80" s="134" t="n">
        <v>61878469.88</v>
      </c>
      <c r="I80" s="134" t="n">
        <v>38259328.56</v>
      </c>
      <c r="J80" s="134" t="n">
        <v>36965328.56</v>
      </c>
    </row>
    <row r="81" customFormat="false" ht="46.8" hidden="false" customHeight="false" outlineLevel="0" collapsed="false">
      <c r="A81" s="136" t="s">
        <v>884</v>
      </c>
      <c r="B81" s="137" t="s">
        <v>831</v>
      </c>
      <c r="C81" s="137" t="s">
        <v>833</v>
      </c>
      <c r="D81" s="137" t="s">
        <v>883</v>
      </c>
      <c r="E81" s="137" t="s">
        <v>727</v>
      </c>
      <c r="F81" s="137" t="s">
        <v>885</v>
      </c>
      <c r="G81" s="138"/>
      <c r="H81" s="139" t="n">
        <v>107200</v>
      </c>
      <c r="I81" s="139" t="n">
        <v>107200</v>
      </c>
      <c r="J81" s="139" t="n">
        <v>98800</v>
      </c>
    </row>
    <row r="82" customFormat="false" ht="15.6" hidden="false" customHeight="false" outlineLevel="0" collapsed="false">
      <c r="A82" s="136" t="s">
        <v>881</v>
      </c>
      <c r="B82" s="137" t="s">
        <v>831</v>
      </c>
      <c r="C82" s="137" t="s">
        <v>833</v>
      </c>
      <c r="D82" s="137" t="s">
        <v>883</v>
      </c>
      <c r="E82" s="137" t="s">
        <v>727</v>
      </c>
      <c r="F82" s="137" t="s">
        <v>885</v>
      </c>
      <c r="G82" s="137" t="s">
        <v>299</v>
      </c>
      <c r="H82" s="139" t="n">
        <v>107200</v>
      </c>
      <c r="I82" s="139" t="n">
        <v>107200</v>
      </c>
      <c r="J82" s="139" t="n">
        <v>98800</v>
      </c>
    </row>
    <row r="83" customFormat="false" ht="31.2" hidden="false" customHeight="false" outlineLevel="0" collapsed="false">
      <c r="A83" s="136" t="s">
        <v>886</v>
      </c>
      <c r="B83" s="137" t="s">
        <v>831</v>
      </c>
      <c r="C83" s="137" t="s">
        <v>833</v>
      </c>
      <c r="D83" s="137" t="s">
        <v>883</v>
      </c>
      <c r="E83" s="137" t="s">
        <v>727</v>
      </c>
      <c r="F83" s="137" t="s">
        <v>885</v>
      </c>
      <c r="G83" s="137" t="s">
        <v>558</v>
      </c>
      <c r="H83" s="139" t="n">
        <v>107200</v>
      </c>
      <c r="I83" s="139" t="n">
        <v>107200</v>
      </c>
      <c r="J83" s="139" t="n">
        <v>98800</v>
      </c>
    </row>
    <row r="84" customFormat="false" ht="31.2" hidden="false" customHeight="false" outlineLevel="0" collapsed="false">
      <c r="A84" s="136" t="s">
        <v>858</v>
      </c>
      <c r="B84" s="137" t="s">
        <v>831</v>
      </c>
      <c r="C84" s="137" t="s">
        <v>833</v>
      </c>
      <c r="D84" s="137" t="s">
        <v>883</v>
      </c>
      <c r="E84" s="137" t="s">
        <v>727</v>
      </c>
      <c r="F84" s="137" t="s">
        <v>887</v>
      </c>
      <c r="G84" s="138"/>
      <c r="H84" s="139" t="n">
        <v>165000</v>
      </c>
      <c r="I84" s="139" t="n">
        <v>158000</v>
      </c>
      <c r="J84" s="139" t="n">
        <v>158000</v>
      </c>
    </row>
    <row r="85" customFormat="false" ht="31.2" hidden="false" customHeight="false" outlineLevel="0" collapsed="false">
      <c r="A85" s="136" t="s">
        <v>841</v>
      </c>
      <c r="B85" s="137" t="s">
        <v>831</v>
      </c>
      <c r="C85" s="137" t="s">
        <v>833</v>
      </c>
      <c r="D85" s="137" t="s">
        <v>883</v>
      </c>
      <c r="E85" s="137" t="s">
        <v>727</v>
      </c>
      <c r="F85" s="137" t="s">
        <v>887</v>
      </c>
      <c r="G85" s="137" t="s">
        <v>271</v>
      </c>
      <c r="H85" s="139" t="n">
        <v>165000</v>
      </c>
      <c r="I85" s="139" t="n">
        <v>158000</v>
      </c>
      <c r="J85" s="139" t="n">
        <v>158000</v>
      </c>
    </row>
    <row r="86" customFormat="false" ht="31.2" hidden="false" customHeight="false" outlineLevel="0" collapsed="false">
      <c r="A86" s="136" t="s">
        <v>842</v>
      </c>
      <c r="B86" s="137" t="s">
        <v>831</v>
      </c>
      <c r="C86" s="137" t="s">
        <v>833</v>
      </c>
      <c r="D86" s="137" t="s">
        <v>883</v>
      </c>
      <c r="E86" s="137" t="s">
        <v>727</v>
      </c>
      <c r="F86" s="137" t="s">
        <v>887</v>
      </c>
      <c r="G86" s="137" t="s">
        <v>273</v>
      </c>
      <c r="H86" s="139" t="n">
        <v>165000</v>
      </c>
      <c r="I86" s="139" t="n">
        <v>158000</v>
      </c>
      <c r="J86" s="139" t="n">
        <v>158000</v>
      </c>
    </row>
    <row r="87" customFormat="false" ht="31.2" hidden="false" customHeight="false" outlineLevel="0" collapsed="false">
      <c r="A87" s="136" t="s">
        <v>858</v>
      </c>
      <c r="B87" s="137" t="s">
        <v>831</v>
      </c>
      <c r="C87" s="137" t="s">
        <v>833</v>
      </c>
      <c r="D87" s="137" t="s">
        <v>883</v>
      </c>
      <c r="E87" s="137" t="s">
        <v>727</v>
      </c>
      <c r="F87" s="137" t="s">
        <v>888</v>
      </c>
      <c r="G87" s="138"/>
      <c r="H87" s="139" t="n">
        <v>13524128</v>
      </c>
      <c r="I87" s="139" t="n">
        <v>13356628</v>
      </c>
      <c r="J87" s="139" t="n">
        <v>12702028</v>
      </c>
    </row>
    <row r="88" customFormat="false" ht="15.6" hidden="false" customHeight="false" outlineLevel="0" collapsed="false">
      <c r="A88" s="136" t="s">
        <v>881</v>
      </c>
      <c r="B88" s="137" t="s">
        <v>831</v>
      </c>
      <c r="C88" s="137" t="s">
        <v>833</v>
      </c>
      <c r="D88" s="137" t="s">
        <v>883</v>
      </c>
      <c r="E88" s="137" t="s">
        <v>727</v>
      </c>
      <c r="F88" s="137" t="s">
        <v>888</v>
      </c>
      <c r="G88" s="137" t="s">
        <v>299</v>
      </c>
      <c r="H88" s="139" t="n">
        <v>13524128</v>
      </c>
      <c r="I88" s="139" t="n">
        <v>13356628</v>
      </c>
      <c r="J88" s="139" t="n">
        <v>12702028</v>
      </c>
    </row>
    <row r="89" customFormat="false" ht="31.2" hidden="false" customHeight="false" outlineLevel="0" collapsed="false">
      <c r="A89" s="136" t="s">
        <v>886</v>
      </c>
      <c r="B89" s="137" t="s">
        <v>831</v>
      </c>
      <c r="C89" s="137" t="s">
        <v>833</v>
      </c>
      <c r="D89" s="137" t="s">
        <v>883</v>
      </c>
      <c r="E89" s="137" t="s">
        <v>727</v>
      </c>
      <c r="F89" s="137" t="s">
        <v>888</v>
      </c>
      <c r="G89" s="137" t="s">
        <v>558</v>
      </c>
      <c r="H89" s="139" t="n">
        <v>10600688</v>
      </c>
      <c r="I89" s="139" t="n">
        <v>10319485</v>
      </c>
      <c r="J89" s="139" t="n">
        <v>9546719</v>
      </c>
    </row>
    <row r="90" customFormat="false" ht="31.2" hidden="false" customHeight="false" outlineLevel="0" collapsed="false">
      <c r="A90" s="136" t="s">
        <v>879</v>
      </c>
      <c r="B90" s="137" t="s">
        <v>831</v>
      </c>
      <c r="C90" s="137" t="s">
        <v>833</v>
      </c>
      <c r="D90" s="137" t="s">
        <v>883</v>
      </c>
      <c r="E90" s="137" t="s">
        <v>727</v>
      </c>
      <c r="F90" s="137" t="s">
        <v>888</v>
      </c>
      <c r="G90" s="137" t="s">
        <v>301</v>
      </c>
      <c r="H90" s="139" t="n">
        <v>2923440</v>
      </c>
      <c r="I90" s="139" t="n">
        <v>3037143</v>
      </c>
      <c r="J90" s="139" t="n">
        <v>3155309</v>
      </c>
    </row>
    <row r="91" customFormat="false" ht="46.8" hidden="false" customHeight="false" outlineLevel="0" collapsed="false">
      <c r="A91" s="136" t="s">
        <v>889</v>
      </c>
      <c r="B91" s="137" t="s">
        <v>831</v>
      </c>
      <c r="C91" s="137" t="s">
        <v>833</v>
      </c>
      <c r="D91" s="137" t="s">
        <v>883</v>
      </c>
      <c r="E91" s="137" t="s">
        <v>727</v>
      </c>
      <c r="F91" s="137" t="s">
        <v>890</v>
      </c>
      <c r="G91" s="138"/>
      <c r="H91" s="139" t="n">
        <v>264408.48</v>
      </c>
      <c r="I91" s="139" t="n">
        <v>313992.16</v>
      </c>
      <c r="J91" s="139" t="n">
        <v>313992.16</v>
      </c>
    </row>
    <row r="92" customFormat="false" ht="15.6" hidden="false" customHeight="false" outlineLevel="0" collapsed="false">
      <c r="A92" s="136" t="s">
        <v>881</v>
      </c>
      <c r="B92" s="137" t="s">
        <v>831</v>
      </c>
      <c r="C92" s="137" t="s">
        <v>833</v>
      </c>
      <c r="D92" s="137" t="s">
        <v>883</v>
      </c>
      <c r="E92" s="137" t="s">
        <v>727</v>
      </c>
      <c r="F92" s="137" t="s">
        <v>890</v>
      </c>
      <c r="G92" s="137" t="s">
        <v>299</v>
      </c>
      <c r="H92" s="139" t="n">
        <v>264408.48</v>
      </c>
      <c r="I92" s="139" t="n">
        <v>313992.16</v>
      </c>
      <c r="J92" s="139" t="n">
        <v>313992.16</v>
      </c>
    </row>
    <row r="93" customFormat="false" ht="31.2" hidden="false" customHeight="false" outlineLevel="0" collapsed="false">
      <c r="A93" s="136" t="s">
        <v>886</v>
      </c>
      <c r="B93" s="137" t="s">
        <v>831</v>
      </c>
      <c r="C93" s="137" t="s">
        <v>833</v>
      </c>
      <c r="D93" s="137" t="s">
        <v>883</v>
      </c>
      <c r="E93" s="137" t="s">
        <v>727</v>
      </c>
      <c r="F93" s="137" t="s">
        <v>890</v>
      </c>
      <c r="G93" s="137" t="s">
        <v>558</v>
      </c>
      <c r="H93" s="139" t="n">
        <v>264408.48</v>
      </c>
      <c r="I93" s="139" t="n">
        <v>313992.16</v>
      </c>
      <c r="J93" s="139" t="n">
        <v>313992.16</v>
      </c>
    </row>
    <row r="94" customFormat="false" ht="31.2" hidden="false" customHeight="false" outlineLevel="0" collapsed="false">
      <c r="A94" s="136" t="s">
        <v>891</v>
      </c>
      <c r="B94" s="137" t="s">
        <v>831</v>
      </c>
      <c r="C94" s="137" t="s">
        <v>833</v>
      </c>
      <c r="D94" s="137" t="s">
        <v>883</v>
      </c>
      <c r="E94" s="137" t="s">
        <v>727</v>
      </c>
      <c r="F94" s="137" t="s">
        <v>892</v>
      </c>
      <c r="G94" s="138"/>
      <c r="H94" s="139" t="n">
        <v>8739325</v>
      </c>
      <c r="I94" s="139" t="n">
        <v>8572470</v>
      </c>
      <c r="J94" s="139" t="n">
        <v>8572470</v>
      </c>
    </row>
    <row r="95" customFormat="false" ht="15.6" hidden="false" customHeight="false" outlineLevel="0" collapsed="false">
      <c r="A95" s="136" t="s">
        <v>881</v>
      </c>
      <c r="B95" s="137" t="s">
        <v>831</v>
      </c>
      <c r="C95" s="137" t="s">
        <v>833</v>
      </c>
      <c r="D95" s="137" t="s">
        <v>883</v>
      </c>
      <c r="E95" s="137" t="s">
        <v>727</v>
      </c>
      <c r="F95" s="137" t="s">
        <v>892</v>
      </c>
      <c r="G95" s="137" t="s">
        <v>299</v>
      </c>
      <c r="H95" s="139" t="n">
        <v>8739325</v>
      </c>
      <c r="I95" s="139" t="n">
        <v>8572470</v>
      </c>
      <c r="J95" s="139" t="n">
        <v>8572470</v>
      </c>
    </row>
    <row r="96" customFormat="false" ht="31.2" hidden="false" customHeight="false" outlineLevel="0" collapsed="false">
      <c r="A96" s="136" t="s">
        <v>886</v>
      </c>
      <c r="B96" s="137" t="s">
        <v>831</v>
      </c>
      <c r="C96" s="137" t="s">
        <v>833</v>
      </c>
      <c r="D96" s="137" t="s">
        <v>883</v>
      </c>
      <c r="E96" s="137" t="s">
        <v>727</v>
      </c>
      <c r="F96" s="137" t="s">
        <v>892</v>
      </c>
      <c r="G96" s="137" t="s">
        <v>558</v>
      </c>
      <c r="H96" s="139" t="n">
        <v>8739325</v>
      </c>
      <c r="I96" s="139" t="n">
        <v>8572470</v>
      </c>
      <c r="J96" s="139" t="n">
        <v>8572470</v>
      </c>
    </row>
    <row r="97" customFormat="false" ht="31.2" hidden="false" customHeight="false" outlineLevel="0" collapsed="false">
      <c r="A97" s="136" t="s">
        <v>893</v>
      </c>
      <c r="B97" s="137" t="s">
        <v>831</v>
      </c>
      <c r="C97" s="137" t="s">
        <v>833</v>
      </c>
      <c r="D97" s="137" t="s">
        <v>883</v>
      </c>
      <c r="E97" s="137" t="s">
        <v>727</v>
      </c>
      <c r="F97" s="137" t="s">
        <v>894</v>
      </c>
      <c r="G97" s="138"/>
      <c r="H97" s="139" t="n">
        <v>85000</v>
      </c>
      <c r="I97" s="139" t="n">
        <v>85000</v>
      </c>
      <c r="J97" s="139" t="n">
        <v>0</v>
      </c>
    </row>
    <row r="98" customFormat="false" ht="31.2" hidden="false" customHeight="false" outlineLevel="0" collapsed="false">
      <c r="A98" s="136" t="s">
        <v>841</v>
      </c>
      <c r="B98" s="137" t="s">
        <v>831</v>
      </c>
      <c r="C98" s="137" t="s">
        <v>833</v>
      </c>
      <c r="D98" s="137" t="s">
        <v>883</v>
      </c>
      <c r="E98" s="137" t="s">
        <v>727</v>
      </c>
      <c r="F98" s="137" t="s">
        <v>894</v>
      </c>
      <c r="G98" s="137" t="s">
        <v>271</v>
      </c>
      <c r="H98" s="139" t="n">
        <v>85000</v>
      </c>
      <c r="I98" s="139" t="n">
        <v>85000</v>
      </c>
      <c r="J98" s="139" t="n">
        <v>0</v>
      </c>
    </row>
    <row r="99" customFormat="false" ht="31.2" hidden="false" customHeight="false" outlineLevel="0" collapsed="false">
      <c r="A99" s="136" t="s">
        <v>842</v>
      </c>
      <c r="B99" s="137" t="s">
        <v>831</v>
      </c>
      <c r="C99" s="137" t="s">
        <v>833</v>
      </c>
      <c r="D99" s="137" t="s">
        <v>883</v>
      </c>
      <c r="E99" s="137" t="s">
        <v>727</v>
      </c>
      <c r="F99" s="137" t="s">
        <v>894</v>
      </c>
      <c r="G99" s="137" t="s">
        <v>273</v>
      </c>
      <c r="H99" s="139" t="n">
        <v>85000</v>
      </c>
      <c r="I99" s="139" t="n">
        <v>85000</v>
      </c>
      <c r="J99" s="139" t="n">
        <v>0</v>
      </c>
    </row>
    <row r="100" customFormat="false" ht="15.6" hidden="false" customHeight="false" outlineLevel="0" collapsed="false">
      <c r="A100" s="136" t="s">
        <v>895</v>
      </c>
      <c r="B100" s="137" t="s">
        <v>831</v>
      </c>
      <c r="C100" s="137" t="s">
        <v>833</v>
      </c>
      <c r="D100" s="137" t="s">
        <v>883</v>
      </c>
      <c r="E100" s="137" t="s">
        <v>727</v>
      </c>
      <c r="F100" s="137" t="s">
        <v>896</v>
      </c>
      <c r="G100" s="138"/>
      <c r="H100" s="139" t="n">
        <v>150000</v>
      </c>
      <c r="I100" s="139" t="n">
        <v>150000</v>
      </c>
      <c r="J100" s="139" t="n">
        <v>150000</v>
      </c>
    </row>
    <row r="101" customFormat="false" ht="15.6" hidden="false" customHeight="false" outlineLevel="0" collapsed="false">
      <c r="A101" s="136" t="s">
        <v>881</v>
      </c>
      <c r="B101" s="137" t="s">
        <v>831</v>
      </c>
      <c r="C101" s="137" t="s">
        <v>833</v>
      </c>
      <c r="D101" s="137" t="s">
        <v>883</v>
      </c>
      <c r="E101" s="137" t="s">
        <v>727</v>
      </c>
      <c r="F101" s="137" t="s">
        <v>896</v>
      </c>
      <c r="G101" s="137" t="s">
        <v>299</v>
      </c>
      <c r="H101" s="139" t="n">
        <v>150000</v>
      </c>
      <c r="I101" s="139" t="n">
        <v>150000</v>
      </c>
      <c r="J101" s="139" t="n">
        <v>150000</v>
      </c>
    </row>
    <row r="102" customFormat="false" ht="31.2" hidden="false" customHeight="false" outlineLevel="0" collapsed="false">
      <c r="A102" s="136" t="s">
        <v>886</v>
      </c>
      <c r="B102" s="137" t="s">
        <v>831</v>
      </c>
      <c r="C102" s="137" t="s">
        <v>833</v>
      </c>
      <c r="D102" s="137" t="s">
        <v>883</v>
      </c>
      <c r="E102" s="137" t="s">
        <v>727</v>
      </c>
      <c r="F102" s="137" t="s">
        <v>896</v>
      </c>
      <c r="G102" s="137" t="s">
        <v>558</v>
      </c>
      <c r="H102" s="139" t="n">
        <v>150000</v>
      </c>
      <c r="I102" s="139" t="n">
        <v>150000</v>
      </c>
      <c r="J102" s="139" t="n">
        <v>150000</v>
      </c>
    </row>
    <row r="103" customFormat="false" ht="31.2" hidden="false" customHeight="false" outlineLevel="0" collapsed="false">
      <c r="A103" s="136" t="s">
        <v>897</v>
      </c>
      <c r="B103" s="137" t="s">
        <v>831</v>
      </c>
      <c r="C103" s="137" t="s">
        <v>833</v>
      </c>
      <c r="D103" s="137" t="s">
        <v>883</v>
      </c>
      <c r="E103" s="137" t="s">
        <v>727</v>
      </c>
      <c r="F103" s="137" t="s">
        <v>898</v>
      </c>
      <c r="G103" s="138"/>
      <c r="H103" s="139" t="n">
        <v>546000</v>
      </c>
      <c r="I103" s="139" t="n">
        <v>546000</v>
      </c>
      <c r="J103" s="139" t="n">
        <v>0</v>
      </c>
    </row>
    <row r="104" customFormat="false" ht="15.6" hidden="false" customHeight="false" outlineLevel="0" collapsed="false">
      <c r="A104" s="136" t="s">
        <v>881</v>
      </c>
      <c r="B104" s="137" t="s">
        <v>831</v>
      </c>
      <c r="C104" s="137" t="s">
        <v>833</v>
      </c>
      <c r="D104" s="137" t="s">
        <v>883</v>
      </c>
      <c r="E104" s="137" t="s">
        <v>727</v>
      </c>
      <c r="F104" s="137" t="s">
        <v>898</v>
      </c>
      <c r="G104" s="137" t="s">
        <v>299</v>
      </c>
      <c r="H104" s="139" t="n">
        <v>546000</v>
      </c>
      <c r="I104" s="139" t="n">
        <v>546000</v>
      </c>
      <c r="J104" s="139" t="n">
        <v>0</v>
      </c>
    </row>
    <row r="105" customFormat="false" ht="15.6" hidden="false" customHeight="false" outlineLevel="0" collapsed="false">
      <c r="A105" s="136" t="s">
        <v>899</v>
      </c>
      <c r="B105" s="137" t="s">
        <v>831</v>
      </c>
      <c r="C105" s="137" t="s">
        <v>833</v>
      </c>
      <c r="D105" s="137" t="s">
        <v>883</v>
      </c>
      <c r="E105" s="137" t="s">
        <v>727</v>
      </c>
      <c r="F105" s="137" t="s">
        <v>898</v>
      </c>
      <c r="G105" s="137" t="s">
        <v>586</v>
      </c>
      <c r="H105" s="139" t="n">
        <v>546000</v>
      </c>
      <c r="I105" s="139" t="n">
        <v>546000</v>
      </c>
      <c r="J105" s="139" t="n">
        <v>0</v>
      </c>
    </row>
    <row r="106" customFormat="false" ht="31.2" hidden="false" customHeight="false" outlineLevel="0" collapsed="false">
      <c r="A106" s="136" t="s">
        <v>900</v>
      </c>
      <c r="B106" s="137" t="s">
        <v>831</v>
      </c>
      <c r="C106" s="137" t="s">
        <v>833</v>
      </c>
      <c r="D106" s="137" t="s">
        <v>883</v>
      </c>
      <c r="E106" s="137" t="s">
        <v>727</v>
      </c>
      <c r="F106" s="137" t="s">
        <v>901</v>
      </c>
      <c r="G106" s="138"/>
      <c r="H106" s="139" t="n">
        <v>795614.4</v>
      </c>
      <c r="I106" s="139" t="n">
        <v>780170.4</v>
      </c>
      <c r="J106" s="139" t="n">
        <v>780170.4</v>
      </c>
    </row>
    <row r="107" customFormat="false" ht="15.6" hidden="false" customHeight="false" outlineLevel="0" collapsed="false">
      <c r="A107" s="136" t="s">
        <v>881</v>
      </c>
      <c r="B107" s="137" t="s">
        <v>831</v>
      </c>
      <c r="C107" s="137" t="s">
        <v>833</v>
      </c>
      <c r="D107" s="137" t="s">
        <v>883</v>
      </c>
      <c r="E107" s="137" t="s">
        <v>727</v>
      </c>
      <c r="F107" s="137" t="s">
        <v>901</v>
      </c>
      <c r="G107" s="137" t="s">
        <v>299</v>
      </c>
      <c r="H107" s="139" t="n">
        <v>795614.4</v>
      </c>
      <c r="I107" s="139" t="n">
        <v>780170.4</v>
      </c>
      <c r="J107" s="139" t="n">
        <v>780170.4</v>
      </c>
    </row>
    <row r="108" customFormat="false" ht="31.2" hidden="false" customHeight="false" outlineLevel="0" collapsed="false">
      <c r="A108" s="136" t="s">
        <v>879</v>
      </c>
      <c r="B108" s="137" t="s">
        <v>831</v>
      </c>
      <c r="C108" s="137" t="s">
        <v>833</v>
      </c>
      <c r="D108" s="137" t="s">
        <v>883</v>
      </c>
      <c r="E108" s="137" t="s">
        <v>727</v>
      </c>
      <c r="F108" s="137" t="s">
        <v>901</v>
      </c>
      <c r="G108" s="137" t="s">
        <v>301</v>
      </c>
      <c r="H108" s="139" t="n">
        <v>795614.4</v>
      </c>
      <c r="I108" s="139" t="n">
        <v>780170.4</v>
      </c>
      <c r="J108" s="139" t="n">
        <v>780170.4</v>
      </c>
    </row>
    <row r="109" customFormat="false" ht="62.4" hidden="false" customHeight="false" outlineLevel="0" collapsed="false">
      <c r="A109" s="136" t="s">
        <v>902</v>
      </c>
      <c r="B109" s="137" t="s">
        <v>831</v>
      </c>
      <c r="C109" s="137" t="s">
        <v>833</v>
      </c>
      <c r="D109" s="137" t="s">
        <v>883</v>
      </c>
      <c r="E109" s="137" t="s">
        <v>727</v>
      </c>
      <c r="F109" s="137" t="s">
        <v>903</v>
      </c>
      <c r="G109" s="138"/>
      <c r="H109" s="139" t="n">
        <v>37501794</v>
      </c>
      <c r="I109" s="139" t="n">
        <v>14189868</v>
      </c>
      <c r="J109" s="139" t="n">
        <v>14189868</v>
      </c>
    </row>
    <row r="110" customFormat="false" ht="31.2" hidden="false" customHeight="false" outlineLevel="0" collapsed="false">
      <c r="A110" s="136" t="s">
        <v>904</v>
      </c>
      <c r="B110" s="137" t="s">
        <v>831</v>
      </c>
      <c r="C110" s="137" t="s">
        <v>833</v>
      </c>
      <c r="D110" s="137" t="s">
        <v>883</v>
      </c>
      <c r="E110" s="137" t="s">
        <v>727</v>
      </c>
      <c r="F110" s="137" t="s">
        <v>903</v>
      </c>
      <c r="G110" s="137" t="s">
        <v>384</v>
      </c>
      <c r="H110" s="139" t="n">
        <v>37501794</v>
      </c>
      <c r="I110" s="139" t="n">
        <v>14189868</v>
      </c>
      <c r="J110" s="139" t="n">
        <v>14189868</v>
      </c>
    </row>
    <row r="111" customFormat="false" ht="15.6" hidden="false" customHeight="false" outlineLevel="0" collapsed="false">
      <c r="A111" s="136" t="s">
        <v>905</v>
      </c>
      <c r="B111" s="137" t="s">
        <v>831</v>
      </c>
      <c r="C111" s="137" t="s">
        <v>833</v>
      </c>
      <c r="D111" s="137" t="s">
        <v>883</v>
      </c>
      <c r="E111" s="137" t="s">
        <v>727</v>
      </c>
      <c r="F111" s="137" t="s">
        <v>903</v>
      </c>
      <c r="G111" s="137" t="s">
        <v>386</v>
      </c>
      <c r="H111" s="139" t="n">
        <v>37501794</v>
      </c>
      <c r="I111" s="139" t="n">
        <v>14189868</v>
      </c>
      <c r="J111" s="139" t="n">
        <v>14189868</v>
      </c>
    </row>
    <row r="112" customFormat="false" ht="31.2" hidden="false" customHeight="false" outlineLevel="0" collapsed="false">
      <c r="A112" s="131" t="s">
        <v>906</v>
      </c>
      <c r="B112" s="132" t="s">
        <v>831</v>
      </c>
      <c r="C112" s="132" t="s">
        <v>833</v>
      </c>
      <c r="D112" s="132" t="s">
        <v>907</v>
      </c>
      <c r="E112" s="133"/>
      <c r="F112" s="133"/>
      <c r="G112" s="133"/>
      <c r="H112" s="134" t="n">
        <v>13389954.72</v>
      </c>
      <c r="I112" s="134" t="n">
        <v>9346124.72</v>
      </c>
      <c r="J112" s="134" t="n">
        <v>9471293.72</v>
      </c>
    </row>
    <row r="113" customFormat="false" ht="15.6" hidden="false" customHeight="false" outlineLevel="0" collapsed="false">
      <c r="A113" s="131" t="s">
        <v>834</v>
      </c>
      <c r="B113" s="132" t="s">
        <v>831</v>
      </c>
      <c r="C113" s="132" t="s">
        <v>833</v>
      </c>
      <c r="D113" s="132" t="s">
        <v>907</v>
      </c>
      <c r="E113" s="132" t="s">
        <v>727</v>
      </c>
      <c r="F113" s="135"/>
      <c r="G113" s="135"/>
      <c r="H113" s="134" t="n">
        <v>13389954.72</v>
      </c>
      <c r="I113" s="134" t="n">
        <v>9346124.72</v>
      </c>
      <c r="J113" s="134" t="n">
        <v>9471293.72</v>
      </c>
    </row>
    <row r="114" customFormat="false" ht="31.2" hidden="false" customHeight="false" outlineLevel="0" collapsed="false">
      <c r="A114" s="136" t="s">
        <v>908</v>
      </c>
      <c r="B114" s="137" t="s">
        <v>831</v>
      </c>
      <c r="C114" s="137" t="s">
        <v>833</v>
      </c>
      <c r="D114" s="137" t="s">
        <v>907</v>
      </c>
      <c r="E114" s="137" t="s">
        <v>727</v>
      </c>
      <c r="F114" s="137" t="s">
        <v>909</v>
      </c>
      <c r="G114" s="138"/>
      <c r="H114" s="139" t="n">
        <v>3242510</v>
      </c>
      <c r="I114" s="139" t="n">
        <v>3274942</v>
      </c>
      <c r="J114" s="139" t="n">
        <v>3400111</v>
      </c>
    </row>
    <row r="115" customFormat="false" ht="15.6" hidden="false" customHeight="false" outlineLevel="0" collapsed="false">
      <c r="A115" s="136" t="s">
        <v>910</v>
      </c>
      <c r="B115" s="137" t="s">
        <v>831</v>
      </c>
      <c r="C115" s="137" t="s">
        <v>833</v>
      </c>
      <c r="D115" s="137" t="s">
        <v>907</v>
      </c>
      <c r="E115" s="137" t="s">
        <v>727</v>
      </c>
      <c r="F115" s="137" t="s">
        <v>909</v>
      </c>
      <c r="G115" s="137" t="s">
        <v>348</v>
      </c>
      <c r="H115" s="139" t="n">
        <v>3242510</v>
      </c>
      <c r="I115" s="139" t="n">
        <v>3274942</v>
      </c>
      <c r="J115" s="139" t="n">
        <v>3400111</v>
      </c>
    </row>
    <row r="116" customFormat="false" ht="15.6" hidden="false" customHeight="false" outlineLevel="0" collapsed="false">
      <c r="A116" s="136" t="s">
        <v>911</v>
      </c>
      <c r="B116" s="137" t="s">
        <v>831</v>
      </c>
      <c r="C116" s="137" t="s">
        <v>833</v>
      </c>
      <c r="D116" s="137" t="s">
        <v>907</v>
      </c>
      <c r="E116" s="137" t="s">
        <v>727</v>
      </c>
      <c r="F116" s="137" t="s">
        <v>909</v>
      </c>
      <c r="G116" s="137" t="s">
        <v>350</v>
      </c>
      <c r="H116" s="139" t="n">
        <v>3242510</v>
      </c>
      <c r="I116" s="139" t="n">
        <v>3274942</v>
      </c>
      <c r="J116" s="139" t="n">
        <v>3400111</v>
      </c>
    </row>
    <row r="117" customFormat="false" ht="78" hidden="false" customHeight="false" outlineLevel="0" collapsed="false">
      <c r="A117" s="136" t="s">
        <v>912</v>
      </c>
      <c r="B117" s="137" t="s">
        <v>831</v>
      </c>
      <c r="C117" s="137" t="s">
        <v>833</v>
      </c>
      <c r="D117" s="137" t="s">
        <v>907</v>
      </c>
      <c r="E117" s="137" t="s">
        <v>727</v>
      </c>
      <c r="F117" s="137" t="s">
        <v>913</v>
      </c>
      <c r="G117" s="138"/>
      <c r="H117" s="139" t="n">
        <v>7147444.72</v>
      </c>
      <c r="I117" s="139" t="n">
        <v>3071182.72</v>
      </c>
      <c r="J117" s="139" t="n">
        <v>3071182.72</v>
      </c>
    </row>
    <row r="118" customFormat="false" ht="31.2" hidden="false" customHeight="false" outlineLevel="0" collapsed="false">
      <c r="A118" s="136" t="s">
        <v>841</v>
      </c>
      <c r="B118" s="137" t="s">
        <v>831</v>
      </c>
      <c r="C118" s="137" t="s">
        <v>833</v>
      </c>
      <c r="D118" s="137" t="s">
        <v>907</v>
      </c>
      <c r="E118" s="137" t="s">
        <v>727</v>
      </c>
      <c r="F118" s="137" t="s">
        <v>913</v>
      </c>
      <c r="G118" s="137" t="s">
        <v>271</v>
      </c>
      <c r="H118" s="139" t="n">
        <v>3257078.82</v>
      </c>
      <c r="I118" s="139" t="n">
        <v>1657078.82</v>
      </c>
      <c r="J118" s="139" t="n">
        <v>1657078.82</v>
      </c>
    </row>
    <row r="119" customFormat="false" ht="31.2" hidden="false" customHeight="false" outlineLevel="0" collapsed="false">
      <c r="A119" s="136" t="s">
        <v>842</v>
      </c>
      <c r="B119" s="137" t="s">
        <v>831</v>
      </c>
      <c r="C119" s="137" t="s">
        <v>833</v>
      </c>
      <c r="D119" s="137" t="s">
        <v>907</v>
      </c>
      <c r="E119" s="137" t="s">
        <v>727</v>
      </c>
      <c r="F119" s="137" t="s">
        <v>913</v>
      </c>
      <c r="G119" s="137" t="s">
        <v>273</v>
      </c>
      <c r="H119" s="139" t="n">
        <v>3257078.82</v>
      </c>
      <c r="I119" s="139" t="n">
        <v>1657078.82</v>
      </c>
      <c r="J119" s="139" t="n">
        <v>1657078.82</v>
      </c>
    </row>
    <row r="120" customFormat="false" ht="15.6" hidden="false" customHeight="false" outlineLevel="0" collapsed="false">
      <c r="A120" s="136" t="s">
        <v>910</v>
      </c>
      <c r="B120" s="137" t="s">
        <v>831</v>
      </c>
      <c r="C120" s="137" t="s">
        <v>833</v>
      </c>
      <c r="D120" s="137" t="s">
        <v>907</v>
      </c>
      <c r="E120" s="137" t="s">
        <v>727</v>
      </c>
      <c r="F120" s="137" t="s">
        <v>913</v>
      </c>
      <c r="G120" s="137" t="s">
        <v>348</v>
      </c>
      <c r="H120" s="139" t="n">
        <v>3890365.9</v>
      </c>
      <c r="I120" s="139" t="n">
        <v>1414103.9</v>
      </c>
      <c r="J120" s="139" t="n">
        <v>1414103.9</v>
      </c>
    </row>
    <row r="121" customFormat="false" ht="15.6" hidden="false" customHeight="false" outlineLevel="0" collapsed="false">
      <c r="A121" s="136" t="s">
        <v>224</v>
      </c>
      <c r="B121" s="137" t="s">
        <v>831</v>
      </c>
      <c r="C121" s="137" t="s">
        <v>833</v>
      </c>
      <c r="D121" s="137" t="s">
        <v>907</v>
      </c>
      <c r="E121" s="137" t="s">
        <v>727</v>
      </c>
      <c r="F121" s="137" t="s">
        <v>913</v>
      </c>
      <c r="G121" s="137" t="s">
        <v>396</v>
      </c>
      <c r="H121" s="139" t="n">
        <v>3890365.9</v>
      </c>
      <c r="I121" s="139" t="n">
        <v>1414103.9</v>
      </c>
      <c r="J121" s="139" t="n">
        <v>1414103.9</v>
      </c>
    </row>
    <row r="122" customFormat="false" ht="109.2" hidden="false" customHeight="false" outlineLevel="0" collapsed="false">
      <c r="A122" s="136" t="s">
        <v>914</v>
      </c>
      <c r="B122" s="137" t="s">
        <v>831</v>
      </c>
      <c r="C122" s="137" t="s">
        <v>833</v>
      </c>
      <c r="D122" s="137" t="s">
        <v>907</v>
      </c>
      <c r="E122" s="137" t="s">
        <v>727</v>
      </c>
      <c r="F122" s="137" t="s">
        <v>915</v>
      </c>
      <c r="G122" s="138"/>
      <c r="H122" s="139" t="n">
        <v>3000000</v>
      </c>
      <c r="I122" s="139" t="n">
        <v>3000000</v>
      </c>
      <c r="J122" s="139" t="n">
        <v>3000000</v>
      </c>
    </row>
    <row r="123" customFormat="false" ht="15.6" hidden="false" customHeight="false" outlineLevel="0" collapsed="false">
      <c r="A123" s="136" t="s">
        <v>910</v>
      </c>
      <c r="B123" s="137" t="s">
        <v>831</v>
      </c>
      <c r="C123" s="137" t="s">
        <v>833</v>
      </c>
      <c r="D123" s="137" t="s">
        <v>907</v>
      </c>
      <c r="E123" s="137" t="s">
        <v>727</v>
      </c>
      <c r="F123" s="137" t="s">
        <v>915</v>
      </c>
      <c r="G123" s="137" t="s">
        <v>348</v>
      </c>
      <c r="H123" s="139" t="n">
        <v>3000000</v>
      </c>
      <c r="I123" s="139" t="n">
        <v>3000000</v>
      </c>
      <c r="J123" s="139" t="n">
        <v>3000000</v>
      </c>
    </row>
    <row r="124" customFormat="false" ht="15.6" hidden="false" customHeight="false" outlineLevel="0" collapsed="false">
      <c r="A124" s="136" t="s">
        <v>224</v>
      </c>
      <c r="B124" s="137" t="s">
        <v>831</v>
      </c>
      <c r="C124" s="137" t="s">
        <v>833</v>
      </c>
      <c r="D124" s="137" t="s">
        <v>907</v>
      </c>
      <c r="E124" s="137" t="s">
        <v>727</v>
      </c>
      <c r="F124" s="137" t="s">
        <v>915</v>
      </c>
      <c r="G124" s="137" t="s">
        <v>396</v>
      </c>
      <c r="H124" s="139" t="n">
        <v>3000000</v>
      </c>
      <c r="I124" s="139" t="n">
        <v>3000000</v>
      </c>
      <c r="J124" s="139" t="n">
        <v>3000000</v>
      </c>
    </row>
    <row r="125" customFormat="false" ht="31.2" hidden="false" customHeight="false" outlineLevel="0" collapsed="false">
      <c r="A125" s="131" t="s">
        <v>916</v>
      </c>
      <c r="B125" s="132" t="s">
        <v>831</v>
      </c>
      <c r="C125" s="132" t="s">
        <v>833</v>
      </c>
      <c r="D125" s="132" t="s">
        <v>917</v>
      </c>
      <c r="E125" s="133"/>
      <c r="F125" s="133"/>
      <c r="G125" s="133"/>
      <c r="H125" s="134" t="n">
        <v>21330465.64</v>
      </c>
      <c r="I125" s="134" t="n">
        <v>17316666</v>
      </c>
      <c r="J125" s="134" t="n">
        <v>14305152</v>
      </c>
    </row>
    <row r="126" customFormat="false" ht="15.6" hidden="false" customHeight="false" outlineLevel="0" collapsed="false">
      <c r="A126" s="131" t="s">
        <v>834</v>
      </c>
      <c r="B126" s="132" t="s">
        <v>831</v>
      </c>
      <c r="C126" s="132" t="s">
        <v>833</v>
      </c>
      <c r="D126" s="132" t="s">
        <v>917</v>
      </c>
      <c r="E126" s="132" t="s">
        <v>727</v>
      </c>
      <c r="F126" s="135"/>
      <c r="G126" s="135"/>
      <c r="H126" s="134" t="n">
        <v>21330465.64</v>
      </c>
      <c r="I126" s="134" t="n">
        <v>17316666</v>
      </c>
      <c r="J126" s="134" t="n">
        <v>14305152</v>
      </c>
    </row>
    <row r="127" customFormat="false" ht="31.2" hidden="false" customHeight="false" outlineLevel="0" collapsed="false">
      <c r="A127" s="136" t="s">
        <v>918</v>
      </c>
      <c r="B127" s="137" t="s">
        <v>831</v>
      </c>
      <c r="C127" s="137" t="s">
        <v>833</v>
      </c>
      <c r="D127" s="137" t="s">
        <v>917</v>
      </c>
      <c r="E127" s="137" t="s">
        <v>727</v>
      </c>
      <c r="F127" s="137" t="s">
        <v>919</v>
      </c>
      <c r="G127" s="138"/>
      <c r="H127" s="139" t="n">
        <v>21330465.64</v>
      </c>
      <c r="I127" s="139" t="n">
        <v>17316666</v>
      </c>
      <c r="J127" s="139" t="n">
        <v>14305152</v>
      </c>
    </row>
    <row r="128" customFormat="false" ht="31.2" hidden="false" customHeight="false" outlineLevel="0" collapsed="false">
      <c r="A128" s="136" t="s">
        <v>868</v>
      </c>
      <c r="B128" s="137" t="s">
        <v>831</v>
      </c>
      <c r="C128" s="137" t="s">
        <v>833</v>
      </c>
      <c r="D128" s="137" t="s">
        <v>917</v>
      </c>
      <c r="E128" s="137" t="s">
        <v>727</v>
      </c>
      <c r="F128" s="137" t="s">
        <v>919</v>
      </c>
      <c r="G128" s="137" t="s">
        <v>325</v>
      </c>
      <c r="H128" s="139" t="n">
        <v>21330465.64</v>
      </c>
      <c r="I128" s="139" t="n">
        <v>17316666</v>
      </c>
      <c r="J128" s="139" t="n">
        <v>14305152</v>
      </c>
    </row>
    <row r="129" customFormat="false" ht="15.6" hidden="false" customHeight="false" outlineLevel="0" collapsed="false">
      <c r="A129" s="136" t="s">
        <v>869</v>
      </c>
      <c r="B129" s="137" t="s">
        <v>831</v>
      </c>
      <c r="C129" s="137" t="s">
        <v>833</v>
      </c>
      <c r="D129" s="137" t="s">
        <v>917</v>
      </c>
      <c r="E129" s="137" t="s">
        <v>727</v>
      </c>
      <c r="F129" s="137" t="s">
        <v>919</v>
      </c>
      <c r="G129" s="137" t="s">
        <v>327</v>
      </c>
      <c r="H129" s="139" t="n">
        <v>21330465.64</v>
      </c>
      <c r="I129" s="139" t="n">
        <v>17316666</v>
      </c>
      <c r="J129" s="139" t="n">
        <v>14305152</v>
      </c>
    </row>
    <row r="130" customFormat="false" ht="15.6" hidden="false" customHeight="false" outlineLevel="0" collapsed="false">
      <c r="A130" s="131" t="s">
        <v>920</v>
      </c>
      <c r="B130" s="132" t="s">
        <v>831</v>
      </c>
      <c r="C130" s="132" t="s">
        <v>833</v>
      </c>
      <c r="D130" s="132" t="s">
        <v>921</v>
      </c>
      <c r="E130" s="133"/>
      <c r="F130" s="133"/>
      <c r="G130" s="133"/>
      <c r="H130" s="134" t="n">
        <v>170000</v>
      </c>
      <c r="I130" s="134" t="n">
        <v>170000</v>
      </c>
      <c r="J130" s="134" t="n">
        <v>0</v>
      </c>
    </row>
    <row r="131" customFormat="false" ht="15.6" hidden="false" customHeight="false" outlineLevel="0" collapsed="false">
      <c r="A131" s="131" t="s">
        <v>834</v>
      </c>
      <c r="B131" s="132" t="s">
        <v>831</v>
      </c>
      <c r="C131" s="132" t="s">
        <v>833</v>
      </c>
      <c r="D131" s="132" t="s">
        <v>921</v>
      </c>
      <c r="E131" s="132" t="s">
        <v>727</v>
      </c>
      <c r="F131" s="135"/>
      <c r="G131" s="135"/>
      <c r="H131" s="134" t="n">
        <v>170000</v>
      </c>
      <c r="I131" s="134" t="n">
        <v>170000</v>
      </c>
      <c r="J131" s="134" t="n">
        <v>0</v>
      </c>
    </row>
    <row r="132" customFormat="false" ht="15.6" hidden="false" customHeight="false" outlineLevel="0" collapsed="false">
      <c r="A132" s="136" t="s">
        <v>920</v>
      </c>
      <c r="B132" s="137" t="s">
        <v>831</v>
      </c>
      <c r="C132" s="137" t="s">
        <v>833</v>
      </c>
      <c r="D132" s="137" t="s">
        <v>921</v>
      </c>
      <c r="E132" s="137" t="s">
        <v>727</v>
      </c>
      <c r="F132" s="137" t="s">
        <v>922</v>
      </c>
      <c r="G132" s="138"/>
      <c r="H132" s="139" t="n">
        <v>170000</v>
      </c>
      <c r="I132" s="139" t="n">
        <v>170000</v>
      </c>
      <c r="J132" s="139" t="n">
        <v>0</v>
      </c>
    </row>
    <row r="133" customFormat="false" ht="31.2" hidden="false" customHeight="false" outlineLevel="0" collapsed="false">
      <c r="A133" s="136" t="s">
        <v>841</v>
      </c>
      <c r="B133" s="137" t="s">
        <v>831</v>
      </c>
      <c r="C133" s="137" t="s">
        <v>833</v>
      </c>
      <c r="D133" s="137" t="s">
        <v>921</v>
      </c>
      <c r="E133" s="137" t="s">
        <v>727</v>
      </c>
      <c r="F133" s="137" t="s">
        <v>922</v>
      </c>
      <c r="G133" s="137" t="s">
        <v>271</v>
      </c>
      <c r="H133" s="139" t="n">
        <v>170000</v>
      </c>
      <c r="I133" s="139" t="n">
        <v>170000</v>
      </c>
      <c r="J133" s="139" t="n">
        <v>0</v>
      </c>
    </row>
    <row r="134" customFormat="false" ht="31.2" hidden="false" customHeight="false" outlineLevel="0" collapsed="false">
      <c r="A134" s="136" t="s">
        <v>842</v>
      </c>
      <c r="B134" s="137" t="s">
        <v>831</v>
      </c>
      <c r="C134" s="137" t="s">
        <v>833</v>
      </c>
      <c r="D134" s="137" t="s">
        <v>921</v>
      </c>
      <c r="E134" s="137" t="s">
        <v>727</v>
      </c>
      <c r="F134" s="137" t="s">
        <v>922</v>
      </c>
      <c r="G134" s="137" t="s">
        <v>273</v>
      </c>
      <c r="H134" s="139" t="n">
        <v>170000</v>
      </c>
      <c r="I134" s="139" t="n">
        <v>170000</v>
      </c>
      <c r="J134" s="139" t="n">
        <v>0</v>
      </c>
    </row>
    <row r="135" customFormat="false" ht="31.2" hidden="false" customHeight="false" outlineLevel="0" collapsed="false">
      <c r="A135" s="131" t="s">
        <v>923</v>
      </c>
      <c r="B135" s="132" t="s">
        <v>855</v>
      </c>
      <c r="C135" s="133"/>
      <c r="D135" s="133"/>
      <c r="E135" s="133"/>
      <c r="F135" s="133"/>
      <c r="G135" s="133"/>
      <c r="H135" s="134" t="n">
        <v>28126248.65</v>
      </c>
      <c r="I135" s="134" t="n">
        <v>27527360</v>
      </c>
      <c r="J135" s="134" t="n">
        <v>26768723</v>
      </c>
    </row>
    <row r="136" customFormat="false" ht="31.2" hidden="false" customHeight="false" outlineLevel="0" collapsed="false">
      <c r="A136" s="131" t="s">
        <v>924</v>
      </c>
      <c r="B136" s="132" t="s">
        <v>855</v>
      </c>
      <c r="C136" s="132" t="s">
        <v>833</v>
      </c>
      <c r="D136" s="132" t="s">
        <v>831</v>
      </c>
      <c r="E136" s="133"/>
      <c r="F136" s="133"/>
      <c r="G136" s="133"/>
      <c r="H136" s="134" t="n">
        <v>4194388.65</v>
      </c>
      <c r="I136" s="134" t="n">
        <v>4500000</v>
      </c>
      <c r="J136" s="134" t="n">
        <v>4500000</v>
      </c>
    </row>
    <row r="137" customFormat="false" ht="31.2" hidden="false" customHeight="false" outlineLevel="0" collapsed="false">
      <c r="A137" s="131" t="s">
        <v>925</v>
      </c>
      <c r="B137" s="132" t="s">
        <v>855</v>
      </c>
      <c r="C137" s="132" t="s">
        <v>833</v>
      </c>
      <c r="D137" s="132" t="s">
        <v>831</v>
      </c>
      <c r="E137" s="132" t="s">
        <v>634</v>
      </c>
      <c r="F137" s="135"/>
      <c r="G137" s="135"/>
      <c r="H137" s="134" t="n">
        <v>4194388.65</v>
      </c>
      <c r="I137" s="134" t="n">
        <v>4500000</v>
      </c>
      <c r="J137" s="134" t="n">
        <v>4500000</v>
      </c>
    </row>
    <row r="138" customFormat="false" ht="15.6" hidden="false" customHeight="false" outlineLevel="0" collapsed="false">
      <c r="A138" s="136" t="s">
        <v>926</v>
      </c>
      <c r="B138" s="137" t="s">
        <v>855</v>
      </c>
      <c r="C138" s="137" t="s">
        <v>833</v>
      </c>
      <c r="D138" s="137" t="s">
        <v>831</v>
      </c>
      <c r="E138" s="137" t="s">
        <v>634</v>
      </c>
      <c r="F138" s="137" t="s">
        <v>927</v>
      </c>
      <c r="G138" s="138"/>
      <c r="H138" s="139" t="n">
        <v>4194388.65</v>
      </c>
      <c r="I138" s="139" t="n">
        <v>4500000</v>
      </c>
      <c r="J138" s="139" t="n">
        <v>4500000</v>
      </c>
    </row>
    <row r="139" customFormat="false" ht="15.6" hidden="false" customHeight="false" outlineLevel="0" collapsed="false">
      <c r="A139" s="136" t="s">
        <v>928</v>
      </c>
      <c r="B139" s="137" t="s">
        <v>855</v>
      </c>
      <c r="C139" s="137" t="s">
        <v>833</v>
      </c>
      <c r="D139" s="137" t="s">
        <v>831</v>
      </c>
      <c r="E139" s="137" t="s">
        <v>634</v>
      </c>
      <c r="F139" s="137" t="s">
        <v>927</v>
      </c>
      <c r="G139" s="137" t="s">
        <v>611</v>
      </c>
      <c r="H139" s="139" t="n">
        <v>4194388.65</v>
      </c>
      <c r="I139" s="139" t="n">
        <v>4500000</v>
      </c>
      <c r="J139" s="139" t="n">
        <v>4500000</v>
      </c>
    </row>
    <row r="140" customFormat="false" ht="15.6" hidden="false" customHeight="false" outlineLevel="0" collapsed="false">
      <c r="A140" s="136" t="s">
        <v>926</v>
      </c>
      <c r="B140" s="137" t="s">
        <v>855</v>
      </c>
      <c r="C140" s="137" t="s">
        <v>833</v>
      </c>
      <c r="D140" s="137" t="s">
        <v>831</v>
      </c>
      <c r="E140" s="137" t="s">
        <v>634</v>
      </c>
      <c r="F140" s="137" t="s">
        <v>927</v>
      </c>
      <c r="G140" s="137" t="s">
        <v>613</v>
      </c>
      <c r="H140" s="139" t="n">
        <v>4194388.65</v>
      </c>
      <c r="I140" s="139" t="n">
        <v>4500000</v>
      </c>
      <c r="J140" s="139" t="n">
        <v>4500000</v>
      </c>
    </row>
    <row r="141" customFormat="false" ht="46.8" hidden="false" customHeight="false" outlineLevel="0" collapsed="false">
      <c r="A141" s="131" t="s">
        <v>929</v>
      </c>
      <c r="B141" s="132" t="s">
        <v>855</v>
      </c>
      <c r="C141" s="132" t="s">
        <v>833</v>
      </c>
      <c r="D141" s="132" t="s">
        <v>855</v>
      </c>
      <c r="E141" s="133"/>
      <c r="F141" s="133"/>
      <c r="G141" s="133"/>
      <c r="H141" s="134" t="n">
        <v>16147446</v>
      </c>
      <c r="I141" s="134" t="n">
        <v>16704723</v>
      </c>
      <c r="J141" s="134" t="n">
        <v>16739723</v>
      </c>
    </row>
    <row r="142" customFormat="false" ht="31.2" hidden="false" customHeight="false" outlineLevel="0" collapsed="false">
      <c r="A142" s="131" t="s">
        <v>925</v>
      </c>
      <c r="B142" s="132" t="s">
        <v>855</v>
      </c>
      <c r="C142" s="132" t="s">
        <v>833</v>
      </c>
      <c r="D142" s="132" t="s">
        <v>855</v>
      </c>
      <c r="E142" s="132" t="s">
        <v>634</v>
      </c>
      <c r="F142" s="135"/>
      <c r="G142" s="135"/>
      <c r="H142" s="134" t="n">
        <v>16147446</v>
      </c>
      <c r="I142" s="134" t="n">
        <v>16704723</v>
      </c>
      <c r="J142" s="134" t="n">
        <v>16739723</v>
      </c>
    </row>
    <row r="143" customFormat="false" ht="31.2" hidden="false" customHeight="false" outlineLevel="0" collapsed="false">
      <c r="A143" s="136" t="s">
        <v>839</v>
      </c>
      <c r="B143" s="137" t="s">
        <v>855</v>
      </c>
      <c r="C143" s="137" t="s">
        <v>833</v>
      </c>
      <c r="D143" s="137" t="s">
        <v>855</v>
      </c>
      <c r="E143" s="137" t="s">
        <v>634</v>
      </c>
      <c r="F143" s="137" t="s">
        <v>840</v>
      </c>
      <c r="G143" s="138"/>
      <c r="H143" s="139" t="n">
        <v>16147446</v>
      </c>
      <c r="I143" s="139" t="n">
        <v>16704723</v>
      </c>
      <c r="J143" s="139" t="n">
        <v>16739723</v>
      </c>
    </row>
    <row r="144" customFormat="false" ht="78" hidden="false" customHeight="false" outlineLevel="0" collapsed="false">
      <c r="A144" s="136" t="s">
        <v>837</v>
      </c>
      <c r="B144" s="137" t="s">
        <v>855</v>
      </c>
      <c r="C144" s="137" t="s">
        <v>833</v>
      </c>
      <c r="D144" s="137" t="s">
        <v>855</v>
      </c>
      <c r="E144" s="137" t="s">
        <v>634</v>
      </c>
      <c r="F144" s="137" t="s">
        <v>840</v>
      </c>
      <c r="G144" s="137" t="s">
        <v>261</v>
      </c>
      <c r="H144" s="139" t="n">
        <v>15848932</v>
      </c>
      <c r="I144" s="139" t="n">
        <v>16402523</v>
      </c>
      <c r="J144" s="139" t="n">
        <v>16402523</v>
      </c>
    </row>
    <row r="145" customFormat="false" ht="31.2" hidden="false" customHeight="false" outlineLevel="0" collapsed="false">
      <c r="A145" s="136" t="s">
        <v>838</v>
      </c>
      <c r="B145" s="137" t="s">
        <v>855</v>
      </c>
      <c r="C145" s="137" t="s">
        <v>833</v>
      </c>
      <c r="D145" s="137" t="s">
        <v>855</v>
      </c>
      <c r="E145" s="137" t="s">
        <v>634</v>
      </c>
      <c r="F145" s="137" t="s">
        <v>840</v>
      </c>
      <c r="G145" s="137" t="s">
        <v>263</v>
      </c>
      <c r="H145" s="139" t="n">
        <v>15848932</v>
      </c>
      <c r="I145" s="139" t="n">
        <v>16402523</v>
      </c>
      <c r="J145" s="139" t="n">
        <v>16402523</v>
      </c>
    </row>
    <row r="146" customFormat="false" ht="31.2" hidden="false" customHeight="false" outlineLevel="0" collapsed="false">
      <c r="A146" s="136" t="s">
        <v>841</v>
      </c>
      <c r="B146" s="137" t="s">
        <v>855</v>
      </c>
      <c r="C146" s="137" t="s">
        <v>833</v>
      </c>
      <c r="D146" s="137" t="s">
        <v>855</v>
      </c>
      <c r="E146" s="137" t="s">
        <v>634</v>
      </c>
      <c r="F146" s="137" t="s">
        <v>840</v>
      </c>
      <c r="G146" s="137" t="s">
        <v>271</v>
      </c>
      <c r="H146" s="139" t="n">
        <v>272514</v>
      </c>
      <c r="I146" s="139" t="n">
        <v>276200</v>
      </c>
      <c r="J146" s="139" t="n">
        <v>311200</v>
      </c>
    </row>
    <row r="147" customFormat="false" ht="31.2" hidden="false" customHeight="false" outlineLevel="0" collapsed="false">
      <c r="A147" s="136" t="s">
        <v>842</v>
      </c>
      <c r="B147" s="137" t="s">
        <v>855</v>
      </c>
      <c r="C147" s="137" t="s">
        <v>833</v>
      </c>
      <c r="D147" s="137" t="s">
        <v>855</v>
      </c>
      <c r="E147" s="137" t="s">
        <v>634</v>
      </c>
      <c r="F147" s="137" t="s">
        <v>840</v>
      </c>
      <c r="G147" s="137" t="s">
        <v>273</v>
      </c>
      <c r="H147" s="139" t="n">
        <v>272514</v>
      </c>
      <c r="I147" s="139" t="n">
        <v>276200</v>
      </c>
      <c r="J147" s="139" t="n">
        <v>311200</v>
      </c>
    </row>
    <row r="148" customFormat="false" ht="15.6" hidden="false" customHeight="false" outlineLevel="0" collapsed="false">
      <c r="A148" s="136" t="s">
        <v>843</v>
      </c>
      <c r="B148" s="137" t="s">
        <v>855</v>
      </c>
      <c r="C148" s="137" t="s">
        <v>833</v>
      </c>
      <c r="D148" s="137" t="s">
        <v>855</v>
      </c>
      <c r="E148" s="137" t="s">
        <v>634</v>
      </c>
      <c r="F148" s="137" t="s">
        <v>840</v>
      </c>
      <c r="G148" s="137" t="s">
        <v>277</v>
      </c>
      <c r="H148" s="139" t="n">
        <v>26000</v>
      </c>
      <c r="I148" s="139" t="n">
        <v>26000</v>
      </c>
      <c r="J148" s="139" t="n">
        <v>26000</v>
      </c>
    </row>
    <row r="149" customFormat="false" ht="15.6" hidden="false" customHeight="false" outlineLevel="0" collapsed="false">
      <c r="A149" s="136" t="s">
        <v>844</v>
      </c>
      <c r="B149" s="137" t="s">
        <v>855</v>
      </c>
      <c r="C149" s="137" t="s">
        <v>833</v>
      </c>
      <c r="D149" s="137" t="s">
        <v>855</v>
      </c>
      <c r="E149" s="137" t="s">
        <v>634</v>
      </c>
      <c r="F149" s="137" t="s">
        <v>840</v>
      </c>
      <c r="G149" s="137" t="s">
        <v>286</v>
      </c>
      <c r="H149" s="139" t="n">
        <v>26000</v>
      </c>
      <c r="I149" s="139" t="n">
        <v>26000</v>
      </c>
      <c r="J149" s="139" t="n">
        <v>26000</v>
      </c>
    </row>
    <row r="150" customFormat="false" ht="46.8" hidden="false" customHeight="false" outlineLevel="0" collapsed="false">
      <c r="A150" s="131" t="s">
        <v>930</v>
      </c>
      <c r="B150" s="132" t="s">
        <v>855</v>
      </c>
      <c r="C150" s="132" t="s">
        <v>833</v>
      </c>
      <c r="D150" s="132" t="s">
        <v>865</v>
      </c>
      <c r="E150" s="133"/>
      <c r="F150" s="133"/>
      <c r="G150" s="133"/>
      <c r="H150" s="134" t="n">
        <v>2255414</v>
      </c>
      <c r="I150" s="134" t="n">
        <v>793637</v>
      </c>
      <c r="J150" s="134" t="n">
        <v>0</v>
      </c>
    </row>
    <row r="151" customFormat="false" ht="31.2" hidden="false" customHeight="false" outlineLevel="0" collapsed="false">
      <c r="A151" s="131" t="s">
        <v>925</v>
      </c>
      <c r="B151" s="132" t="s">
        <v>855</v>
      </c>
      <c r="C151" s="132" t="s">
        <v>833</v>
      </c>
      <c r="D151" s="132" t="s">
        <v>865</v>
      </c>
      <c r="E151" s="132" t="s">
        <v>634</v>
      </c>
      <c r="F151" s="135"/>
      <c r="G151" s="135"/>
      <c r="H151" s="134" t="n">
        <v>758772</v>
      </c>
      <c r="I151" s="134" t="n">
        <v>793637</v>
      </c>
      <c r="J151" s="134" t="n">
        <v>0</v>
      </c>
    </row>
    <row r="152" customFormat="false" ht="31.2" hidden="false" customHeight="false" outlineLevel="0" collapsed="false">
      <c r="A152" s="136" t="s">
        <v>931</v>
      </c>
      <c r="B152" s="137" t="s">
        <v>855</v>
      </c>
      <c r="C152" s="137" t="s">
        <v>833</v>
      </c>
      <c r="D152" s="137" t="s">
        <v>865</v>
      </c>
      <c r="E152" s="137" t="s">
        <v>634</v>
      </c>
      <c r="F152" s="137" t="s">
        <v>932</v>
      </c>
      <c r="G152" s="138"/>
      <c r="H152" s="139" t="n">
        <v>758772</v>
      </c>
      <c r="I152" s="139" t="n">
        <v>793637</v>
      </c>
      <c r="J152" s="139" t="n">
        <v>0</v>
      </c>
    </row>
    <row r="153" customFormat="false" ht="31.2" hidden="false" customHeight="false" outlineLevel="0" collapsed="false">
      <c r="A153" s="136" t="s">
        <v>841</v>
      </c>
      <c r="B153" s="137" t="s">
        <v>855</v>
      </c>
      <c r="C153" s="137" t="s">
        <v>833</v>
      </c>
      <c r="D153" s="137" t="s">
        <v>865</v>
      </c>
      <c r="E153" s="137" t="s">
        <v>634</v>
      </c>
      <c r="F153" s="137" t="s">
        <v>932</v>
      </c>
      <c r="G153" s="137" t="s">
        <v>271</v>
      </c>
      <c r="H153" s="139" t="n">
        <v>758772</v>
      </c>
      <c r="I153" s="139" t="n">
        <v>793637</v>
      </c>
      <c r="J153" s="139" t="n">
        <v>0</v>
      </c>
    </row>
    <row r="154" customFormat="false" ht="31.2" hidden="false" customHeight="false" outlineLevel="0" collapsed="false">
      <c r="A154" s="136" t="s">
        <v>842</v>
      </c>
      <c r="B154" s="137" t="s">
        <v>855</v>
      </c>
      <c r="C154" s="137" t="s">
        <v>833</v>
      </c>
      <c r="D154" s="137" t="s">
        <v>865</v>
      </c>
      <c r="E154" s="137" t="s">
        <v>634</v>
      </c>
      <c r="F154" s="137" t="s">
        <v>932</v>
      </c>
      <c r="G154" s="137" t="s">
        <v>273</v>
      </c>
      <c r="H154" s="139" t="n">
        <v>758772</v>
      </c>
      <c r="I154" s="139" t="n">
        <v>793637</v>
      </c>
      <c r="J154" s="139" t="n">
        <v>0</v>
      </c>
    </row>
    <row r="155" customFormat="false" ht="15.6" hidden="false" customHeight="false" outlineLevel="0" collapsed="false">
      <c r="A155" s="131" t="s">
        <v>834</v>
      </c>
      <c r="B155" s="132" t="s">
        <v>855</v>
      </c>
      <c r="C155" s="132" t="s">
        <v>833</v>
      </c>
      <c r="D155" s="132" t="s">
        <v>865</v>
      </c>
      <c r="E155" s="132" t="s">
        <v>727</v>
      </c>
      <c r="F155" s="135"/>
      <c r="G155" s="135"/>
      <c r="H155" s="134" t="n">
        <v>1496642</v>
      </c>
      <c r="I155" s="134" t="n">
        <v>0</v>
      </c>
      <c r="J155" s="134" t="n">
        <v>0</v>
      </c>
    </row>
    <row r="156" customFormat="false" ht="31.2" hidden="false" customHeight="false" outlineLevel="0" collapsed="false">
      <c r="A156" s="136" t="s">
        <v>931</v>
      </c>
      <c r="B156" s="137" t="s">
        <v>855</v>
      </c>
      <c r="C156" s="137" t="s">
        <v>833</v>
      </c>
      <c r="D156" s="137" t="s">
        <v>865</v>
      </c>
      <c r="E156" s="137" t="s">
        <v>727</v>
      </c>
      <c r="F156" s="137" t="s">
        <v>932</v>
      </c>
      <c r="G156" s="138"/>
      <c r="H156" s="139" t="n">
        <v>1496642</v>
      </c>
      <c r="I156" s="139" t="n">
        <v>0</v>
      </c>
      <c r="J156" s="139" t="n">
        <v>0</v>
      </c>
    </row>
    <row r="157" customFormat="false" ht="31.2" hidden="false" customHeight="false" outlineLevel="0" collapsed="false">
      <c r="A157" s="136" t="s">
        <v>841</v>
      </c>
      <c r="B157" s="137" t="s">
        <v>855</v>
      </c>
      <c r="C157" s="137" t="s">
        <v>833</v>
      </c>
      <c r="D157" s="137" t="s">
        <v>865</v>
      </c>
      <c r="E157" s="137" t="s">
        <v>727</v>
      </c>
      <c r="F157" s="137" t="s">
        <v>932</v>
      </c>
      <c r="G157" s="137" t="s">
        <v>271</v>
      </c>
      <c r="H157" s="139" t="n">
        <v>1496642</v>
      </c>
      <c r="I157" s="139" t="n">
        <v>0</v>
      </c>
      <c r="J157" s="139" t="n">
        <v>0</v>
      </c>
    </row>
    <row r="158" customFormat="false" ht="31.2" hidden="false" customHeight="false" outlineLevel="0" collapsed="false">
      <c r="A158" s="136" t="s">
        <v>842</v>
      </c>
      <c r="B158" s="137" t="s">
        <v>855</v>
      </c>
      <c r="C158" s="137" t="s">
        <v>833</v>
      </c>
      <c r="D158" s="137" t="s">
        <v>865</v>
      </c>
      <c r="E158" s="137" t="s">
        <v>727</v>
      </c>
      <c r="F158" s="137" t="s">
        <v>932</v>
      </c>
      <c r="G158" s="137" t="s">
        <v>273</v>
      </c>
      <c r="H158" s="139" t="n">
        <v>1496642</v>
      </c>
      <c r="I158" s="139" t="n">
        <v>0</v>
      </c>
      <c r="J158" s="139" t="n">
        <v>0</v>
      </c>
    </row>
    <row r="159" customFormat="false" ht="31.2" hidden="false" customHeight="false" outlineLevel="0" collapsed="false">
      <c r="A159" s="131" t="s">
        <v>906</v>
      </c>
      <c r="B159" s="132" t="s">
        <v>855</v>
      </c>
      <c r="C159" s="132" t="s">
        <v>833</v>
      </c>
      <c r="D159" s="132" t="s">
        <v>871</v>
      </c>
      <c r="E159" s="133"/>
      <c r="F159" s="133"/>
      <c r="G159" s="133"/>
      <c r="H159" s="134" t="n">
        <v>5529000</v>
      </c>
      <c r="I159" s="134" t="n">
        <v>5529000</v>
      </c>
      <c r="J159" s="134" t="n">
        <v>5529000</v>
      </c>
    </row>
    <row r="160" customFormat="false" ht="31.2" hidden="false" customHeight="false" outlineLevel="0" collapsed="false">
      <c r="A160" s="131" t="s">
        <v>925</v>
      </c>
      <c r="B160" s="132" t="s">
        <v>855</v>
      </c>
      <c r="C160" s="132" t="s">
        <v>833</v>
      </c>
      <c r="D160" s="132" t="s">
        <v>871</v>
      </c>
      <c r="E160" s="132" t="s">
        <v>634</v>
      </c>
      <c r="F160" s="135"/>
      <c r="G160" s="135"/>
      <c r="H160" s="134" t="n">
        <v>5529000</v>
      </c>
      <c r="I160" s="134" t="n">
        <v>5529000</v>
      </c>
      <c r="J160" s="134" t="n">
        <v>5529000</v>
      </c>
    </row>
    <row r="161" customFormat="false" ht="46.8" hidden="false" customHeight="false" outlineLevel="0" collapsed="false">
      <c r="A161" s="136" t="s">
        <v>933</v>
      </c>
      <c r="B161" s="137" t="s">
        <v>855</v>
      </c>
      <c r="C161" s="137" t="s">
        <v>833</v>
      </c>
      <c r="D161" s="137" t="s">
        <v>871</v>
      </c>
      <c r="E161" s="137" t="s">
        <v>634</v>
      </c>
      <c r="F161" s="137" t="s">
        <v>934</v>
      </c>
      <c r="G161" s="138"/>
      <c r="H161" s="139" t="n">
        <v>2929000</v>
      </c>
      <c r="I161" s="139" t="n">
        <v>2929000</v>
      </c>
      <c r="J161" s="139" t="n">
        <v>2929000</v>
      </c>
    </row>
    <row r="162" customFormat="false" ht="15.6" hidden="false" customHeight="false" outlineLevel="0" collapsed="false">
      <c r="A162" s="136" t="s">
        <v>910</v>
      </c>
      <c r="B162" s="137" t="s">
        <v>855</v>
      </c>
      <c r="C162" s="137" t="s">
        <v>833</v>
      </c>
      <c r="D162" s="137" t="s">
        <v>871</v>
      </c>
      <c r="E162" s="137" t="s">
        <v>634</v>
      </c>
      <c r="F162" s="137" t="s">
        <v>934</v>
      </c>
      <c r="G162" s="137" t="s">
        <v>348</v>
      </c>
      <c r="H162" s="139" t="n">
        <v>2929000</v>
      </c>
      <c r="I162" s="139" t="n">
        <v>2929000</v>
      </c>
      <c r="J162" s="139" t="n">
        <v>2929000</v>
      </c>
    </row>
    <row r="163" customFormat="false" ht="15.6" hidden="false" customHeight="false" outlineLevel="0" collapsed="false">
      <c r="A163" s="136" t="s">
        <v>935</v>
      </c>
      <c r="B163" s="137" t="s">
        <v>855</v>
      </c>
      <c r="C163" s="137" t="s">
        <v>833</v>
      </c>
      <c r="D163" s="137" t="s">
        <v>871</v>
      </c>
      <c r="E163" s="137" t="s">
        <v>634</v>
      </c>
      <c r="F163" s="137" t="s">
        <v>934</v>
      </c>
      <c r="G163" s="137" t="s">
        <v>621</v>
      </c>
      <c r="H163" s="139" t="n">
        <v>2929000</v>
      </c>
      <c r="I163" s="139" t="n">
        <v>2929000</v>
      </c>
      <c r="J163" s="139" t="n">
        <v>2929000</v>
      </c>
    </row>
    <row r="164" customFormat="false" ht="15.6" hidden="false" customHeight="false" outlineLevel="0" collapsed="false">
      <c r="A164" s="136" t="s">
        <v>936</v>
      </c>
      <c r="B164" s="137" t="s">
        <v>855</v>
      </c>
      <c r="C164" s="137" t="s">
        <v>833</v>
      </c>
      <c r="D164" s="137" t="s">
        <v>871</v>
      </c>
      <c r="E164" s="137" t="s">
        <v>634</v>
      </c>
      <c r="F164" s="137" t="s">
        <v>937</v>
      </c>
      <c r="G164" s="138"/>
      <c r="H164" s="139" t="n">
        <v>2600000</v>
      </c>
      <c r="I164" s="139" t="n">
        <v>2600000</v>
      </c>
      <c r="J164" s="139" t="n">
        <v>2600000</v>
      </c>
    </row>
    <row r="165" customFormat="false" ht="15.6" hidden="false" customHeight="false" outlineLevel="0" collapsed="false">
      <c r="A165" s="136" t="s">
        <v>910</v>
      </c>
      <c r="B165" s="137" t="s">
        <v>855</v>
      </c>
      <c r="C165" s="137" t="s">
        <v>833</v>
      </c>
      <c r="D165" s="137" t="s">
        <v>871</v>
      </c>
      <c r="E165" s="137" t="s">
        <v>634</v>
      </c>
      <c r="F165" s="137" t="s">
        <v>937</v>
      </c>
      <c r="G165" s="137" t="s">
        <v>348</v>
      </c>
      <c r="H165" s="139" t="n">
        <v>2600000</v>
      </c>
      <c r="I165" s="139" t="n">
        <v>2600000</v>
      </c>
      <c r="J165" s="139" t="n">
        <v>2600000</v>
      </c>
    </row>
    <row r="166" customFormat="false" ht="15.6" hidden="false" customHeight="false" outlineLevel="0" collapsed="false">
      <c r="A166" s="136" t="s">
        <v>935</v>
      </c>
      <c r="B166" s="137" t="s">
        <v>855</v>
      </c>
      <c r="C166" s="137" t="s">
        <v>833</v>
      </c>
      <c r="D166" s="137" t="s">
        <v>871</v>
      </c>
      <c r="E166" s="137" t="s">
        <v>634</v>
      </c>
      <c r="F166" s="137" t="s">
        <v>937</v>
      </c>
      <c r="G166" s="137" t="s">
        <v>621</v>
      </c>
      <c r="H166" s="139" t="n">
        <v>2600000</v>
      </c>
      <c r="I166" s="139" t="n">
        <v>2600000</v>
      </c>
      <c r="J166" s="139" t="n">
        <v>2600000</v>
      </c>
    </row>
    <row r="167" customFormat="false" ht="31.2" hidden="false" customHeight="false" outlineLevel="0" collapsed="false">
      <c r="A167" s="131" t="s">
        <v>938</v>
      </c>
      <c r="B167" s="132" t="s">
        <v>865</v>
      </c>
      <c r="C167" s="133"/>
      <c r="D167" s="133"/>
      <c r="E167" s="133"/>
      <c r="F167" s="133"/>
      <c r="G167" s="133"/>
      <c r="H167" s="134" t="n">
        <v>836866426.95</v>
      </c>
      <c r="I167" s="134" t="n">
        <v>799539386.68</v>
      </c>
      <c r="J167" s="134" t="n">
        <v>894344679.88</v>
      </c>
    </row>
    <row r="168" customFormat="false" ht="31.2" hidden="false" customHeight="false" outlineLevel="0" collapsed="false">
      <c r="A168" s="131" t="s">
        <v>939</v>
      </c>
      <c r="B168" s="132" t="s">
        <v>865</v>
      </c>
      <c r="C168" s="132" t="s">
        <v>833</v>
      </c>
      <c r="D168" s="132" t="s">
        <v>940</v>
      </c>
      <c r="E168" s="132" t="s">
        <v>801</v>
      </c>
      <c r="F168" s="135"/>
      <c r="G168" s="135"/>
      <c r="H168" s="134" t="n">
        <v>30696973.48</v>
      </c>
      <c r="I168" s="134" t="n">
        <v>29060640</v>
      </c>
      <c r="J168" s="134" t="n">
        <v>29060640</v>
      </c>
    </row>
    <row r="169" customFormat="false" ht="62.4" hidden="false" customHeight="false" outlineLevel="0" collapsed="false">
      <c r="A169" s="136" t="s">
        <v>941</v>
      </c>
      <c r="B169" s="137" t="s">
        <v>865</v>
      </c>
      <c r="C169" s="137" t="s">
        <v>833</v>
      </c>
      <c r="D169" s="137" t="s">
        <v>940</v>
      </c>
      <c r="E169" s="137" t="s">
        <v>801</v>
      </c>
      <c r="F169" s="137" t="s">
        <v>942</v>
      </c>
      <c r="G169" s="138"/>
      <c r="H169" s="139" t="n">
        <v>29060640</v>
      </c>
      <c r="I169" s="139" t="n">
        <v>29060640</v>
      </c>
      <c r="J169" s="139" t="n">
        <v>29060640</v>
      </c>
    </row>
    <row r="170" customFormat="false" ht="31.2" hidden="false" customHeight="false" outlineLevel="0" collapsed="false">
      <c r="A170" s="136" t="s">
        <v>868</v>
      </c>
      <c r="B170" s="137" t="s">
        <v>865</v>
      </c>
      <c r="C170" s="137" t="s">
        <v>833</v>
      </c>
      <c r="D170" s="137" t="s">
        <v>940</v>
      </c>
      <c r="E170" s="137" t="s">
        <v>801</v>
      </c>
      <c r="F170" s="137" t="s">
        <v>942</v>
      </c>
      <c r="G170" s="137" t="s">
        <v>325</v>
      </c>
      <c r="H170" s="139" t="n">
        <v>29060640</v>
      </c>
      <c r="I170" s="139" t="n">
        <v>29060640</v>
      </c>
      <c r="J170" s="139" t="n">
        <v>29060640</v>
      </c>
    </row>
    <row r="171" customFormat="false" ht="15.6" hidden="false" customHeight="false" outlineLevel="0" collapsed="false">
      <c r="A171" s="136" t="s">
        <v>869</v>
      </c>
      <c r="B171" s="137" t="s">
        <v>865</v>
      </c>
      <c r="C171" s="137" t="s">
        <v>833</v>
      </c>
      <c r="D171" s="137" t="s">
        <v>940</v>
      </c>
      <c r="E171" s="137" t="s">
        <v>801</v>
      </c>
      <c r="F171" s="137" t="s">
        <v>942</v>
      </c>
      <c r="G171" s="137" t="s">
        <v>327</v>
      </c>
      <c r="H171" s="139" t="n">
        <v>29060640</v>
      </c>
      <c r="I171" s="139" t="n">
        <v>29060640</v>
      </c>
      <c r="J171" s="139" t="n">
        <v>29060640</v>
      </c>
    </row>
    <row r="172" customFormat="false" ht="62.4" hidden="false" customHeight="false" outlineLevel="0" collapsed="false">
      <c r="A172" s="136" t="s">
        <v>943</v>
      </c>
      <c r="B172" s="137" t="s">
        <v>865</v>
      </c>
      <c r="C172" s="137" t="s">
        <v>833</v>
      </c>
      <c r="D172" s="137" t="s">
        <v>940</v>
      </c>
      <c r="E172" s="137" t="s">
        <v>801</v>
      </c>
      <c r="F172" s="137" t="s">
        <v>944</v>
      </c>
      <c r="G172" s="138"/>
      <c r="H172" s="139" t="n">
        <v>424490</v>
      </c>
      <c r="I172" s="139" t="n">
        <v>0</v>
      </c>
      <c r="J172" s="139" t="n">
        <v>0</v>
      </c>
    </row>
    <row r="173" customFormat="false" ht="31.2" hidden="false" customHeight="false" outlineLevel="0" collapsed="false">
      <c r="A173" s="136" t="s">
        <v>868</v>
      </c>
      <c r="B173" s="137" t="s">
        <v>865</v>
      </c>
      <c r="C173" s="137" t="s">
        <v>833</v>
      </c>
      <c r="D173" s="137" t="s">
        <v>940</v>
      </c>
      <c r="E173" s="137" t="s">
        <v>801</v>
      </c>
      <c r="F173" s="137" t="s">
        <v>944</v>
      </c>
      <c r="G173" s="137" t="s">
        <v>325</v>
      </c>
      <c r="H173" s="139" t="n">
        <v>424490</v>
      </c>
      <c r="I173" s="139" t="n">
        <v>0</v>
      </c>
      <c r="J173" s="139" t="n">
        <v>0</v>
      </c>
    </row>
    <row r="174" customFormat="false" ht="15.6" hidden="false" customHeight="false" outlineLevel="0" collapsed="false">
      <c r="A174" s="136" t="s">
        <v>869</v>
      </c>
      <c r="B174" s="137" t="s">
        <v>865</v>
      </c>
      <c r="C174" s="137" t="s">
        <v>833</v>
      </c>
      <c r="D174" s="137" t="s">
        <v>940</v>
      </c>
      <c r="E174" s="137" t="s">
        <v>801</v>
      </c>
      <c r="F174" s="137" t="s">
        <v>944</v>
      </c>
      <c r="G174" s="137" t="s">
        <v>327</v>
      </c>
      <c r="H174" s="139" t="n">
        <v>424490</v>
      </c>
      <c r="I174" s="139" t="n">
        <v>0</v>
      </c>
      <c r="J174" s="139" t="n">
        <v>0</v>
      </c>
    </row>
    <row r="175" customFormat="false" ht="46.8" hidden="false" customHeight="false" outlineLevel="0" collapsed="false">
      <c r="A175" s="136" t="s">
        <v>945</v>
      </c>
      <c r="B175" s="137" t="s">
        <v>865</v>
      </c>
      <c r="C175" s="137" t="s">
        <v>833</v>
      </c>
      <c r="D175" s="137" t="s">
        <v>940</v>
      </c>
      <c r="E175" s="137" t="s">
        <v>801</v>
      </c>
      <c r="F175" s="137" t="s">
        <v>946</v>
      </c>
      <c r="G175" s="138"/>
      <c r="H175" s="139" t="n">
        <v>316000</v>
      </c>
      <c r="I175" s="139" t="n">
        <v>0</v>
      </c>
      <c r="J175" s="139" t="n">
        <v>0</v>
      </c>
    </row>
    <row r="176" customFormat="false" ht="31.2" hidden="false" customHeight="false" outlineLevel="0" collapsed="false">
      <c r="A176" s="136" t="s">
        <v>868</v>
      </c>
      <c r="B176" s="137" t="s">
        <v>865</v>
      </c>
      <c r="C176" s="137" t="s">
        <v>833</v>
      </c>
      <c r="D176" s="137" t="s">
        <v>940</v>
      </c>
      <c r="E176" s="137" t="s">
        <v>801</v>
      </c>
      <c r="F176" s="137" t="s">
        <v>946</v>
      </c>
      <c r="G176" s="137" t="s">
        <v>325</v>
      </c>
      <c r="H176" s="139" t="n">
        <v>316000</v>
      </c>
      <c r="I176" s="139" t="n">
        <v>0</v>
      </c>
      <c r="J176" s="139" t="n">
        <v>0</v>
      </c>
    </row>
    <row r="177" customFormat="false" ht="15.6" hidden="false" customHeight="false" outlineLevel="0" collapsed="false">
      <c r="A177" s="136" t="s">
        <v>869</v>
      </c>
      <c r="B177" s="137" t="s">
        <v>865</v>
      </c>
      <c r="C177" s="137" t="s">
        <v>833</v>
      </c>
      <c r="D177" s="137" t="s">
        <v>940</v>
      </c>
      <c r="E177" s="137" t="s">
        <v>801</v>
      </c>
      <c r="F177" s="137" t="s">
        <v>946</v>
      </c>
      <c r="G177" s="137" t="s">
        <v>327</v>
      </c>
      <c r="H177" s="139" t="n">
        <v>316000</v>
      </c>
      <c r="I177" s="139" t="n">
        <v>0</v>
      </c>
      <c r="J177" s="139" t="n">
        <v>0</v>
      </c>
    </row>
    <row r="178" customFormat="false" ht="31.2" hidden="false" customHeight="false" outlineLevel="0" collapsed="false">
      <c r="A178" s="136" t="s">
        <v>947</v>
      </c>
      <c r="B178" s="137" t="s">
        <v>865</v>
      </c>
      <c r="C178" s="137" t="s">
        <v>833</v>
      </c>
      <c r="D178" s="137" t="s">
        <v>940</v>
      </c>
      <c r="E178" s="137" t="s">
        <v>801</v>
      </c>
      <c r="F178" s="137" t="s">
        <v>948</v>
      </c>
      <c r="G178" s="138"/>
      <c r="H178" s="139" t="n">
        <v>895843.48</v>
      </c>
      <c r="I178" s="139" t="n">
        <v>0</v>
      </c>
      <c r="J178" s="139" t="n">
        <v>0</v>
      </c>
    </row>
    <row r="179" customFormat="false" ht="31.2" hidden="false" customHeight="false" outlineLevel="0" collapsed="false">
      <c r="A179" s="136" t="s">
        <v>868</v>
      </c>
      <c r="B179" s="137" t="s">
        <v>865</v>
      </c>
      <c r="C179" s="137" t="s">
        <v>833</v>
      </c>
      <c r="D179" s="137" t="s">
        <v>940</v>
      </c>
      <c r="E179" s="137" t="s">
        <v>801</v>
      </c>
      <c r="F179" s="137" t="s">
        <v>948</v>
      </c>
      <c r="G179" s="137" t="s">
        <v>325</v>
      </c>
      <c r="H179" s="139" t="n">
        <v>895843.48</v>
      </c>
      <c r="I179" s="139" t="n">
        <v>0</v>
      </c>
      <c r="J179" s="139" t="n">
        <v>0</v>
      </c>
    </row>
    <row r="180" customFormat="false" ht="15.6" hidden="false" customHeight="false" outlineLevel="0" collapsed="false">
      <c r="A180" s="136" t="s">
        <v>869</v>
      </c>
      <c r="B180" s="137" t="s">
        <v>865</v>
      </c>
      <c r="C180" s="137" t="s">
        <v>833</v>
      </c>
      <c r="D180" s="137" t="s">
        <v>940</v>
      </c>
      <c r="E180" s="137" t="s">
        <v>801</v>
      </c>
      <c r="F180" s="137" t="s">
        <v>948</v>
      </c>
      <c r="G180" s="137" t="s">
        <v>327</v>
      </c>
      <c r="H180" s="139" t="n">
        <v>895843.48</v>
      </c>
      <c r="I180" s="139" t="n">
        <v>0</v>
      </c>
      <c r="J180" s="139" t="n">
        <v>0</v>
      </c>
    </row>
    <row r="181" customFormat="false" ht="31.2" hidden="false" customHeight="false" outlineLevel="0" collapsed="false">
      <c r="A181" s="131" t="s">
        <v>949</v>
      </c>
      <c r="B181" s="132" t="s">
        <v>865</v>
      </c>
      <c r="C181" s="132" t="s">
        <v>833</v>
      </c>
      <c r="D181" s="132" t="s">
        <v>831</v>
      </c>
      <c r="E181" s="133"/>
      <c r="F181" s="133"/>
      <c r="G181" s="133"/>
      <c r="H181" s="134" t="n">
        <v>392969618</v>
      </c>
      <c r="I181" s="134" t="n">
        <v>392969618</v>
      </c>
      <c r="J181" s="134" t="n">
        <v>392969618</v>
      </c>
    </row>
    <row r="182" customFormat="false" ht="31.2" hidden="false" customHeight="false" outlineLevel="0" collapsed="false">
      <c r="A182" s="131" t="s">
        <v>939</v>
      </c>
      <c r="B182" s="132" t="s">
        <v>865</v>
      </c>
      <c r="C182" s="132" t="s">
        <v>833</v>
      </c>
      <c r="D182" s="132" t="s">
        <v>831</v>
      </c>
      <c r="E182" s="132" t="s">
        <v>801</v>
      </c>
      <c r="F182" s="135"/>
      <c r="G182" s="135"/>
      <c r="H182" s="134" t="n">
        <v>392969618</v>
      </c>
      <c r="I182" s="134" t="n">
        <v>392969618</v>
      </c>
      <c r="J182" s="134" t="n">
        <v>392969618</v>
      </c>
    </row>
    <row r="183" customFormat="false" ht="93.6" hidden="false" customHeight="false" outlineLevel="0" collapsed="false">
      <c r="A183" s="136" t="s">
        <v>950</v>
      </c>
      <c r="B183" s="137" t="s">
        <v>865</v>
      </c>
      <c r="C183" s="137" t="s">
        <v>833</v>
      </c>
      <c r="D183" s="137" t="s">
        <v>831</v>
      </c>
      <c r="E183" s="137" t="s">
        <v>801</v>
      </c>
      <c r="F183" s="137" t="s">
        <v>951</v>
      </c>
      <c r="G183" s="138"/>
      <c r="H183" s="139" t="n">
        <v>392969618</v>
      </c>
      <c r="I183" s="139" t="n">
        <v>392969618</v>
      </c>
      <c r="J183" s="139" t="n">
        <v>392969618</v>
      </c>
    </row>
    <row r="184" customFormat="false" ht="31.2" hidden="false" customHeight="false" outlineLevel="0" collapsed="false">
      <c r="A184" s="136" t="s">
        <v>868</v>
      </c>
      <c r="B184" s="137" t="s">
        <v>865</v>
      </c>
      <c r="C184" s="137" t="s">
        <v>833</v>
      </c>
      <c r="D184" s="137" t="s">
        <v>831</v>
      </c>
      <c r="E184" s="137" t="s">
        <v>801</v>
      </c>
      <c r="F184" s="137" t="s">
        <v>951</v>
      </c>
      <c r="G184" s="137" t="s">
        <v>325</v>
      </c>
      <c r="H184" s="139" t="n">
        <v>392969618</v>
      </c>
      <c r="I184" s="139" t="n">
        <v>392969618</v>
      </c>
      <c r="J184" s="139" t="n">
        <v>392969618</v>
      </c>
    </row>
    <row r="185" customFormat="false" ht="15.6" hidden="false" customHeight="false" outlineLevel="0" collapsed="false">
      <c r="A185" s="136" t="s">
        <v>869</v>
      </c>
      <c r="B185" s="137" t="s">
        <v>865</v>
      </c>
      <c r="C185" s="137" t="s">
        <v>833</v>
      </c>
      <c r="D185" s="137" t="s">
        <v>831</v>
      </c>
      <c r="E185" s="137" t="s">
        <v>801</v>
      </c>
      <c r="F185" s="137" t="s">
        <v>951</v>
      </c>
      <c r="G185" s="137" t="s">
        <v>327</v>
      </c>
      <c r="H185" s="139" t="n">
        <v>392969618</v>
      </c>
      <c r="I185" s="139" t="n">
        <v>392969618</v>
      </c>
      <c r="J185" s="139" t="n">
        <v>392969618</v>
      </c>
    </row>
    <row r="186" customFormat="false" ht="31.2" hidden="false" customHeight="false" outlineLevel="0" collapsed="false">
      <c r="A186" s="131" t="s">
        <v>952</v>
      </c>
      <c r="B186" s="132" t="s">
        <v>865</v>
      </c>
      <c r="C186" s="132" t="s">
        <v>833</v>
      </c>
      <c r="D186" s="132" t="s">
        <v>855</v>
      </c>
      <c r="E186" s="133"/>
      <c r="F186" s="133"/>
      <c r="G186" s="133"/>
      <c r="H186" s="134" t="n">
        <v>174090329</v>
      </c>
      <c r="I186" s="134" t="n">
        <v>174090329</v>
      </c>
      <c r="J186" s="134" t="n">
        <v>174090329</v>
      </c>
    </row>
    <row r="187" customFormat="false" ht="31.2" hidden="false" customHeight="false" outlineLevel="0" collapsed="false">
      <c r="A187" s="131" t="s">
        <v>939</v>
      </c>
      <c r="B187" s="132" t="s">
        <v>865</v>
      </c>
      <c r="C187" s="132" t="s">
        <v>833</v>
      </c>
      <c r="D187" s="132" t="s">
        <v>855</v>
      </c>
      <c r="E187" s="132" t="s">
        <v>801</v>
      </c>
      <c r="F187" s="135"/>
      <c r="G187" s="135"/>
      <c r="H187" s="134" t="n">
        <v>174090329</v>
      </c>
      <c r="I187" s="134" t="n">
        <v>174090329</v>
      </c>
      <c r="J187" s="134" t="n">
        <v>174090329</v>
      </c>
    </row>
    <row r="188" customFormat="false" ht="78" hidden="false" customHeight="false" outlineLevel="0" collapsed="false">
      <c r="A188" s="136" t="s">
        <v>953</v>
      </c>
      <c r="B188" s="137" t="s">
        <v>865</v>
      </c>
      <c r="C188" s="137" t="s">
        <v>833</v>
      </c>
      <c r="D188" s="137" t="s">
        <v>855</v>
      </c>
      <c r="E188" s="137" t="s">
        <v>801</v>
      </c>
      <c r="F188" s="137" t="s">
        <v>954</v>
      </c>
      <c r="G188" s="138"/>
      <c r="H188" s="139" t="n">
        <v>174090329</v>
      </c>
      <c r="I188" s="139" t="n">
        <v>174090329</v>
      </c>
      <c r="J188" s="139" t="n">
        <v>174090329</v>
      </c>
    </row>
    <row r="189" customFormat="false" ht="31.2" hidden="false" customHeight="false" outlineLevel="0" collapsed="false">
      <c r="A189" s="136" t="s">
        <v>868</v>
      </c>
      <c r="B189" s="137" t="s">
        <v>865</v>
      </c>
      <c r="C189" s="137" t="s">
        <v>833</v>
      </c>
      <c r="D189" s="137" t="s">
        <v>855</v>
      </c>
      <c r="E189" s="137" t="s">
        <v>801</v>
      </c>
      <c r="F189" s="137" t="s">
        <v>954</v>
      </c>
      <c r="G189" s="137" t="s">
        <v>325</v>
      </c>
      <c r="H189" s="139" t="n">
        <v>174090329</v>
      </c>
      <c r="I189" s="139" t="n">
        <v>174090329</v>
      </c>
      <c r="J189" s="139" t="n">
        <v>174090329</v>
      </c>
    </row>
    <row r="190" customFormat="false" ht="15.6" hidden="false" customHeight="false" outlineLevel="0" collapsed="false">
      <c r="A190" s="136" t="s">
        <v>869</v>
      </c>
      <c r="B190" s="137" t="s">
        <v>865</v>
      </c>
      <c r="C190" s="137" t="s">
        <v>833</v>
      </c>
      <c r="D190" s="137" t="s">
        <v>855</v>
      </c>
      <c r="E190" s="137" t="s">
        <v>801</v>
      </c>
      <c r="F190" s="137" t="s">
        <v>954</v>
      </c>
      <c r="G190" s="137" t="s">
        <v>327</v>
      </c>
      <c r="H190" s="139" t="n">
        <v>152825920.2</v>
      </c>
      <c r="I190" s="139" t="n">
        <v>152825920.2</v>
      </c>
      <c r="J190" s="139" t="n">
        <v>152825920.2</v>
      </c>
    </row>
    <row r="191" customFormat="false" ht="15.6" hidden="false" customHeight="false" outlineLevel="0" collapsed="false">
      <c r="A191" s="136" t="s">
        <v>955</v>
      </c>
      <c r="B191" s="137" t="s">
        <v>865</v>
      </c>
      <c r="C191" s="137" t="s">
        <v>833</v>
      </c>
      <c r="D191" s="137" t="s">
        <v>855</v>
      </c>
      <c r="E191" s="137" t="s">
        <v>801</v>
      </c>
      <c r="F191" s="137" t="s">
        <v>954</v>
      </c>
      <c r="G191" s="137" t="s">
        <v>456</v>
      </c>
      <c r="H191" s="139" t="n">
        <v>21264408.8</v>
      </c>
      <c r="I191" s="139" t="n">
        <v>21264408.8</v>
      </c>
      <c r="J191" s="139" t="n">
        <v>21264408.8</v>
      </c>
    </row>
    <row r="192" customFormat="false" ht="31.2" hidden="false" customHeight="false" outlineLevel="0" collapsed="false">
      <c r="A192" s="131" t="s">
        <v>839</v>
      </c>
      <c r="B192" s="132" t="s">
        <v>865</v>
      </c>
      <c r="C192" s="132" t="s">
        <v>833</v>
      </c>
      <c r="D192" s="132" t="s">
        <v>865</v>
      </c>
      <c r="E192" s="133"/>
      <c r="F192" s="133"/>
      <c r="G192" s="133"/>
      <c r="H192" s="134" t="n">
        <v>7353950</v>
      </c>
      <c r="I192" s="134" t="n">
        <v>6974991</v>
      </c>
      <c r="J192" s="134" t="n">
        <v>6974991</v>
      </c>
    </row>
    <row r="193" customFormat="false" ht="31.2" hidden="false" customHeight="false" outlineLevel="0" collapsed="false">
      <c r="A193" s="131" t="s">
        <v>939</v>
      </c>
      <c r="B193" s="132" t="s">
        <v>865</v>
      </c>
      <c r="C193" s="132" t="s">
        <v>833</v>
      </c>
      <c r="D193" s="132" t="s">
        <v>865</v>
      </c>
      <c r="E193" s="132" t="s">
        <v>801</v>
      </c>
      <c r="F193" s="135"/>
      <c r="G193" s="135"/>
      <c r="H193" s="134" t="n">
        <v>7353950</v>
      </c>
      <c r="I193" s="134" t="n">
        <v>6974991</v>
      </c>
      <c r="J193" s="134" t="n">
        <v>6974991</v>
      </c>
    </row>
    <row r="194" customFormat="false" ht="31.2" hidden="false" customHeight="false" outlineLevel="0" collapsed="false">
      <c r="A194" s="136" t="s">
        <v>839</v>
      </c>
      <c r="B194" s="137" t="s">
        <v>865</v>
      </c>
      <c r="C194" s="137" t="s">
        <v>833</v>
      </c>
      <c r="D194" s="137" t="s">
        <v>865</v>
      </c>
      <c r="E194" s="137" t="s">
        <v>801</v>
      </c>
      <c r="F194" s="137" t="s">
        <v>840</v>
      </c>
      <c r="G194" s="138"/>
      <c r="H194" s="139" t="n">
        <v>2965773</v>
      </c>
      <c r="I194" s="139" t="n">
        <v>2696422</v>
      </c>
      <c r="J194" s="139" t="n">
        <v>2696422</v>
      </c>
    </row>
    <row r="195" customFormat="false" ht="78" hidden="false" customHeight="false" outlineLevel="0" collapsed="false">
      <c r="A195" s="136" t="s">
        <v>837</v>
      </c>
      <c r="B195" s="137" t="s">
        <v>865</v>
      </c>
      <c r="C195" s="137" t="s">
        <v>833</v>
      </c>
      <c r="D195" s="137" t="s">
        <v>865</v>
      </c>
      <c r="E195" s="137" t="s">
        <v>801</v>
      </c>
      <c r="F195" s="137" t="s">
        <v>840</v>
      </c>
      <c r="G195" s="137" t="s">
        <v>261</v>
      </c>
      <c r="H195" s="139" t="n">
        <v>2965773</v>
      </c>
      <c r="I195" s="139" t="n">
        <v>2696422</v>
      </c>
      <c r="J195" s="139" t="n">
        <v>2696422</v>
      </c>
    </row>
    <row r="196" customFormat="false" ht="31.2" hidden="false" customHeight="false" outlineLevel="0" collapsed="false">
      <c r="A196" s="136" t="s">
        <v>838</v>
      </c>
      <c r="B196" s="137" t="s">
        <v>865</v>
      </c>
      <c r="C196" s="137" t="s">
        <v>833</v>
      </c>
      <c r="D196" s="137" t="s">
        <v>865</v>
      </c>
      <c r="E196" s="137" t="s">
        <v>801</v>
      </c>
      <c r="F196" s="137" t="s">
        <v>840</v>
      </c>
      <c r="G196" s="137" t="s">
        <v>263</v>
      </c>
      <c r="H196" s="139" t="n">
        <v>2965773</v>
      </c>
      <c r="I196" s="139" t="n">
        <v>2696422</v>
      </c>
      <c r="J196" s="139" t="n">
        <v>2696422</v>
      </c>
    </row>
    <row r="197" customFormat="false" ht="31.2" hidden="false" customHeight="false" outlineLevel="0" collapsed="false">
      <c r="A197" s="136" t="s">
        <v>918</v>
      </c>
      <c r="B197" s="137" t="s">
        <v>865</v>
      </c>
      <c r="C197" s="137" t="s">
        <v>833</v>
      </c>
      <c r="D197" s="137" t="s">
        <v>865</v>
      </c>
      <c r="E197" s="137" t="s">
        <v>801</v>
      </c>
      <c r="F197" s="137" t="s">
        <v>919</v>
      </c>
      <c r="G197" s="138"/>
      <c r="H197" s="139" t="n">
        <v>4388177</v>
      </c>
      <c r="I197" s="139" t="n">
        <v>4278569</v>
      </c>
      <c r="J197" s="139" t="n">
        <v>4278569</v>
      </c>
    </row>
    <row r="198" customFormat="false" ht="78" hidden="false" customHeight="false" outlineLevel="0" collapsed="false">
      <c r="A198" s="136" t="s">
        <v>837</v>
      </c>
      <c r="B198" s="137" t="s">
        <v>865</v>
      </c>
      <c r="C198" s="137" t="s">
        <v>833</v>
      </c>
      <c r="D198" s="137" t="s">
        <v>865</v>
      </c>
      <c r="E198" s="137" t="s">
        <v>801</v>
      </c>
      <c r="F198" s="137" t="s">
        <v>919</v>
      </c>
      <c r="G198" s="137" t="s">
        <v>261</v>
      </c>
      <c r="H198" s="139" t="n">
        <v>4240565</v>
      </c>
      <c r="I198" s="139" t="n">
        <v>4213337</v>
      </c>
      <c r="J198" s="139" t="n">
        <v>4213337</v>
      </c>
    </row>
    <row r="199" customFormat="false" ht="15.6" hidden="false" customHeight="false" outlineLevel="0" collapsed="false">
      <c r="A199" s="136" t="s">
        <v>849</v>
      </c>
      <c r="B199" s="137" t="s">
        <v>865</v>
      </c>
      <c r="C199" s="137" t="s">
        <v>833</v>
      </c>
      <c r="D199" s="137" t="s">
        <v>865</v>
      </c>
      <c r="E199" s="137" t="s">
        <v>801</v>
      </c>
      <c r="F199" s="137" t="s">
        <v>919</v>
      </c>
      <c r="G199" s="137" t="s">
        <v>358</v>
      </c>
      <c r="H199" s="139" t="n">
        <v>4240565</v>
      </c>
      <c r="I199" s="139" t="n">
        <v>4213337</v>
      </c>
      <c r="J199" s="139" t="n">
        <v>4213337</v>
      </c>
    </row>
    <row r="200" customFormat="false" ht="31.2" hidden="false" customHeight="false" outlineLevel="0" collapsed="false">
      <c r="A200" s="136" t="s">
        <v>841</v>
      </c>
      <c r="B200" s="137" t="s">
        <v>865</v>
      </c>
      <c r="C200" s="137" t="s">
        <v>833</v>
      </c>
      <c r="D200" s="137" t="s">
        <v>865</v>
      </c>
      <c r="E200" s="137" t="s">
        <v>801</v>
      </c>
      <c r="F200" s="137" t="s">
        <v>919</v>
      </c>
      <c r="G200" s="137" t="s">
        <v>271</v>
      </c>
      <c r="H200" s="139" t="n">
        <v>147612</v>
      </c>
      <c r="I200" s="139" t="n">
        <v>65232</v>
      </c>
      <c r="J200" s="139" t="n">
        <v>65232</v>
      </c>
    </row>
    <row r="201" customFormat="false" ht="31.2" hidden="false" customHeight="false" outlineLevel="0" collapsed="false">
      <c r="A201" s="136" t="s">
        <v>842</v>
      </c>
      <c r="B201" s="137" t="s">
        <v>865</v>
      </c>
      <c r="C201" s="137" t="s">
        <v>833</v>
      </c>
      <c r="D201" s="137" t="s">
        <v>865</v>
      </c>
      <c r="E201" s="137" t="s">
        <v>801</v>
      </c>
      <c r="F201" s="137" t="s">
        <v>919</v>
      </c>
      <c r="G201" s="137" t="s">
        <v>273</v>
      </c>
      <c r="H201" s="139" t="n">
        <v>147612</v>
      </c>
      <c r="I201" s="139" t="n">
        <v>65232</v>
      </c>
      <c r="J201" s="139" t="n">
        <v>65232</v>
      </c>
    </row>
    <row r="202" customFormat="false" ht="31.2" hidden="false" customHeight="false" outlineLevel="0" collapsed="false">
      <c r="A202" s="131" t="s">
        <v>956</v>
      </c>
      <c r="B202" s="132" t="s">
        <v>865</v>
      </c>
      <c r="C202" s="132" t="s">
        <v>833</v>
      </c>
      <c r="D202" s="132" t="s">
        <v>871</v>
      </c>
      <c r="E202" s="133"/>
      <c r="F202" s="133"/>
      <c r="G202" s="133"/>
      <c r="H202" s="134" t="n">
        <v>6578172</v>
      </c>
      <c r="I202" s="134" t="n">
        <v>6879028</v>
      </c>
      <c r="J202" s="134" t="n">
        <v>6879027.3</v>
      </c>
    </row>
    <row r="203" customFormat="false" ht="31.2" hidden="false" customHeight="false" outlineLevel="0" collapsed="false">
      <c r="A203" s="131" t="s">
        <v>957</v>
      </c>
      <c r="B203" s="132" t="s">
        <v>865</v>
      </c>
      <c r="C203" s="132" t="s">
        <v>833</v>
      </c>
      <c r="D203" s="132" t="s">
        <v>871</v>
      </c>
      <c r="E203" s="132" t="s">
        <v>663</v>
      </c>
      <c r="F203" s="135"/>
      <c r="G203" s="135"/>
      <c r="H203" s="134" t="n">
        <v>0</v>
      </c>
      <c r="I203" s="134" t="n">
        <v>1248000</v>
      </c>
      <c r="J203" s="134" t="n">
        <v>1248000</v>
      </c>
    </row>
    <row r="204" customFormat="false" ht="46.8" hidden="false" customHeight="false" outlineLevel="0" collapsed="false">
      <c r="A204" s="136" t="s">
        <v>958</v>
      </c>
      <c r="B204" s="137" t="s">
        <v>865</v>
      </c>
      <c r="C204" s="137" t="s">
        <v>833</v>
      </c>
      <c r="D204" s="137" t="s">
        <v>871</v>
      </c>
      <c r="E204" s="137" t="s">
        <v>663</v>
      </c>
      <c r="F204" s="137" t="s">
        <v>959</v>
      </c>
      <c r="G204" s="138"/>
      <c r="H204" s="139" t="n">
        <v>0</v>
      </c>
      <c r="I204" s="139" t="n">
        <v>1248000</v>
      </c>
      <c r="J204" s="139" t="n">
        <v>1248000</v>
      </c>
    </row>
    <row r="205" customFormat="false" ht="31.2" hidden="false" customHeight="false" outlineLevel="0" collapsed="false">
      <c r="A205" s="136" t="s">
        <v>868</v>
      </c>
      <c r="B205" s="137" t="s">
        <v>865</v>
      </c>
      <c r="C205" s="137" t="s">
        <v>833</v>
      </c>
      <c r="D205" s="137" t="s">
        <v>871</v>
      </c>
      <c r="E205" s="137" t="s">
        <v>663</v>
      </c>
      <c r="F205" s="137" t="s">
        <v>959</v>
      </c>
      <c r="G205" s="137" t="s">
        <v>325</v>
      </c>
      <c r="H205" s="139" t="n">
        <v>0</v>
      </c>
      <c r="I205" s="139" t="n">
        <v>1248000</v>
      </c>
      <c r="J205" s="139" t="n">
        <v>1248000</v>
      </c>
    </row>
    <row r="206" customFormat="false" ht="15.6" hidden="false" customHeight="false" outlineLevel="0" collapsed="false">
      <c r="A206" s="136" t="s">
        <v>869</v>
      </c>
      <c r="B206" s="137" t="s">
        <v>865</v>
      </c>
      <c r="C206" s="137" t="s">
        <v>833</v>
      </c>
      <c r="D206" s="137" t="s">
        <v>871</v>
      </c>
      <c r="E206" s="137" t="s">
        <v>663</v>
      </c>
      <c r="F206" s="137" t="s">
        <v>959</v>
      </c>
      <c r="G206" s="137" t="s">
        <v>327</v>
      </c>
      <c r="H206" s="139" t="n">
        <v>0</v>
      </c>
      <c r="I206" s="139" t="n">
        <v>1248000</v>
      </c>
      <c r="J206" s="139" t="n">
        <v>1248000</v>
      </c>
    </row>
    <row r="207" customFormat="false" ht="31.2" hidden="false" customHeight="false" outlineLevel="0" collapsed="false">
      <c r="A207" s="131" t="s">
        <v>939</v>
      </c>
      <c r="B207" s="132" t="s">
        <v>865</v>
      </c>
      <c r="C207" s="132" t="s">
        <v>833</v>
      </c>
      <c r="D207" s="132" t="s">
        <v>871</v>
      </c>
      <c r="E207" s="132" t="s">
        <v>801</v>
      </c>
      <c r="F207" s="135"/>
      <c r="G207" s="135"/>
      <c r="H207" s="134" t="n">
        <v>6578172</v>
      </c>
      <c r="I207" s="134" t="n">
        <v>5631028</v>
      </c>
      <c r="J207" s="134" t="n">
        <v>5631027.3</v>
      </c>
    </row>
    <row r="208" customFormat="false" ht="15.6" hidden="false" customHeight="false" outlineLevel="0" collapsed="false">
      <c r="A208" s="136" t="s">
        <v>960</v>
      </c>
      <c r="B208" s="137" t="s">
        <v>865</v>
      </c>
      <c r="C208" s="137" t="s">
        <v>833</v>
      </c>
      <c r="D208" s="137" t="s">
        <v>871</v>
      </c>
      <c r="E208" s="137" t="s">
        <v>801</v>
      </c>
      <c r="F208" s="137" t="s">
        <v>961</v>
      </c>
      <c r="G208" s="138"/>
      <c r="H208" s="139" t="n">
        <v>5421320.26</v>
      </c>
      <c r="I208" s="139" t="n">
        <v>4822948</v>
      </c>
      <c r="J208" s="139" t="n">
        <v>4822947.3</v>
      </c>
    </row>
    <row r="209" customFormat="false" ht="31.2" hidden="false" customHeight="false" outlineLevel="0" collapsed="false">
      <c r="A209" s="136" t="s">
        <v>868</v>
      </c>
      <c r="B209" s="137" t="s">
        <v>865</v>
      </c>
      <c r="C209" s="137" t="s">
        <v>833</v>
      </c>
      <c r="D209" s="137" t="s">
        <v>871</v>
      </c>
      <c r="E209" s="137" t="s">
        <v>801</v>
      </c>
      <c r="F209" s="137" t="s">
        <v>961</v>
      </c>
      <c r="G209" s="137" t="s">
        <v>325</v>
      </c>
      <c r="H209" s="139" t="n">
        <v>5421320.26</v>
      </c>
      <c r="I209" s="139" t="n">
        <v>4822948</v>
      </c>
      <c r="J209" s="139" t="n">
        <v>4822947.3</v>
      </c>
    </row>
    <row r="210" customFormat="false" ht="15.6" hidden="false" customHeight="false" outlineLevel="0" collapsed="false">
      <c r="A210" s="136" t="s">
        <v>869</v>
      </c>
      <c r="B210" s="137" t="s">
        <v>865</v>
      </c>
      <c r="C210" s="137" t="s">
        <v>833</v>
      </c>
      <c r="D210" s="137" t="s">
        <v>871</v>
      </c>
      <c r="E210" s="137" t="s">
        <v>801</v>
      </c>
      <c r="F210" s="137" t="s">
        <v>961</v>
      </c>
      <c r="G210" s="137" t="s">
        <v>327</v>
      </c>
      <c r="H210" s="139" t="n">
        <v>5421320.26</v>
      </c>
      <c r="I210" s="139" t="n">
        <v>4822948</v>
      </c>
      <c r="J210" s="139" t="n">
        <v>4822947.3</v>
      </c>
    </row>
    <row r="211" customFormat="false" ht="46.8" hidden="false" customHeight="false" outlineLevel="0" collapsed="false">
      <c r="A211" s="136" t="s">
        <v>958</v>
      </c>
      <c r="B211" s="137" t="s">
        <v>865</v>
      </c>
      <c r="C211" s="137" t="s">
        <v>833</v>
      </c>
      <c r="D211" s="137" t="s">
        <v>871</v>
      </c>
      <c r="E211" s="137" t="s">
        <v>801</v>
      </c>
      <c r="F211" s="137" t="s">
        <v>959</v>
      </c>
      <c r="G211" s="138"/>
      <c r="H211" s="139" t="n">
        <v>808080</v>
      </c>
      <c r="I211" s="139" t="n">
        <v>808080</v>
      </c>
      <c r="J211" s="139" t="n">
        <v>808080</v>
      </c>
    </row>
    <row r="212" customFormat="false" ht="31.2" hidden="false" customHeight="false" outlineLevel="0" collapsed="false">
      <c r="A212" s="136" t="s">
        <v>868</v>
      </c>
      <c r="B212" s="137" t="s">
        <v>865</v>
      </c>
      <c r="C212" s="137" t="s">
        <v>833</v>
      </c>
      <c r="D212" s="137" t="s">
        <v>871</v>
      </c>
      <c r="E212" s="137" t="s">
        <v>801</v>
      </c>
      <c r="F212" s="137" t="s">
        <v>959</v>
      </c>
      <c r="G212" s="137" t="s">
        <v>325</v>
      </c>
      <c r="H212" s="139" t="n">
        <v>808080</v>
      </c>
      <c r="I212" s="139" t="n">
        <v>808080</v>
      </c>
      <c r="J212" s="139" t="n">
        <v>808080</v>
      </c>
    </row>
    <row r="213" customFormat="false" ht="15.6" hidden="false" customHeight="false" outlineLevel="0" collapsed="false">
      <c r="A213" s="136" t="s">
        <v>869</v>
      </c>
      <c r="B213" s="137" t="s">
        <v>865</v>
      </c>
      <c r="C213" s="137" t="s">
        <v>833</v>
      </c>
      <c r="D213" s="137" t="s">
        <v>871</v>
      </c>
      <c r="E213" s="137" t="s">
        <v>801</v>
      </c>
      <c r="F213" s="137" t="s">
        <v>959</v>
      </c>
      <c r="G213" s="137" t="s">
        <v>327</v>
      </c>
      <c r="H213" s="139" t="n">
        <v>808080</v>
      </c>
      <c r="I213" s="139" t="n">
        <v>808080</v>
      </c>
      <c r="J213" s="139" t="n">
        <v>808080</v>
      </c>
    </row>
    <row r="214" customFormat="false" ht="46.8" hidden="false" customHeight="false" outlineLevel="0" collapsed="false">
      <c r="A214" s="136" t="s">
        <v>962</v>
      </c>
      <c r="B214" s="137" t="s">
        <v>865</v>
      </c>
      <c r="C214" s="137" t="s">
        <v>833</v>
      </c>
      <c r="D214" s="137" t="s">
        <v>871</v>
      </c>
      <c r="E214" s="137" t="s">
        <v>801</v>
      </c>
      <c r="F214" s="137" t="s">
        <v>963</v>
      </c>
      <c r="G214" s="138"/>
      <c r="H214" s="139" t="n">
        <v>348771.74</v>
      </c>
      <c r="I214" s="139" t="n">
        <v>0</v>
      </c>
      <c r="J214" s="139" t="n">
        <v>0</v>
      </c>
    </row>
    <row r="215" customFormat="false" ht="31.2" hidden="false" customHeight="false" outlineLevel="0" collapsed="false">
      <c r="A215" s="136" t="s">
        <v>868</v>
      </c>
      <c r="B215" s="137" t="s">
        <v>865</v>
      </c>
      <c r="C215" s="137" t="s">
        <v>833</v>
      </c>
      <c r="D215" s="137" t="s">
        <v>871</v>
      </c>
      <c r="E215" s="137" t="s">
        <v>801</v>
      </c>
      <c r="F215" s="137" t="s">
        <v>963</v>
      </c>
      <c r="G215" s="137" t="s">
        <v>325</v>
      </c>
      <c r="H215" s="139" t="n">
        <v>348771.74</v>
      </c>
      <c r="I215" s="139" t="n">
        <v>0</v>
      </c>
      <c r="J215" s="139" t="n">
        <v>0</v>
      </c>
    </row>
    <row r="216" customFormat="false" ht="15.6" hidden="false" customHeight="false" outlineLevel="0" collapsed="false">
      <c r="A216" s="136" t="s">
        <v>869</v>
      </c>
      <c r="B216" s="137" t="s">
        <v>865</v>
      </c>
      <c r="C216" s="137" t="s">
        <v>833</v>
      </c>
      <c r="D216" s="137" t="s">
        <v>871</v>
      </c>
      <c r="E216" s="137" t="s">
        <v>801</v>
      </c>
      <c r="F216" s="137" t="s">
        <v>963</v>
      </c>
      <c r="G216" s="137" t="s">
        <v>327</v>
      </c>
      <c r="H216" s="139" t="n">
        <v>348771.74</v>
      </c>
      <c r="I216" s="139" t="n">
        <v>0</v>
      </c>
      <c r="J216" s="139" t="n">
        <v>0</v>
      </c>
    </row>
    <row r="217" customFormat="false" ht="46.8" hidden="false" customHeight="false" outlineLevel="0" collapsed="false">
      <c r="A217" s="131" t="s">
        <v>964</v>
      </c>
      <c r="B217" s="132" t="s">
        <v>865</v>
      </c>
      <c r="C217" s="132" t="s">
        <v>833</v>
      </c>
      <c r="D217" s="132" t="s">
        <v>883</v>
      </c>
      <c r="E217" s="133"/>
      <c r="F217" s="133"/>
      <c r="G217" s="133"/>
      <c r="H217" s="134" t="n">
        <v>105330493.35</v>
      </c>
      <c r="I217" s="134" t="n">
        <v>55912455.02</v>
      </c>
      <c r="J217" s="134" t="n">
        <v>31636349.15</v>
      </c>
    </row>
    <row r="218" customFormat="false" ht="31.2" hidden="false" customHeight="false" outlineLevel="0" collapsed="false">
      <c r="A218" s="131" t="s">
        <v>939</v>
      </c>
      <c r="B218" s="132" t="s">
        <v>865</v>
      </c>
      <c r="C218" s="132" t="s">
        <v>833</v>
      </c>
      <c r="D218" s="132" t="s">
        <v>883</v>
      </c>
      <c r="E218" s="132" t="s">
        <v>801</v>
      </c>
      <c r="F218" s="135"/>
      <c r="G218" s="135"/>
      <c r="H218" s="134" t="n">
        <v>105330493.35</v>
      </c>
      <c r="I218" s="134" t="n">
        <v>55912455.02</v>
      </c>
      <c r="J218" s="134" t="n">
        <v>31636349.15</v>
      </c>
    </row>
    <row r="219" customFormat="false" ht="15.6" hidden="false" customHeight="false" outlineLevel="0" collapsed="false">
      <c r="A219" s="136" t="s">
        <v>965</v>
      </c>
      <c r="B219" s="137" t="s">
        <v>865</v>
      </c>
      <c r="C219" s="137" t="s">
        <v>833</v>
      </c>
      <c r="D219" s="137" t="s">
        <v>883</v>
      </c>
      <c r="E219" s="137" t="s">
        <v>801</v>
      </c>
      <c r="F219" s="137" t="s">
        <v>966</v>
      </c>
      <c r="G219" s="138"/>
      <c r="H219" s="139" t="n">
        <v>8693464</v>
      </c>
      <c r="I219" s="139" t="n">
        <v>7666686.32</v>
      </c>
      <c r="J219" s="139" t="n">
        <v>7213154</v>
      </c>
    </row>
    <row r="220" customFormat="false" ht="31.2" hidden="false" customHeight="false" outlineLevel="0" collapsed="false">
      <c r="A220" s="136" t="s">
        <v>868</v>
      </c>
      <c r="B220" s="137" t="s">
        <v>865</v>
      </c>
      <c r="C220" s="137" t="s">
        <v>833</v>
      </c>
      <c r="D220" s="137" t="s">
        <v>883</v>
      </c>
      <c r="E220" s="137" t="s">
        <v>801</v>
      </c>
      <c r="F220" s="137" t="s">
        <v>966</v>
      </c>
      <c r="G220" s="137" t="s">
        <v>325</v>
      </c>
      <c r="H220" s="139" t="n">
        <v>8693464</v>
      </c>
      <c r="I220" s="139" t="n">
        <v>7666686.32</v>
      </c>
      <c r="J220" s="139" t="n">
        <v>7213154</v>
      </c>
    </row>
    <row r="221" customFormat="false" ht="15.6" hidden="false" customHeight="false" outlineLevel="0" collapsed="false">
      <c r="A221" s="136" t="s">
        <v>869</v>
      </c>
      <c r="B221" s="137" t="s">
        <v>865</v>
      </c>
      <c r="C221" s="137" t="s">
        <v>833</v>
      </c>
      <c r="D221" s="137" t="s">
        <v>883</v>
      </c>
      <c r="E221" s="137" t="s">
        <v>801</v>
      </c>
      <c r="F221" s="137" t="s">
        <v>966</v>
      </c>
      <c r="G221" s="137" t="s">
        <v>327</v>
      </c>
      <c r="H221" s="139" t="n">
        <v>6081729</v>
      </c>
      <c r="I221" s="139" t="n">
        <v>5511728.32</v>
      </c>
      <c r="J221" s="139" t="n">
        <v>5091596</v>
      </c>
    </row>
    <row r="222" customFormat="false" ht="15.6" hidden="false" customHeight="false" outlineLevel="0" collapsed="false">
      <c r="A222" s="136" t="s">
        <v>955</v>
      </c>
      <c r="B222" s="137" t="s">
        <v>865</v>
      </c>
      <c r="C222" s="137" t="s">
        <v>833</v>
      </c>
      <c r="D222" s="137" t="s">
        <v>883</v>
      </c>
      <c r="E222" s="137" t="s">
        <v>801</v>
      </c>
      <c r="F222" s="137" t="s">
        <v>966</v>
      </c>
      <c r="G222" s="137" t="s">
        <v>456</v>
      </c>
      <c r="H222" s="139" t="n">
        <v>2611735</v>
      </c>
      <c r="I222" s="139" t="n">
        <v>2154958</v>
      </c>
      <c r="J222" s="139" t="n">
        <v>2121558</v>
      </c>
    </row>
    <row r="223" customFormat="false" ht="15.6" hidden="false" customHeight="false" outlineLevel="0" collapsed="false">
      <c r="A223" s="136" t="s">
        <v>967</v>
      </c>
      <c r="B223" s="137" t="s">
        <v>865</v>
      </c>
      <c r="C223" s="137" t="s">
        <v>833</v>
      </c>
      <c r="D223" s="137" t="s">
        <v>883</v>
      </c>
      <c r="E223" s="137" t="s">
        <v>801</v>
      </c>
      <c r="F223" s="137" t="s">
        <v>968</v>
      </c>
      <c r="G223" s="138"/>
      <c r="H223" s="139" t="n">
        <v>96637029.35</v>
      </c>
      <c r="I223" s="139" t="n">
        <v>48245768.7</v>
      </c>
      <c r="J223" s="139" t="n">
        <v>24423195.15</v>
      </c>
    </row>
    <row r="224" customFormat="false" ht="31.2" hidden="false" customHeight="false" outlineLevel="0" collapsed="false">
      <c r="A224" s="136" t="s">
        <v>868</v>
      </c>
      <c r="B224" s="137" t="s">
        <v>865</v>
      </c>
      <c r="C224" s="137" t="s">
        <v>833</v>
      </c>
      <c r="D224" s="137" t="s">
        <v>883</v>
      </c>
      <c r="E224" s="137" t="s">
        <v>801</v>
      </c>
      <c r="F224" s="137" t="s">
        <v>968</v>
      </c>
      <c r="G224" s="137" t="s">
        <v>325</v>
      </c>
      <c r="H224" s="139" t="n">
        <v>96637029.35</v>
      </c>
      <c r="I224" s="139" t="n">
        <v>48245768.7</v>
      </c>
      <c r="J224" s="139" t="n">
        <v>24423195.15</v>
      </c>
    </row>
    <row r="225" customFormat="false" ht="15.6" hidden="false" customHeight="false" outlineLevel="0" collapsed="false">
      <c r="A225" s="136" t="s">
        <v>869</v>
      </c>
      <c r="B225" s="137" t="s">
        <v>865</v>
      </c>
      <c r="C225" s="137" t="s">
        <v>833</v>
      </c>
      <c r="D225" s="137" t="s">
        <v>883</v>
      </c>
      <c r="E225" s="137" t="s">
        <v>801</v>
      </c>
      <c r="F225" s="137" t="s">
        <v>968</v>
      </c>
      <c r="G225" s="137" t="s">
        <v>327</v>
      </c>
      <c r="H225" s="139" t="n">
        <v>96637029.35</v>
      </c>
      <c r="I225" s="139" t="n">
        <v>48245768.7</v>
      </c>
      <c r="J225" s="139" t="n">
        <v>24423195.15</v>
      </c>
    </row>
    <row r="226" customFormat="false" ht="15.6" hidden="false" customHeight="false" outlineLevel="0" collapsed="false">
      <c r="A226" s="131" t="s">
        <v>969</v>
      </c>
      <c r="B226" s="132" t="s">
        <v>865</v>
      </c>
      <c r="C226" s="132" t="s">
        <v>833</v>
      </c>
      <c r="D226" s="132" t="s">
        <v>907</v>
      </c>
      <c r="E226" s="133"/>
      <c r="F226" s="133"/>
      <c r="G226" s="133"/>
      <c r="H226" s="134" t="n">
        <v>17663262.07</v>
      </c>
      <c r="I226" s="134" t="n">
        <v>24211700.66</v>
      </c>
      <c r="J226" s="134" t="n">
        <v>9782255.43</v>
      </c>
    </row>
    <row r="227" customFormat="false" ht="31.2" hidden="false" customHeight="false" outlineLevel="0" collapsed="false">
      <c r="A227" s="131" t="s">
        <v>939</v>
      </c>
      <c r="B227" s="132" t="s">
        <v>865</v>
      </c>
      <c r="C227" s="132" t="s">
        <v>833</v>
      </c>
      <c r="D227" s="132" t="s">
        <v>907</v>
      </c>
      <c r="E227" s="132" t="s">
        <v>801</v>
      </c>
      <c r="F227" s="135"/>
      <c r="G227" s="135"/>
      <c r="H227" s="134" t="n">
        <v>17663262.07</v>
      </c>
      <c r="I227" s="134" t="n">
        <v>24211700.66</v>
      </c>
      <c r="J227" s="134" t="n">
        <v>9782255.43</v>
      </c>
    </row>
    <row r="228" customFormat="false" ht="31.2" hidden="false" customHeight="false" outlineLevel="0" collapsed="false">
      <c r="A228" s="136" t="s">
        <v>970</v>
      </c>
      <c r="B228" s="137" t="s">
        <v>865</v>
      </c>
      <c r="C228" s="137" t="s">
        <v>833</v>
      </c>
      <c r="D228" s="137" t="s">
        <v>907</v>
      </c>
      <c r="E228" s="137" t="s">
        <v>801</v>
      </c>
      <c r="F228" s="137" t="s">
        <v>971</v>
      </c>
      <c r="G228" s="138"/>
      <c r="H228" s="139" t="n">
        <v>8598162.07</v>
      </c>
      <c r="I228" s="139" t="n">
        <v>15481442.66</v>
      </c>
      <c r="J228" s="139" t="n">
        <v>0</v>
      </c>
    </row>
    <row r="229" customFormat="false" ht="31.2" hidden="false" customHeight="false" outlineLevel="0" collapsed="false">
      <c r="A229" s="136" t="s">
        <v>868</v>
      </c>
      <c r="B229" s="137" t="s">
        <v>865</v>
      </c>
      <c r="C229" s="137" t="s">
        <v>833</v>
      </c>
      <c r="D229" s="137" t="s">
        <v>907</v>
      </c>
      <c r="E229" s="137" t="s">
        <v>801</v>
      </c>
      <c r="F229" s="137" t="s">
        <v>971</v>
      </c>
      <c r="G229" s="137" t="s">
        <v>325</v>
      </c>
      <c r="H229" s="139" t="n">
        <v>8598162.07</v>
      </c>
      <c r="I229" s="139" t="n">
        <v>15481442.66</v>
      </c>
      <c r="J229" s="139" t="n">
        <v>0</v>
      </c>
    </row>
    <row r="230" customFormat="false" ht="15.6" hidden="false" customHeight="false" outlineLevel="0" collapsed="false">
      <c r="A230" s="136" t="s">
        <v>869</v>
      </c>
      <c r="B230" s="137" t="s">
        <v>865</v>
      </c>
      <c r="C230" s="137" t="s">
        <v>833</v>
      </c>
      <c r="D230" s="137" t="s">
        <v>907</v>
      </c>
      <c r="E230" s="137" t="s">
        <v>801</v>
      </c>
      <c r="F230" s="137" t="s">
        <v>971</v>
      </c>
      <c r="G230" s="137" t="s">
        <v>327</v>
      </c>
      <c r="H230" s="139" t="n">
        <v>8598162.07</v>
      </c>
      <c r="I230" s="139" t="n">
        <v>15481442.66</v>
      </c>
      <c r="J230" s="139" t="n">
        <v>0</v>
      </c>
    </row>
    <row r="231" customFormat="false" ht="31.2" hidden="false" customHeight="false" outlineLevel="0" collapsed="false">
      <c r="A231" s="136" t="s">
        <v>972</v>
      </c>
      <c r="B231" s="137" t="s">
        <v>865</v>
      </c>
      <c r="C231" s="137" t="s">
        <v>833</v>
      </c>
      <c r="D231" s="137" t="s">
        <v>907</v>
      </c>
      <c r="E231" s="137" t="s">
        <v>801</v>
      </c>
      <c r="F231" s="137" t="s">
        <v>973</v>
      </c>
      <c r="G231" s="138"/>
      <c r="H231" s="139" t="n">
        <v>9065100</v>
      </c>
      <c r="I231" s="139" t="n">
        <v>8730258</v>
      </c>
      <c r="J231" s="139" t="n">
        <v>9782255.43</v>
      </c>
    </row>
    <row r="232" customFormat="false" ht="31.2" hidden="false" customHeight="false" outlineLevel="0" collapsed="false">
      <c r="A232" s="136" t="s">
        <v>868</v>
      </c>
      <c r="B232" s="137" t="s">
        <v>865</v>
      </c>
      <c r="C232" s="137" t="s">
        <v>833</v>
      </c>
      <c r="D232" s="137" t="s">
        <v>907</v>
      </c>
      <c r="E232" s="137" t="s">
        <v>801</v>
      </c>
      <c r="F232" s="137" t="s">
        <v>973</v>
      </c>
      <c r="G232" s="137" t="s">
        <v>325</v>
      </c>
      <c r="H232" s="139" t="n">
        <v>9065100</v>
      </c>
      <c r="I232" s="139" t="n">
        <v>8730258</v>
      </c>
      <c r="J232" s="139" t="n">
        <v>9782255.43</v>
      </c>
    </row>
    <row r="233" customFormat="false" ht="15.6" hidden="false" customHeight="false" outlineLevel="0" collapsed="false">
      <c r="A233" s="136" t="s">
        <v>869</v>
      </c>
      <c r="B233" s="137" t="s">
        <v>865</v>
      </c>
      <c r="C233" s="137" t="s">
        <v>833</v>
      </c>
      <c r="D233" s="137" t="s">
        <v>907</v>
      </c>
      <c r="E233" s="137" t="s">
        <v>801</v>
      </c>
      <c r="F233" s="137" t="s">
        <v>973</v>
      </c>
      <c r="G233" s="137" t="s">
        <v>327</v>
      </c>
      <c r="H233" s="139" t="n">
        <v>9065100</v>
      </c>
      <c r="I233" s="139" t="n">
        <v>8730258</v>
      </c>
      <c r="J233" s="139" t="n">
        <v>9782255.43</v>
      </c>
    </row>
    <row r="234" customFormat="false" ht="62.4" hidden="false" customHeight="false" outlineLevel="0" collapsed="false">
      <c r="A234" s="131" t="s">
        <v>974</v>
      </c>
      <c r="B234" s="132" t="s">
        <v>865</v>
      </c>
      <c r="C234" s="132" t="s">
        <v>833</v>
      </c>
      <c r="D234" s="132" t="s">
        <v>917</v>
      </c>
      <c r="E234" s="133"/>
      <c r="F234" s="133"/>
      <c r="G234" s="133"/>
      <c r="H234" s="134" t="n">
        <v>440696</v>
      </c>
      <c r="I234" s="134" t="n">
        <v>608696</v>
      </c>
      <c r="J234" s="134" t="n">
        <v>608696</v>
      </c>
    </row>
    <row r="235" customFormat="false" ht="31.2" hidden="false" customHeight="false" outlineLevel="0" collapsed="false">
      <c r="A235" s="131" t="s">
        <v>939</v>
      </c>
      <c r="B235" s="132" t="s">
        <v>865</v>
      </c>
      <c r="C235" s="132" t="s">
        <v>833</v>
      </c>
      <c r="D235" s="132" t="s">
        <v>917</v>
      </c>
      <c r="E235" s="132" t="s">
        <v>801</v>
      </c>
      <c r="F235" s="135"/>
      <c r="G235" s="135"/>
      <c r="H235" s="134" t="n">
        <v>440696</v>
      </c>
      <c r="I235" s="134" t="n">
        <v>608696</v>
      </c>
      <c r="J235" s="134" t="n">
        <v>608696</v>
      </c>
    </row>
    <row r="236" customFormat="false" ht="46.8" hidden="false" customHeight="false" outlineLevel="0" collapsed="false">
      <c r="A236" s="136" t="s">
        <v>974</v>
      </c>
      <c r="B236" s="137" t="s">
        <v>865</v>
      </c>
      <c r="C236" s="137" t="s">
        <v>833</v>
      </c>
      <c r="D236" s="137" t="s">
        <v>917</v>
      </c>
      <c r="E236" s="137" t="s">
        <v>801</v>
      </c>
      <c r="F236" s="137" t="s">
        <v>975</v>
      </c>
      <c r="G236" s="138"/>
      <c r="H236" s="139" t="n">
        <v>440696</v>
      </c>
      <c r="I236" s="139" t="n">
        <v>608696</v>
      </c>
      <c r="J236" s="139" t="n">
        <v>608696</v>
      </c>
    </row>
    <row r="237" customFormat="false" ht="31.2" hidden="false" customHeight="false" outlineLevel="0" collapsed="false">
      <c r="A237" s="136" t="s">
        <v>868</v>
      </c>
      <c r="B237" s="137" t="s">
        <v>865</v>
      </c>
      <c r="C237" s="137" t="s">
        <v>833</v>
      </c>
      <c r="D237" s="137" t="s">
        <v>917</v>
      </c>
      <c r="E237" s="137" t="s">
        <v>801</v>
      </c>
      <c r="F237" s="137" t="s">
        <v>975</v>
      </c>
      <c r="G237" s="137" t="s">
        <v>325</v>
      </c>
      <c r="H237" s="139" t="n">
        <v>440696</v>
      </c>
      <c r="I237" s="139" t="n">
        <v>608696</v>
      </c>
      <c r="J237" s="139" t="n">
        <v>608696</v>
      </c>
    </row>
    <row r="238" customFormat="false" ht="15.6" hidden="false" customHeight="false" outlineLevel="0" collapsed="false">
      <c r="A238" s="136" t="s">
        <v>869</v>
      </c>
      <c r="B238" s="137" t="s">
        <v>865</v>
      </c>
      <c r="C238" s="137" t="s">
        <v>833</v>
      </c>
      <c r="D238" s="137" t="s">
        <v>917</v>
      </c>
      <c r="E238" s="137" t="s">
        <v>801</v>
      </c>
      <c r="F238" s="137" t="s">
        <v>975</v>
      </c>
      <c r="G238" s="137" t="s">
        <v>327</v>
      </c>
      <c r="H238" s="139" t="n">
        <v>440696</v>
      </c>
      <c r="I238" s="139" t="n">
        <v>608696</v>
      </c>
      <c r="J238" s="139" t="n">
        <v>608696</v>
      </c>
    </row>
    <row r="239" customFormat="false" ht="62.4" hidden="false" customHeight="false" outlineLevel="0" collapsed="false">
      <c r="A239" s="131" t="s">
        <v>976</v>
      </c>
      <c r="B239" s="132" t="s">
        <v>865</v>
      </c>
      <c r="C239" s="132" t="s">
        <v>833</v>
      </c>
      <c r="D239" s="132" t="s">
        <v>921</v>
      </c>
      <c r="E239" s="133"/>
      <c r="F239" s="133"/>
      <c r="G239" s="133"/>
      <c r="H239" s="134" t="n">
        <v>1663255</v>
      </c>
      <c r="I239" s="134" t="n">
        <v>900755</v>
      </c>
      <c r="J239" s="134" t="n">
        <v>679705</v>
      </c>
    </row>
    <row r="240" customFormat="false" ht="31.2" hidden="false" customHeight="false" outlineLevel="0" collapsed="false">
      <c r="A240" s="131" t="s">
        <v>939</v>
      </c>
      <c r="B240" s="132" t="s">
        <v>865</v>
      </c>
      <c r="C240" s="132" t="s">
        <v>833</v>
      </c>
      <c r="D240" s="132" t="s">
        <v>921</v>
      </c>
      <c r="E240" s="132" t="s">
        <v>801</v>
      </c>
      <c r="F240" s="135"/>
      <c r="G240" s="135"/>
      <c r="H240" s="134" t="n">
        <v>1663255</v>
      </c>
      <c r="I240" s="134" t="n">
        <v>900755</v>
      </c>
      <c r="J240" s="134" t="n">
        <v>679705</v>
      </c>
    </row>
    <row r="241" customFormat="false" ht="46.8" hidden="false" customHeight="false" outlineLevel="0" collapsed="false">
      <c r="A241" s="136" t="s">
        <v>977</v>
      </c>
      <c r="B241" s="137" t="s">
        <v>865</v>
      </c>
      <c r="C241" s="137" t="s">
        <v>833</v>
      </c>
      <c r="D241" s="137" t="s">
        <v>921</v>
      </c>
      <c r="E241" s="137" t="s">
        <v>801</v>
      </c>
      <c r="F241" s="137" t="s">
        <v>978</v>
      </c>
      <c r="G241" s="138"/>
      <c r="H241" s="139" t="n">
        <v>801000</v>
      </c>
      <c r="I241" s="139" t="n">
        <v>94000</v>
      </c>
      <c r="J241" s="139" t="n">
        <v>4000</v>
      </c>
    </row>
    <row r="242" customFormat="false" ht="78" hidden="false" customHeight="false" outlineLevel="0" collapsed="false">
      <c r="A242" s="136" t="s">
        <v>837</v>
      </c>
      <c r="B242" s="137" t="s">
        <v>865</v>
      </c>
      <c r="C242" s="137" t="s">
        <v>833</v>
      </c>
      <c r="D242" s="137" t="s">
        <v>921</v>
      </c>
      <c r="E242" s="137" t="s">
        <v>801</v>
      </c>
      <c r="F242" s="137" t="s">
        <v>978</v>
      </c>
      <c r="G242" s="137" t="s">
        <v>261</v>
      </c>
      <c r="H242" s="139" t="n">
        <v>4000</v>
      </c>
      <c r="I242" s="139" t="n">
        <v>4000</v>
      </c>
      <c r="J242" s="139" t="n">
        <v>4000</v>
      </c>
    </row>
    <row r="243" customFormat="false" ht="15.6" hidden="false" customHeight="false" outlineLevel="0" collapsed="false">
      <c r="A243" s="136" t="s">
        <v>849</v>
      </c>
      <c r="B243" s="137" t="s">
        <v>865</v>
      </c>
      <c r="C243" s="137" t="s">
        <v>833</v>
      </c>
      <c r="D243" s="137" t="s">
        <v>921</v>
      </c>
      <c r="E243" s="137" t="s">
        <v>801</v>
      </c>
      <c r="F243" s="137" t="s">
        <v>978</v>
      </c>
      <c r="G243" s="137" t="s">
        <v>358</v>
      </c>
      <c r="H243" s="139" t="n">
        <v>4000</v>
      </c>
      <c r="I243" s="139" t="n">
        <v>4000</v>
      </c>
      <c r="J243" s="139" t="n">
        <v>4000</v>
      </c>
    </row>
    <row r="244" customFormat="false" ht="31.2" hidden="false" customHeight="false" outlineLevel="0" collapsed="false">
      <c r="A244" s="136" t="s">
        <v>841</v>
      </c>
      <c r="B244" s="137" t="s">
        <v>865</v>
      </c>
      <c r="C244" s="137" t="s">
        <v>833</v>
      </c>
      <c r="D244" s="137" t="s">
        <v>921</v>
      </c>
      <c r="E244" s="137" t="s">
        <v>801</v>
      </c>
      <c r="F244" s="137" t="s">
        <v>978</v>
      </c>
      <c r="G244" s="137" t="s">
        <v>271</v>
      </c>
      <c r="H244" s="139" t="n">
        <v>797000</v>
      </c>
      <c r="I244" s="139" t="n">
        <v>90000</v>
      </c>
      <c r="J244" s="139" t="n">
        <v>0</v>
      </c>
    </row>
    <row r="245" customFormat="false" ht="31.2" hidden="false" customHeight="false" outlineLevel="0" collapsed="false">
      <c r="A245" s="136" t="s">
        <v>842</v>
      </c>
      <c r="B245" s="137" t="s">
        <v>865</v>
      </c>
      <c r="C245" s="137" t="s">
        <v>833</v>
      </c>
      <c r="D245" s="137" t="s">
        <v>921</v>
      </c>
      <c r="E245" s="137" t="s">
        <v>801</v>
      </c>
      <c r="F245" s="137" t="s">
        <v>978</v>
      </c>
      <c r="G245" s="137" t="s">
        <v>273</v>
      </c>
      <c r="H245" s="139" t="n">
        <v>797000</v>
      </c>
      <c r="I245" s="139" t="n">
        <v>90000</v>
      </c>
      <c r="J245" s="139" t="n">
        <v>0</v>
      </c>
    </row>
    <row r="246" customFormat="false" ht="15.6" hidden="false" customHeight="false" outlineLevel="0" collapsed="false">
      <c r="A246" s="136" t="s">
        <v>979</v>
      </c>
      <c r="B246" s="137" t="s">
        <v>865</v>
      </c>
      <c r="C246" s="137" t="s">
        <v>833</v>
      </c>
      <c r="D246" s="137" t="s">
        <v>921</v>
      </c>
      <c r="E246" s="137" t="s">
        <v>801</v>
      </c>
      <c r="F246" s="137" t="s">
        <v>980</v>
      </c>
      <c r="G246" s="138"/>
      <c r="H246" s="139" t="n">
        <v>186550</v>
      </c>
      <c r="I246" s="139" t="n">
        <v>131050</v>
      </c>
      <c r="J246" s="139" t="n">
        <v>0</v>
      </c>
    </row>
    <row r="247" customFormat="false" ht="78" hidden="false" customHeight="false" outlineLevel="0" collapsed="false">
      <c r="A247" s="136" t="s">
        <v>837</v>
      </c>
      <c r="B247" s="137" t="s">
        <v>865</v>
      </c>
      <c r="C247" s="137" t="s">
        <v>833</v>
      </c>
      <c r="D247" s="137" t="s">
        <v>921</v>
      </c>
      <c r="E247" s="137" t="s">
        <v>801</v>
      </c>
      <c r="F247" s="137" t="s">
        <v>980</v>
      </c>
      <c r="G247" s="137" t="s">
        <v>261</v>
      </c>
      <c r="H247" s="139" t="n">
        <v>5000</v>
      </c>
      <c r="I247" s="139" t="n">
        <v>0</v>
      </c>
      <c r="J247" s="139" t="n">
        <v>0</v>
      </c>
    </row>
    <row r="248" customFormat="false" ht="15.6" hidden="false" customHeight="false" outlineLevel="0" collapsed="false">
      <c r="A248" s="136" t="s">
        <v>849</v>
      </c>
      <c r="B248" s="137" t="s">
        <v>865</v>
      </c>
      <c r="C248" s="137" t="s">
        <v>833</v>
      </c>
      <c r="D248" s="137" t="s">
        <v>921</v>
      </c>
      <c r="E248" s="137" t="s">
        <v>801</v>
      </c>
      <c r="F248" s="137" t="s">
        <v>980</v>
      </c>
      <c r="G248" s="137" t="s">
        <v>358</v>
      </c>
      <c r="H248" s="139" t="n">
        <v>5000</v>
      </c>
      <c r="I248" s="139" t="n">
        <v>0</v>
      </c>
      <c r="J248" s="139" t="n">
        <v>0</v>
      </c>
    </row>
    <row r="249" customFormat="false" ht="31.2" hidden="false" customHeight="false" outlineLevel="0" collapsed="false">
      <c r="A249" s="136" t="s">
        <v>841</v>
      </c>
      <c r="B249" s="137" t="s">
        <v>865</v>
      </c>
      <c r="C249" s="137" t="s">
        <v>833</v>
      </c>
      <c r="D249" s="137" t="s">
        <v>921</v>
      </c>
      <c r="E249" s="137" t="s">
        <v>801</v>
      </c>
      <c r="F249" s="137" t="s">
        <v>980</v>
      </c>
      <c r="G249" s="137" t="s">
        <v>271</v>
      </c>
      <c r="H249" s="139" t="n">
        <v>181550</v>
      </c>
      <c r="I249" s="139" t="n">
        <v>131050</v>
      </c>
      <c r="J249" s="139" t="n">
        <v>0</v>
      </c>
    </row>
    <row r="250" customFormat="false" ht="31.2" hidden="false" customHeight="false" outlineLevel="0" collapsed="false">
      <c r="A250" s="136" t="s">
        <v>842</v>
      </c>
      <c r="B250" s="137" t="s">
        <v>865</v>
      </c>
      <c r="C250" s="137" t="s">
        <v>833</v>
      </c>
      <c r="D250" s="137" t="s">
        <v>921</v>
      </c>
      <c r="E250" s="137" t="s">
        <v>801</v>
      </c>
      <c r="F250" s="137" t="s">
        <v>980</v>
      </c>
      <c r="G250" s="137" t="s">
        <v>273</v>
      </c>
      <c r="H250" s="139" t="n">
        <v>181550</v>
      </c>
      <c r="I250" s="139" t="n">
        <v>131050</v>
      </c>
      <c r="J250" s="139" t="n">
        <v>0</v>
      </c>
    </row>
    <row r="251" customFormat="false" ht="31.2" hidden="false" customHeight="false" outlineLevel="0" collapsed="false">
      <c r="A251" s="136" t="s">
        <v>981</v>
      </c>
      <c r="B251" s="137" t="s">
        <v>865</v>
      </c>
      <c r="C251" s="137" t="s">
        <v>833</v>
      </c>
      <c r="D251" s="137" t="s">
        <v>921</v>
      </c>
      <c r="E251" s="137" t="s">
        <v>801</v>
      </c>
      <c r="F251" s="137" t="s">
        <v>982</v>
      </c>
      <c r="G251" s="138"/>
      <c r="H251" s="139" t="n">
        <v>266217</v>
      </c>
      <c r="I251" s="139" t="n">
        <v>266217</v>
      </c>
      <c r="J251" s="139" t="n">
        <v>266217</v>
      </c>
    </row>
    <row r="252" customFormat="false" ht="31.2" hidden="false" customHeight="false" outlineLevel="0" collapsed="false">
      <c r="A252" s="136" t="s">
        <v>868</v>
      </c>
      <c r="B252" s="137" t="s">
        <v>865</v>
      </c>
      <c r="C252" s="137" t="s">
        <v>833</v>
      </c>
      <c r="D252" s="137" t="s">
        <v>921</v>
      </c>
      <c r="E252" s="137" t="s">
        <v>801</v>
      </c>
      <c r="F252" s="137" t="s">
        <v>982</v>
      </c>
      <c r="G252" s="137" t="s">
        <v>325</v>
      </c>
      <c r="H252" s="139" t="n">
        <v>266217</v>
      </c>
      <c r="I252" s="139" t="n">
        <v>266217</v>
      </c>
      <c r="J252" s="139" t="n">
        <v>266217</v>
      </c>
    </row>
    <row r="253" customFormat="false" ht="15.6" hidden="false" customHeight="false" outlineLevel="0" collapsed="false">
      <c r="A253" s="136" t="s">
        <v>869</v>
      </c>
      <c r="B253" s="137" t="s">
        <v>865</v>
      </c>
      <c r="C253" s="137" t="s">
        <v>833</v>
      </c>
      <c r="D253" s="137" t="s">
        <v>921</v>
      </c>
      <c r="E253" s="137" t="s">
        <v>801</v>
      </c>
      <c r="F253" s="137" t="s">
        <v>982</v>
      </c>
      <c r="G253" s="137" t="s">
        <v>327</v>
      </c>
      <c r="H253" s="139" t="n">
        <v>266217</v>
      </c>
      <c r="I253" s="139" t="n">
        <v>266217</v>
      </c>
      <c r="J253" s="139" t="n">
        <v>266217</v>
      </c>
    </row>
    <row r="254" customFormat="false" ht="15.6" hidden="false" customHeight="false" outlineLevel="0" collapsed="false">
      <c r="A254" s="136" t="s">
        <v>983</v>
      </c>
      <c r="B254" s="137" t="s">
        <v>865</v>
      </c>
      <c r="C254" s="137" t="s">
        <v>833</v>
      </c>
      <c r="D254" s="137" t="s">
        <v>921</v>
      </c>
      <c r="E254" s="137" t="s">
        <v>801</v>
      </c>
      <c r="F254" s="137" t="s">
        <v>984</v>
      </c>
      <c r="G254" s="138"/>
      <c r="H254" s="139" t="n">
        <v>409488</v>
      </c>
      <c r="I254" s="139" t="n">
        <v>409488</v>
      </c>
      <c r="J254" s="139" t="n">
        <v>409488</v>
      </c>
    </row>
    <row r="255" customFormat="false" ht="15.6" hidden="false" customHeight="false" outlineLevel="0" collapsed="false">
      <c r="A255" s="136" t="s">
        <v>881</v>
      </c>
      <c r="B255" s="137" t="s">
        <v>865</v>
      </c>
      <c r="C255" s="137" t="s">
        <v>833</v>
      </c>
      <c r="D255" s="137" t="s">
        <v>921</v>
      </c>
      <c r="E255" s="137" t="s">
        <v>801</v>
      </c>
      <c r="F255" s="137" t="s">
        <v>984</v>
      </c>
      <c r="G255" s="137" t="s">
        <v>299</v>
      </c>
      <c r="H255" s="139" t="n">
        <v>409488</v>
      </c>
      <c r="I255" s="139" t="n">
        <v>409488</v>
      </c>
      <c r="J255" s="139" t="n">
        <v>409488</v>
      </c>
    </row>
    <row r="256" customFormat="false" ht="15.6" hidden="false" customHeight="false" outlineLevel="0" collapsed="false">
      <c r="A256" s="136" t="s">
        <v>983</v>
      </c>
      <c r="B256" s="137" t="s">
        <v>865</v>
      </c>
      <c r="C256" s="137" t="s">
        <v>833</v>
      </c>
      <c r="D256" s="137" t="s">
        <v>921</v>
      </c>
      <c r="E256" s="137" t="s">
        <v>801</v>
      </c>
      <c r="F256" s="137" t="s">
        <v>984</v>
      </c>
      <c r="G256" s="137" t="s">
        <v>504</v>
      </c>
      <c r="H256" s="139" t="n">
        <v>409488</v>
      </c>
      <c r="I256" s="139" t="n">
        <v>409488</v>
      </c>
      <c r="J256" s="139" t="n">
        <v>409488</v>
      </c>
    </row>
    <row r="257" customFormat="false" ht="46.8" hidden="false" customHeight="false" outlineLevel="0" collapsed="false">
      <c r="A257" s="131" t="s">
        <v>985</v>
      </c>
      <c r="B257" s="132" t="s">
        <v>865</v>
      </c>
      <c r="C257" s="132" t="s">
        <v>833</v>
      </c>
      <c r="D257" s="132" t="s">
        <v>986</v>
      </c>
      <c r="E257" s="133"/>
      <c r="F257" s="133"/>
      <c r="G257" s="133"/>
      <c r="H257" s="134" t="n">
        <v>1058723.96</v>
      </c>
      <c r="I257" s="134" t="n">
        <v>1019022</v>
      </c>
      <c r="J257" s="134" t="n">
        <v>1019022</v>
      </c>
    </row>
    <row r="258" customFormat="false" ht="31.2" hidden="false" customHeight="false" outlineLevel="0" collapsed="false">
      <c r="A258" s="131" t="s">
        <v>939</v>
      </c>
      <c r="B258" s="132" t="s">
        <v>865</v>
      </c>
      <c r="C258" s="132" t="s">
        <v>833</v>
      </c>
      <c r="D258" s="132" t="s">
        <v>986</v>
      </c>
      <c r="E258" s="132" t="s">
        <v>801</v>
      </c>
      <c r="F258" s="135"/>
      <c r="G258" s="135"/>
      <c r="H258" s="134" t="n">
        <v>1058723.96</v>
      </c>
      <c r="I258" s="134" t="n">
        <v>1019022</v>
      </c>
      <c r="J258" s="134" t="n">
        <v>1019022</v>
      </c>
    </row>
    <row r="259" customFormat="false" ht="46.8" hidden="false" customHeight="false" outlineLevel="0" collapsed="false">
      <c r="A259" s="136" t="s">
        <v>987</v>
      </c>
      <c r="B259" s="137" t="s">
        <v>865</v>
      </c>
      <c r="C259" s="137" t="s">
        <v>833</v>
      </c>
      <c r="D259" s="137" t="s">
        <v>986</v>
      </c>
      <c r="E259" s="137" t="s">
        <v>801</v>
      </c>
      <c r="F259" s="137" t="s">
        <v>988</v>
      </c>
      <c r="G259" s="138"/>
      <c r="H259" s="139" t="n">
        <v>1058723.96</v>
      </c>
      <c r="I259" s="139" t="n">
        <v>1019022</v>
      </c>
      <c r="J259" s="139" t="n">
        <v>1019022</v>
      </c>
    </row>
    <row r="260" customFormat="false" ht="31.2" hidden="false" customHeight="false" outlineLevel="0" collapsed="false">
      <c r="A260" s="136" t="s">
        <v>868</v>
      </c>
      <c r="B260" s="137" t="s">
        <v>865</v>
      </c>
      <c r="C260" s="137" t="s">
        <v>833</v>
      </c>
      <c r="D260" s="137" t="s">
        <v>986</v>
      </c>
      <c r="E260" s="137" t="s">
        <v>801</v>
      </c>
      <c r="F260" s="137" t="s">
        <v>988</v>
      </c>
      <c r="G260" s="137" t="s">
        <v>325</v>
      </c>
      <c r="H260" s="139" t="n">
        <v>1058723.96</v>
      </c>
      <c r="I260" s="139" t="n">
        <v>1019022</v>
      </c>
      <c r="J260" s="139" t="n">
        <v>1019022</v>
      </c>
    </row>
    <row r="261" customFormat="false" ht="15.6" hidden="false" customHeight="false" outlineLevel="0" collapsed="false">
      <c r="A261" s="136" t="s">
        <v>869</v>
      </c>
      <c r="B261" s="137" t="s">
        <v>865</v>
      </c>
      <c r="C261" s="137" t="s">
        <v>833</v>
      </c>
      <c r="D261" s="137" t="s">
        <v>986</v>
      </c>
      <c r="E261" s="137" t="s">
        <v>801</v>
      </c>
      <c r="F261" s="137" t="s">
        <v>988</v>
      </c>
      <c r="G261" s="137" t="s">
        <v>327</v>
      </c>
      <c r="H261" s="139" t="n">
        <v>1058723.96</v>
      </c>
      <c r="I261" s="139" t="n">
        <v>1019022</v>
      </c>
      <c r="J261" s="139" t="n">
        <v>1019022</v>
      </c>
    </row>
    <row r="262" customFormat="false" ht="15.6" hidden="false" customHeight="false" outlineLevel="0" collapsed="false">
      <c r="A262" s="131" t="s">
        <v>989</v>
      </c>
      <c r="B262" s="132" t="s">
        <v>865</v>
      </c>
      <c r="C262" s="132" t="s">
        <v>833</v>
      </c>
      <c r="D262" s="132" t="s">
        <v>829</v>
      </c>
      <c r="E262" s="133"/>
      <c r="F262" s="133"/>
      <c r="G262" s="133"/>
      <c r="H262" s="134" t="n">
        <v>50797611.73</v>
      </c>
      <c r="I262" s="134" t="n">
        <v>50842061</v>
      </c>
      <c r="J262" s="134" t="n">
        <v>51897296</v>
      </c>
    </row>
    <row r="263" customFormat="false" ht="31.2" hidden="false" customHeight="false" outlineLevel="0" collapsed="false">
      <c r="A263" s="131" t="s">
        <v>939</v>
      </c>
      <c r="B263" s="132" t="s">
        <v>865</v>
      </c>
      <c r="C263" s="132" t="s">
        <v>833</v>
      </c>
      <c r="D263" s="132" t="s">
        <v>829</v>
      </c>
      <c r="E263" s="132" t="s">
        <v>801</v>
      </c>
      <c r="F263" s="135"/>
      <c r="G263" s="135"/>
      <c r="H263" s="134" t="n">
        <v>50797611.73</v>
      </c>
      <c r="I263" s="134" t="n">
        <v>50842061</v>
      </c>
      <c r="J263" s="134" t="n">
        <v>51897296</v>
      </c>
    </row>
    <row r="264" customFormat="false" ht="15.6" hidden="false" customHeight="false" outlineLevel="0" collapsed="false">
      <c r="A264" s="136" t="s">
        <v>990</v>
      </c>
      <c r="B264" s="137" t="s">
        <v>865</v>
      </c>
      <c r="C264" s="137" t="s">
        <v>833</v>
      </c>
      <c r="D264" s="137" t="s">
        <v>829</v>
      </c>
      <c r="E264" s="137" t="s">
        <v>801</v>
      </c>
      <c r="F264" s="137" t="s">
        <v>991</v>
      </c>
      <c r="G264" s="138"/>
      <c r="H264" s="139" t="n">
        <v>15300908.47</v>
      </c>
      <c r="I264" s="139" t="n">
        <v>14289476.22</v>
      </c>
      <c r="J264" s="139" t="n">
        <v>14197716.65</v>
      </c>
    </row>
    <row r="265" customFormat="false" ht="31.2" hidden="false" customHeight="false" outlineLevel="0" collapsed="false">
      <c r="A265" s="136" t="s">
        <v>868</v>
      </c>
      <c r="B265" s="137" t="s">
        <v>865</v>
      </c>
      <c r="C265" s="137" t="s">
        <v>833</v>
      </c>
      <c r="D265" s="137" t="s">
        <v>829</v>
      </c>
      <c r="E265" s="137" t="s">
        <v>801</v>
      </c>
      <c r="F265" s="137" t="s">
        <v>991</v>
      </c>
      <c r="G265" s="137" t="s">
        <v>325</v>
      </c>
      <c r="H265" s="139" t="n">
        <v>15300908.47</v>
      </c>
      <c r="I265" s="139" t="n">
        <v>14289476.22</v>
      </c>
      <c r="J265" s="139" t="n">
        <v>14197716.65</v>
      </c>
    </row>
    <row r="266" customFormat="false" ht="15.6" hidden="false" customHeight="false" outlineLevel="0" collapsed="false">
      <c r="A266" s="136" t="s">
        <v>869</v>
      </c>
      <c r="B266" s="137" t="s">
        <v>865</v>
      </c>
      <c r="C266" s="137" t="s">
        <v>833</v>
      </c>
      <c r="D266" s="137" t="s">
        <v>829</v>
      </c>
      <c r="E266" s="137" t="s">
        <v>801</v>
      </c>
      <c r="F266" s="137" t="s">
        <v>991</v>
      </c>
      <c r="G266" s="137" t="s">
        <v>327</v>
      </c>
      <c r="H266" s="139" t="n">
        <v>13914908.8</v>
      </c>
      <c r="I266" s="139" t="n">
        <v>12816596.22</v>
      </c>
      <c r="J266" s="139" t="n">
        <v>12724836.65</v>
      </c>
    </row>
    <row r="267" customFormat="false" ht="15.6" hidden="false" customHeight="false" outlineLevel="0" collapsed="false">
      <c r="A267" s="136" t="s">
        <v>955</v>
      </c>
      <c r="B267" s="137" t="s">
        <v>865</v>
      </c>
      <c r="C267" s="137" t="s">
        <v>833</v>
      </c>
      <c r="D267" s="137" t="s">
        <v>829</v>
      </c>
      <c r="E267" s="137" t="s">
        <v>801</v>
      </c>
      <c r="F267" s="137" t="s">
        <v>991</v>
      </c>
      <c r="G267" s="137" t="s">
        <v>456</v>
      </c>
      <c r="H267" s="139" t="n">
        <v>1385999.67</v>
      </c>
      <c r="I267" s="139" t="n">
        <v>1472880</v>
      </c>
      <c r="J267" s="139" t="n">
        <v>1472880</v>
      </c>
    </row>
    <row r="268" customFormat="false" ht="62.4" hidden="false" customHeight="false" outlineLevel="0" collapsed="false">
      <c r="A268" s="136" t="s">
        <v>992</v>
      </c>
      <c r="B268" s="137" t="s">
        <v>865</v>
      </c>
      <c r="C268" s="137" t="s">
        <v>833</v>
      </c>
      <c r="D268" s="137" t="s">
        <v>829</v>
      </c>
      <c r="E268" s="137" t="s">
        <v>801</v>
      </c>
      <c r="F268" s="137" t="s">
        <v>993</v>
      </c>
      <c r="G268" s="138"/>
      <c r="H268" s="139" t="n">
        <v>35496703.26</v>
      </c>
      <c r="I268" s="139" t="n">
        <v>36552584.78</v>
      </c>
      <c r="J268" s="139" t="n">
        <v>37699579.35</v>
      </c>
    </row>
    <row r="269" customFormat="false" ht="31.2" hidden="false" customHeight="false" outlineLevel="0" collapsed="false">
      <c r="A269" s="136" t="s">
        <v>868</v>
      </c>
      <c r="B269" s="137" t="s">
        <v>865</v>
      </c>
      <c r="C269" s="137" t="s">
        <v>833</v>
      </c>
      <c r="D269" s="137" t="s">
        <v>829</v>
      </c>
      <c r="E269" s="137" t="s">
        <v>801</v>
      </c>
      <c r="F269" s="137" t="s">
        <v>993</v>
      </c>
      <c r="G269" s="137" t="s">
        <v>325</v>
      </c>
      <c r="H269" s="139" t="n">
        <v>35496703.26</v>
      </c>
      <c r="I269" s="139" t="n">
        <v>36552584.78</v>
      </c>
      <c r="J269" s="139" t="n">
        <v>37699579.35</v>
      </c>
    </row>
    <row r="270" customFormat="false" ht="15.6" hidden="false" customHeight="false" outlineLevel="0" collapsed="false">
      <c r="A270" s="136" t="s">
        <v>869</v>
      </c>
      <c r="B270" s="137" t="s">
        <v>865</v>
      </c>
      <c r="C270" s="137" t="s">
        <v>833</v>
      </c>
      <c r="D270" s="137" t="s">
        <v>829</v>
      </c>
      <c r="E270" s="137" t="s">
        <v>801</v>
      </c>
      <c r="F270" s="137" t="s">
        <v>993</v>
      </c>
      <c r="G270" s="137" t="s">
        <v>327</v>
      </c>
      <c r="H270" s="139" t="n">
        <v>35496703.26</v>
      </c>
      <c r="I270" s="139" t="n">
        <v>36552584.78</v>
      </c>
      <c r="J270" s="139" t="n">
        <v>37699579.35</v>
      </c>
    </row>
    <row r="271" customFormat="false" ht="15.6" hidden="false" customHeight="false" outlineLevel="0" collapsed="false">
      <c r="A271" s="131" t="s">
        <v>994</v>
      </c>
      <c r="B271" s="132" t="s">
        <v>865</v>
      </c>
      <c r="C271" s="132" t="s">
        <v>833</v>
      </c>
      <c r="D271" s="132" t="s">
        <v>995</v>
      </c>
      <c r="E271" s="133"/>
      <c r="F271" s="133"/>
      <c r="G271" s="133"/>
      <c r="H271" s="134" t="n">
        <v>2149056</v>
      </c>
      <c r="I271" s="134" t="n">
        <v>2149056</v>
      </c>
      <c r="J271" s="134" t="n">
        <v>2149056</v>
      </c>
    </row>
    <row r="272" customFormat="false" ht="31.2" hidden="false" customHeight="false" outlineLevel="0" collapsed="false">
      <c r="A272" s="131" t="s">
        <v>939</v>
      </c>
      <c r="B272" s="132" t="s">
        <v>865</v>
      </c>
      <c r="C272" s="132" t="s">
        <v>833</v>
      </c>
      <c r="D272" s="132" t="s">
        <v>995</v>
      </c>
      <c r="E272" s="132" t="s">
        <v>801</v>
      </c>
      <c r="F272" s="135"/>
      <c r="G272" s="135"/>
      <c r="H272" s="134" t="n">
        <v>2149056</v>
      </c>
      <c r="I272" s="134" t="n">
        <v>2149056</v>
      </c>
      <c r="J272" s="134" t="n">
        <v>2149056</v>
      </c>
    </row>
    <row r="273" customFormat="false" ht="31.2" hidden="false" customHeight="false" outlineLevel="0" collapsed="false">
      <c r="A273" s="136" t="s">
        <v>996</v>
      </c>
      <c r="B273" s="137" t="s">
        <v>865</v>
      </c>
      <c r="C273" s="137" t="s">
        <v>833</v>
      </c>
      <c r="D273" s="137" t="s">
        <v>995</v>
      </c>
      <c r="E273" s="137" t="s">
        <v>801</v>
      </c>
      <c r="F273" s="137" t="s">
        <v>997</v>
      </c>
      <c r="G273" s="138"/>
      <c r="H273" s="139" t="n">
        <v>2149056</v>
      </c>
      <c r="I273" s="139" t="n">
        <v>2149056</v>
      </c>
      <c r="J273" s="139" t="n">
        <v>2149056</v>
      </c>
    </row>
    <row r="274" customFormat="false" ht="31.2" hidden="false" customHeight="false" outlineLevel="0" collapsed="false">
      <c r="A274" s="136" t="s">
        <v>868</v>
      </c>
      <c r="B274" s="137" t="s">
        <v>865</v>
      </c>
      <c r="C274" s="137" t="s">
        <v>833</v>
      </c>
      <c r="D274" s="137" t="s">
        <v>995</v>
      </c>
      <c r="E274" s="137" t="s">
        <v>801</v>
      </c>
      <c r="F274" s="137" t="s">
        <v>997</v>
      </c>
      <c r="G274" s="137" t="s">
        <v>325</v>
      </c>
      <c r="H274" s="139" t="n">
        <v>2149056</v>
      </c>
      <c r="I274" s="139" t="n">
        <v>2149056</v>
      </c>
      <c r="J274" s="139" t="n">
        <v>2149056</v>
      </c>
    </row>
    <row r="275" customFormat="false" ht="15.6" hidden="false" customHeight="false" outlineLevel="0" collapsed="false">
      <c r="A275" s="136" t="s">
        <v>869</v>
      </c>
      <c r="B275" s="137" t="s">
        <v>865</v>
      </c>
      <c r="C275" s="137" t="s">
        <v>833</v>
      </c>
      <c r="D275" s="137" t="s">
        <v>995</v>
      </c>
      <c r="E275" s="137" t="s">
        <v>801</v>
      </c>
      <c r="F275" s="137" t="s">
        <v>997</v>
      </c>
      <c r="G275" s="137" t="s">
        <v>327</v>
      </c>
      <c r="H275" s="139" t="n">
        <v>2149056</v>
      </c>
      <c r="I275" s="139" t="n">
        <v>2149056</v>
      </c>
      <c r="J275" s="139" t="n">
        <v>2149056</v>
      </c>
    </row>
    <row r="276" customFormat="false" ht="15.6" hidden="false" customHeight="false" outlineLevel="0" collapsed="false">
      <c r="A276" s="131" t="s">
        <v>998</v>
      </c>
      <c r="B276" s="132" t="s">
        <v>865</v>
      </c>
      <c r="C276" s="132" t="s">
        <v>833</v>
      </c>
      <c r="D276" s="132" t="s">
        <v>999</v>
      </c>
      <c r="E276" s="133"/>
      <c r="F276" s="133"/>
      <c r="G276" s="133"/>
      <c r="H276" s="134" t="n">
        <v>10438140</v>
      </c>
      <c r="I276" s="134" t="n">
        <v>10438140</v>
      </c>
      <c r="J276" s="134" t="n">
        <v>10438140</v>
      </c>
    </row>
    <row r="277" customFormat="false" ht="31.2" hidden="false" customHeight="false" outlineLevel="0" collapsed="false">
      <c r="A277" s="131" t="s">
        <v>939</v>
      </c>
      <c r="B277" s="132" t="s">
        <v>865</v>
      </c>
      <c r="C277" s="132" t="s">
        <v>833</v>
      </c>
      <c r="D277" s="132" t="s">
        <v>999</v>
      </c>
      <c r="E277" s="132" t="s">
        <v>801</v>
      </c>
      <c r="F277" s="135"/>
      <c r="G277" s="135"/>
      <c r="H277" s="134" t="n">
        <v>10438140</v>
      </c>
      <c r="I277" s="134" t="n">
        <v>10438140</v>
      </c>
      <c r="J277" s="134" t="n">
        <v>10438140</v>
      </c>
    </row>
    <row r="278" customFormat="false" ht="109.2" hidden="false" customHeight="false" outlineLevel="0" collapsed="false">
      <c r="A278" s="136" t="s">
        <v>1000</v>
      </c>
      <c r="B278" s="137" t="s">
        <v>865</v>
      </c>
      <c r="C278" s="137" t="s">
        <v>833</v>
      </c>
      <c r="D278" s="137" t="s">
        <v>999</v>
      </c>
      <c r="E278" s="137" t="s">
        <v>801</v>
      </c>
      <c r="F278" s="137" t="s">
        <v>1001</v>
      </c>
      <c r="G278" s="138"/>
      <c r="H278" s="139" t="n">
        <v>10216800</v>
      </c>
      <c r="I278" s="139" t="n">
        <v>10216800</v>
      </c>
      <c r="J278" s="139" t="n">
        <v>10216800</v>
      </c>
    </row>
    <row r="279" customFormat="false" ht="15.6" hidden="false" customHeight="false" outlineLevel="0" collapsed="false">
      <c r="A279" s="136" t="s">
        <v>881</v>
      </c>
      <c r="B279" s="137" t="s">
        <v>865</v>
      </c>
      <c r="C279" s="137" t="s">
        <v>833</v>
      </c>
      <c r="D279" s="137" t="s">
        <v>999</v>
      </c>
      <c r="E279" s="137" t="s">
        <v>801</v>
      </c>
      <c r="F279" s="137" t="s">
        <v>1001</v>
      </c>
      <c r="G279" s="137" t="s">
        <v>299</v>
      </c>
      <c r="H279" s="139" t="n">
        <v>10216800</v>
      </c>
      <c r="I279" s="139" t="n">
        <v>10216800</v>
      </c>
      <c r="J279" s="139" t="n">
        <v>10216800</v>
      </c>
    </row>
    <row r="280" customFormat="false" ht="31.2" hidden="false" customHeight="false" outlineLevel="0" collapsed="false">
      <c r="A280" s="136" t="s">
        <v>879</v>
      </c>
      <c r="B280" s="137" t="s">
        <v>865</v>
      </c>
      <c r="C280" s="137" t="s">
        <v>833</v>
      </c>
      <c r="D280" s="137" t="s">
        <v>999</v>
      </c>
      <c r="E280" s="137" t="s">
        <v>801</v>
      </c>
      <c r="F280" s="137" t="s">
        <v>1001</v>
      </c>
      <c r="G280" s="137" t="s">
        <v>301</v>
      </c>
      <c r="H280" s="139" t="n">
        <v>10216800</v>
      </c>
      <c r="I280" s="139" t="n">
        <v>10216800</v>
      </c>
      <c r="J280" s="139" t="n">
        <v>10216800</v>
      </c>
    </row>
    <row r="281" customFormat="false" ht="31.2" hidden="false" customHeight="false" outlineLevel="0" collapsed="false">
      <c r="A281" s="136" t="s">
        <v>879</v>
      </c>
      <c r="B281" s="137" t="s">
        <v>865</v>
      </c>
      <c r="C281" s="137" t="s">
        <v>833</v>
      </c>
      <c r="D281" s="137" t="s">
        <v>999</v>
      </c>
      <c r="E281" s="137" t="s">
        <v>801</v>
      </c>
      <c r="F281" s="137" t="s">
        <v>880</v>
      </c>
      <c r="G281" s="138"/>
      <c r="H281" s="139" t="n">
        <v>221340</v>
      </c>
      <c r="I281" s="139" t="n">
        <v>221340</v>
      </c>
      <c r="J281" s="139" t="n">
        <v>221340</v>
      </c>
    </row>
    <row r="282" customFormat="false" ht="31.2" hidden="false" customHeight="false" outlineLevel="0" collapsed="false">
      <c r="A282" s="136" t="s">
        <v>868</v>
      </c>
      <c r="B282" s="137" t="s">
        <v>865</v>
      </c>
      <c r="C282" s="137" t="s">
        <v>833</v>
      </c>
      <c r="D282" s="137" t="s">
        <v>999</v>
      </c>
      <c r="E282" s="137" t="s">
        <v>801</v>
      </c>
      <c r="F282" s="137" t="s">
        <v>880</v>
      </c>
      <c r="G282" s="137" t="s">
        <v>325</v>
      </c>
      <c r="H282" s="139" t="n">
        <v>221340</v>
      </c>
      <c r="I282" s="139" t="n">
        <v>221340</v>
      </c>
      <c r="J282" s="139" t="n">
        <v>221340</v>
      </c>
    </row>
    <row r="283" customFormat="false" ht="15.6" hidden="false" customHeight="false" outlineLevel="0" collapsed="false">
      <c r="A283" s="136" t="s">
        <v>869</v>
      </c>
      <c r="B283" s="137" t="s">
        <v>865</v>
      </c>
      <c r="C283" s="137" t="s">
        <v>833</v>
      </c>
      <c r="D283" s="137" t="s">
        <v>999</v>
      </c>
      <c r="E283" s="137" t="s">
        <v>801</v>
      </c>
      <c r="F283" s="137" t="s">
        <v>880</v>
      </c>
      <c r="G283" s="137" t="s">
        <v>327</v>
      </c>
      <c r="H283" s="139" t="n">
        <v>221340</v>
      </c>
      <c r="I283" s="139" t="n">
        <v>221340</v>
      </c>
      <c r="J283" s="139" t="n">
        <v>221340</v>
      </c>
    </row>
    <row r="284" customFormat="false" ht="15.6" hidden="false" customHeight="false" outlineLevel="0" collapsed="false">
      <c r="A284" s="131" t="s">
        <v>1002</v>
      </c>
      <c r="B284" s="132" t="s">
        <v>865</v>
      </c>
      <c r="C284" s="132" t="s">
        <v>833</v>
      </c>
      <c r="D284" s="132" t="s">
        <v>1003</v>
      </c>
      <c r="E284" s="133"/>
      <c r="F284" s="133"/>
      <c r="G284" s="133"/>
      <c r="H284" s="134" t="n">
        <v>5990262</v>
      </c>
      <c r="I284" s="134" t="n">
        <v>5990262</v>
      </c>
      <c r="J284" s="134" t="n">
        <v>5990262</v>
      </c>
    </row>
    <row r="285" customFormat="false" ht="31.2" hidden="false" customHeight="false" outlineLevel="0" collapsed="false">
      <c r="A285" s="131" t="s">
        <v>939</v>
      </c>
      <c r="B285" s="132" t="s">
        <v>865</v>
      </c>
      <c r="C285" s="132" t="s">
        <v>833</v>
      </c>
      <c r="D285" s="132" t="s">
        <v>1003</v>
      </c>
      <c r="E285" s="132" t="s">
        <v>801</v>
      </c>
      <c r="F285" s="135"/>
      <c r="G285" s="135"/>
      <c r="H285" s="134" t="n">
        <v>5990262</v>
      </c>
      <c r="I285" s="134" t="n">
        <v>5990262</v>
      </c>
      <c r="J285" s="134" t="n">
        <v>5990262</v>
      </c>
    </row>
    <row r="286" customFormat="false" ht="62.4" hidden="false" customHeight="false" outlineLevel="0" collapsed="false">
      <c r="A286" s="136" t="s">
        <v>1004</v>
      </c>
      <c r="B286" s="137" t="s">
        <v>865</v>
      </c>
      <c r="C286" s="137" t="s">
        <v>833</v>
      </c>
      <c r="D286" s="137" t="s">
        <v>1003</v>
      </c>
      <c r="E286" s="137" t="s">
        <v>801</v>
      </c>
      <c r="F286" s="137" t="s">
        <v>1005</v>
      </c>
      <c r="G286" s="138"/>
      <c r="H286" s="139" t="n">
        <v>5990262</v>
      </c>
      <c r="I286" s="139" t="n">
        <v>5990262</v>
      </c>
      <c r="J286" s="139" t="n">
        <v>5990262</v>
      </c>
    </row>
    <row r="287" customFormat="false" ht="15.6" hidden="false" customHeight="false" outlineLevel="0" collapsed="false">
      <c r="A287" s="136" t="s">
        <v>881</v>
      </c>
      <c r="B287" s="137" t="s">
        <v>865</v>
      </c>
      <c r="C287" s="137" t="s">
        <v>833</v>
      </c>
      <c r="D287" s="137" t="s">
        <v>1003</v>
      </c>
      <c r="E287" s="137" t="s">
        <v>801</v>
      </c>
      <c r="F287" s="137" t="s">
        <v>1005</v>
      </c>
      <c r="G287" s="137" t="s">
        <v>299</v>
      </c>
      <c r="H287" s="139" t="n">
        <v>5990262</v>
      </c>
      <c r="I287" s="139" t="n">
        <v>5990262</v>
      </c>
      <c r="J287" s="139" t="n">
        <v>5990262</v>
      </c>
    </row>
    <row r="288" customFormat="false" ht="31.2" hidden="false" customHeight="false" outlineLevel="0" collapsed="false">
      <c r="A288" s="136" t="s">
        <v>879</v>
      </c>
      <c r="B288" s="137" t="s">
        <v>865</v>
      </c>
      <c r="C288" s="137" t="s">
        <v>833</v>
      </c>
      <c r="D288" s="137" t="s">
        <v>1003</v>
      </c>
      <c r="E288" s="137" t="s">
        <v>801</v>
      </c>
      <c r="F288" s="137" t="s">
        <v>1005</v>
      </c>
      <c r="G288" s="137" t="s">
        <v>301</v>
      </c>
      <c r="H288" s="139" t="n">
        <v>5990262</v>
      </c>
      <c r="I288" s="139" t="n">
        <v>5990262</v>
      </c>
      <c r="J288" s="139" t="n">
        <v>5990262</v>
      </c>
    </row>
    <row r="289" customFormat="false" ht="31.2" hidden="false" customHeight="false" outlineLevel="0" collapsed="false">
      <c r="A289" s="131" t="s">
        <v>1006</v>
      </c>
      <c r="B289" s="132" t="s">
        <v>865</v>
      </c>
      <c r="C289" s="132" t="s">
        <v>833</v>
      </c>
      <c r="D289" s="132" t="s">
        <v>1007</v>
      </c>
      <c r="E289" s="133"/>
      <c r="F289" s="133"/>
      <c r="G289" s="133"/>
      <c r="H289" s="134" t="n">
        <v>19199579.36</v>
      </c>
      <c r="I289" s="134" t="n">
        <v>27219500</v>
      </c>
      <c r="J289" s="134" t="n">
        <v>159896160</v>
      </c>
    </row>
    <row r="290" customFormat="false" ht="15.6" hidden="false" customHeight="false" outlineLevel="0" collapsed="false">
      <c r="A290" s="131" t="s">
        <v>834</v>
      </c>
      <c r="B290" s="132" t="s">
        <v>865</v>
      </c>
      <c r="C290" s="132" t="s">
        <v>833</v>
      </c>
      <c r="D290" s="132" t="s">
        <v>1007</v>
      </c>
      <c r="E290" s="132" t="s">
        <v>727</v>
      </c>
      <c r="F290" s="135"/>
      <c r="G290" s="135"/>
      <c r="H290" s="134" t="n">
        <v>19199579.36</v>
      </c>
      <c r="I290" s="134" t="n">
        <v>27219500</v>
      </c>
      <c r="J290" s="134" t="n">
        <v>159896160</v>
      </c>
    </row>
    <row r="291" customFormat="false" ht="31.2" hidden="false" customHeight="false" outlineLevel="0" collapsed="false">
      <c r="A291" s="136" t="s">
        <v>1008</v>
      </c>
      <c r="B291" s="137" t="s">
        <v>865</v>
      </c>
      <c r="C291" s="137" t="s">
        <v>833</v>
      </c>
      <c r="D291" s="137" t="s">
        <v>1007</v>
      </c>
      <c r="E291" s="137" t="s">
        <v>727</v>
      </c>
      <c r="F291" s="137" t="s">
        <v>1009</v>
      </c>
      <c r="G291" s="138"/>
      <c r="H291" s="139" t="n">
        <v>4160327.98</v>
      </c>
      <c r="I291" s="139" t="n">
        <v>819500</v>
      </c>
      <c r="J291" s="139" t="n">
        <v>0</v>
      </c>
    </row>
    <row r="292" customFormat="false" ht="31.2" hidden="false" customHeight="false" outlineLevel="0" collapsed="false">
      <c r="A292" s="136" t="s">
        <v>904</v>
      </c>
      <c r="B292" s="137" t="s">
        <v>865</v>
      </c>
      <c r="C292" s="137" t="s">
        <v>833</v>
      </c>
      <c r="D292" s="137" t="s">
        <v>1007</v>
      </c>
      <c r="E292" s="137" t="s">
        <v>727</v>
      </c>
      <c r="F292" s="137" t="s">
        <v>1009</v>
      </c>
      <c r="G292" s="137" t="s">
        <v>384</v>
      </c>
      <c r="H292" s="139" t="n">
        <v>4160327.98</v>
      </c>
      <c r="I292" s="139" t="n">
        <v>819500</v>
      </c>
      <c r="J292" s="139" t="n">
        <v>0</v>
      </c>
    </row>
    <row r="293" customFormat="false" ht="15.6" hidden="false" customHeight="false" outlineLevel="0" collapsed="false">
      <c r="A293" s="136" t="s">
        <v>905</v>
      </c>
      <c r="B293" s="137" t="s">
        <v>865</v>
      </c>
      <c r="C293" s="137" t="s">
        <v>833</v>
      </c>
      <c r="D293" s="137" t="s">
        <v>1007</v>
      </c>
      <c r="E293" s="137" t="s">
        <v>727</v>
      </c>
      <c r="F293" s="137" t="s">
        <v>1009</v>
      </c>
      <c r="G293" s="137" t="s">
        <v>386</v>
      </c>
      <c r="H293" s="139" t="n">
        <v>4160327.98</v>
      </c>
      <c r="I293" s="139" t="n">
        <v>819500</v>
      </c>
      <c r="J293" s="139" t="n">
        <v>0</v>
      </c>
    </row>
    <row r="294" customFormat="false" ht="31.2" hidden="false" customHeight="false" outlineLevel="0" collapsed="false">
      <c r="A294" s="136" t="s">
        <v>1010</v>
      </c>
      <c r="B294" s="137" t="s">
        <v>865</v>
      </c>
      <c r="C294" s="137" t="s">
        <v>833</v>
      </c>
      <c r="D294" s="137" t="s">
        <v>1007</v>
      </c>
      <c r="E294" s="137" t="s">
        <v>727</v>
      </c>
      <c r="F294" s="137" t="s">
        <v>1011</v>
      </c>
      <c r="G294" s="138"/>
      <c r="H294" s="139" t="n">
        <v>15039251.38</v>
      </c>
      <c r="I294" s="139" t="n">
        <v>26400000</v>
      </c>
      <c r="J294" s="139" t="n">
        <v>159896160</v>
      </c>
    </row>
    <row r="295" customFormat="false" ht="31.2" hidden="false" customHeight="false" outlineLevel="0" collapsed="false">
      <c r="A295" s="136" t="s">
        <v>904</v>
      </c>
      <c r="B295" s="137" t="s">
        <v>865</v>
      </c>
      <c r="C295" s="137" t="s">
        <v>833</v>
      </c>
      <c r="D295" s="137" t="s">
        <v>1007</v>
      </c>
      <c r="E295" s="137" t="s">
        <v>727</v>
      </c>
      <c r="F295" s="137" t="s">
        <v>1011</v>
      </c>
      <c r="G295" s="137" t="s">
        <v>384</v>
      </c>
      <c r="H295" s="139" t="n">
        <v>15039251.38</v>
      </c>
      <c r="I295" s="139" t="n">
        <v>26400000</v>
      </c>
      <c r="J295" s="139" t="n">
        <v>159896160</v>
      </c>
    </row>
    <row r="296" customFormat="false" ht="15.6" hidden="false" customHeight="false" outlineLevel="0" collapsed="false">
      <c r="A296" s="136" t="s">
        <v>905</v>
      </c>
      <c r="B296" s="137" t="s">
        <v>865</v>
      </c>
      <c r="C296" s="137" t="s">
        <v>833</v>
      </c>
      <c r="D296" s="137" t="s">
        <v>1007</v>
      </c>
      <c r="E296" s="137" t="s">
        <v>727</v>
      </c>
      <c r="F296" s="137" t="s">
        <v>1011</v>
      </c>
      <c r="G296" s="137" t="s">
        <v>386</v>
      </c>
      <c r="H296" s="139" t="n">
        <v>15039251.38</v>
      </c>
      <c r="I296" s="139" t="n">
        <v>26400000</v>
      </c>
      <c r="J296" s="139" t="n">
        <v>159896160</v>
      </c>
    </row>
    <row r="297" customFormat="false" ht="31.2" hidden="false" customHeight="false" outlineLevel="0" collapsed="false">
      <c r="A297" s="131" t="s">
        <v>1012</v>
      </c>
      <c r="B297" s="132" t="s">
        <v>865</v>
      </c>
      <c r="C297" s="132" t="s">
        <v>833</v>
      </c>
      <c r="D297" s="132" t="s">
        <v>1013</v>
      </c>
      <c r="E297" s="133"/>
      <c r="F297" s="133"/>
      <c r="G297" s="133"/>
      <c r="H297" s="134" t="n">
        <v>7142970</v>
      </c>
      <c r="I297" s="134" t="n">
        <v>6946126</v>
      </c>
      <c r="J297" s="134" t="n">
        <v>6946126</v>
      </c>
    </row>
    <row r="298" customFormat="false" ht="31.2" hidden="false" customHeight="false" outlineLevel="0" collapsed="false">
      <c r="A298" s="131" t="s">
        <v>939</v>
      </c>
      <c r="B298" s="132" t="s">
        <v>865</v>
      </c>
      <c r="C298" s="132" t="s">
        <v>833</v>
      </c>
      <c r="D298" s="132" t="s">
        <v>1013</v>
      </c>
      <c r="E298" s="132" t="s">
        <v>801</v>
      </c>
      <c r="F298" s="135"/>
      <c r="G298" s="135"/>
      <c r="H298" s="134" t="n">
        <v>7142970</v>
      </c>
      <c r="I298" s="134" t="n">
        <v>6946126</v>
      </c>
      <c r="J298" s="134" t="n">
        <v>6946126</v>
      </c>
    </row>
    <row r="299" customFormat="false" ht="31.2" hidden="false" customHeight="false" outlineLevel="0" collapsed="false">
      <c r="A299" s="136" t="s">
        <v>918</v>
      </c>
      <c r="B299" s="137" t="s">
        <v>865</v>
      </c>
      <c r="C299" s="137" t="s">
        <v>833</v>
      </c>
      <c r="D299" s="137" t="s">
        <v>1013</v>
      </c>
      <c r="E299" s="137" t="s">
        <v>801</v>
      </c>
      <c r="F299" s="137" t="s">
        <v>919</v>
      </c>
      <c r="G299" s="138"/>
      <c r="H299" s="139" t="n">
        <v>7142970</v>
      </c>
      <c r="I299" s="139" t="n">
        <v>6946126</v>
      </c>
      <c r="J299" s="139" t="n">
        <v>6946126</v>
      </c>
    </row>
    <row r="300" customFormat="false" ht="78" hidden="false" customHeight="false" outlineLevel="0" collapsed="false">
      <c r="A300" s="136" t="s">
        <v>837</v>
      </c>
      <c r="B300" s="137" t="s">
        <v>865</v>
      </c>
      <c r="C300" s="137" t="s">
        <v>833</v>
      </c>
      <c r="D300" s="137" t="s">
        <v>1013</v>
      </c>
      <c r="E300" s="137" t="s">
        <v>801</v>
      </c>
      <c r="F300" s="137" t="s">
        <v>919</v>
      </c>
      <c r="G300" s="137" t="s">
        <v>261</v>
      </c>
      <c r="H300" s="139" t="n">
        <v>6901978</v>
      </c>
      <c r="I300" s="139" t="n">
        <v>6905534</v>
      </c>
      <c r="J300" s="139" t="n">
        <v>6905534</v>
      </c>
    </row>
    <row r="301" customFormat="false" ht="15.6" hidden="false" customHeight="false" outlineLevel="0" collapsed="false">
      <c r="A301" s="136" t="s">
        <v>849</v>
      </c>
      <c r="B301" s="137" t="s">
        <v>865</v>
      </c>
      <c r="C301" s="137" t="s">
        <v>833</v>
      </c>
      <c r="D301" s="137" t="s">
        <v>1013</v>
      </c>
      <c r="E301" s="137" t="s">
        <v>801</v>
      </c>
      <c r="F301" s="137" t="s">
        <v>919</v>
      </c>
      <c r="G301" s="137" t="s">
        <v>358</v>
      </c>
      <c r="H301" s="139" t="n">
        <v>6901978</v>
      </c>
      <c r="I301" s="139" t="n">
        <v>6905534</v>
      </c>
      <c r="J301" s="139" t="n">
        <v>6905534</v>
      </c>
    </row>
    <row r="302" customFormat="false" ht="31.2" hidden="false" customHeight="false" outlineLevel="0" collapsed="false">
      <c r="A302" s="136" t="s">
        <v>841</v>
      </c>
      <c r="B302" s="137" t="s">
        <v>865</v>
      </c>
      <c r="C302" s="137" t="s">
        <v>833</v>
      </c>
      <c r="D302" s="137" t="s">
        <v>1013</v>
      </c>
      <c r="E302" s="137" t="s">
        <v>801</v>
      </c>
      <c r="F302" s="137" t="s">
        <v>919</v>
      </c>
      <c r="G302" s="137" t="s">
        <v>271</v>
      </c>
      <c r="H302" s="139" t="n">
        <v>239872</v>
      </c>
      <c r="I302" s="139" t="n">
        <v>40032</v>
      </c>
      <c r="J302" s="139" t="n">
        <v>40032</v>
      </c>
    </row>
    <row r="303" customFormat="false" ht="31.2" hidden="false" customHeight="false" outlineLevel="0" collapsed="false">
      <c r="A303" s="136" t="s">
        <v>842</v>
      </c>
      <c r="B303" s="137" t="s">
        <v>865</v>
      </c>
      <c r="C303" s="137" t="s">
        <v>833</v>
      </c>
      <c r="D303" s="137" t="s">
        <v>1013</v>
      </c>
      <c r="E303" s="137" t="s">
        <v>801</v>
      </c>
      <c r="F303" s="137" t="s">
        <v>919</v>
      </c>
      <c r="G303" s="137" t="s">
        <v>273</v>
      </c>
      <c r="H303" s="139" t="n">
        <v>239872</v>
      </c>
      <c r="I303" s="139" t="n">
        <v>40032</v>
      </c>
      <c r="J303" s="139" t="n">
        <v>40032</v>
      </c>
    </row>
    <row r="304" customFormat="false" ht="15.6" hidden="false" customHeight="false" outlineLevel="0" collapsed="false">
      <c r="A304" s="136" t="s">
        <v>843</v>
      </c>
      <c r="B304" s="137" t="s">
        <v>865</v>
      </c>
      <c r="C304" s="137" t="s">
        <v>833</v>
      </c>
      <c r="D304" s="137" t="s">
        <v>1013</v>
      </c>
      <c r="E304" s="137" t="s">
        <v>801</v>
      </c>
      <c r="F304" s="137" t="s">
        <v>919</v>
      </c>
      <c r="G304" s="137" t="s">
        <v>277</v>
      </c>
      <c r="H304" s="139" t="n">
        <v>1120</v>
      </c>
      <c r="I304" s="139" t="n">
        <v>560</v>
      </c>
      <c r="J304" s="139" t="n">
        <v>560</v>
      </c>
    </row>
    <row r="305" customFormat="false" ht="15.6" hidden="false" customHeight="false" outlineLevel="0" collapsed="false">
      <c r="A305" s="136" t="s">
        <v>844</v>
      </c>
      <c r="B305" s="137" t="s">
        <v>865</v>
      </c>
      <c r="C305" s="137" t="s">
        <v>833</v>
      </c>
      <c r="D305" s="137" t="s">
        <v>1013</v>
      </c>
      <c r="E305" s="137" t="s">
        <v>801</v>
      </c>
      <c r="F305" s="137" t="s">
        <v>919</v>
      </c>
      <c r="G305" s="137" t="s">
        <v>286</v>
      </c>
      <c r="H305" s="139" t="n">
        <v>1120</v>
      </c>
      <c r="I305" s="139" t="n">
        <v>560</v>
      </c>
      <c r="J305" s="139" t="n">
        <v>560</v>
      </c>
    </row>
    <row r="306" customFormat="false" ht="46.8" hidden="false" customHeight="false" outlineLevel="0" collapsed="false">
      <c r="A306" s="131" t="s">
        <v>1014</v>
      </c>
      <c r="B306" s="132" t="s">
        <v>865</v>
      </c>
      <c r="C306" s="132" t="s">
        <v>833</v>
      </c>
      <c r="D306" s="132" t="s">
        <v>1015</v>
      </c>
      <c r="E306" s="133"/>
      <c r="F306" s="133"/>
      <c r="G306" s="133"/>
      <c r="H306" s="134" t="n">
        <v>1090431</v>
      </c>
      <c r="I306" s="134" t="n">
        <v>1109003</v>
      </c>
      <c r="J306" s="134" t="n">
        <v>1109003</v>
      </c>
    </row>
    <row r="307" customFormat="false" ht="31.2" hidden="false" customHeight="false" outlineLevel="0" collapsed="false">
      <c r="A307" s="131" t="s">
        <v>939</v>
      </c>
      <c r="B307" s="132" t="s">
        <v>865</v>
      </c>
      <c r="C307" s="132" t="s">
        <v>833</v>
      </c>
      <c r="D307" s="132" t="s">
        <v>1015</v>
      </c>
      <c r="E307" s="132" t="s">
        <v>801</v>
      </c>
      <c r="F307" s="135"/>
      <c r="G307" s="135"/>
      <c r="H307" s="134" t="n">
        <v>1090431</v>
      </c>
      <c r="I307" s="134" t="n">
        <v>1109003</v>
      </c>
      <c r="J307" s="134" t="n">
        <v>1109003</v>
      </c>
    </row>
    <row r="308" customFormat="false" ht="31.2" hidden="false" customHeight="false" outlineLevel="0" collapsed="false">
      <c r="A308" s="136" t="s">
        <v>918</v>
      </c>
      <c r="B308" s="137" t="s">
        <v>865</v>
      </c>
      <c r="C308" s="137" t="s">
        <v>833</v>
      </c>
      <c r="D308" s="137" t="s">
        <v>1015</v>
      </c>
      <c r="E308" s="137" t="s">
        <v>801</v>
      </c>
      <c r="F308" s="137" t="s">
        <v>919</v>
      </c>
      <c r="G308" s="138"/>
      <c r="H308" s="139" t="n">
        <v>1090431</v>
      </c>
      <c r="I308" s="139" t="n">
        <v>1109003</v>
      </c>
      <c r="J308" s="139" t="n">
        <v>1109003</v>
      </c>
    </row>
    <row r="309" customFormat="false" ht="78" hidden="false" customHeight="false" outlineLevel="0" collapsed="false">
      <c r="A309" s="136" t="s">
        <v>837</v>
      </c>
      <c r="B309" s="137" t="s">
        <v>865</v>
      </c>
      <c r="C309" s="137" t="s">
        <v>833</v>
      </c>
      <c r="D309" s="137" t="s">
        <v>1015</v>
      </c>
      <c r="E309" s="137" t="s">
        <v>801</v>
      </c>
      <c r="F309" s="137" t="s">
        <v>919</v>
      </c>
      <c r="G309" s="137" t="s">
        <v>261</v>
      </c>
      <c r="H309" s="139" t="n">
        <v>1090431</v>
      </c>
      <c r="I309" s="139" t="n">
        <v>1109003</v>
      </c>
      <c r="J309" s="139" t="n">
        <v>1109003</v>
      </c>
    </row>
    <row r="310" customFormat="false" ht="15.6" hidden="false" customHeight="false" outlineLevel="0" collapsed="false">
      <c r="A310" s="136" t="s">
        <v>849</v>
      </c>
      <c r="B310" s="137" t="s">
        <v>865</v>
      </c>
      <c r="C310" s="137" t="s">
        <v>833</v>
      </c>
      <c r="D310" s="137" t="s">
        <v>1015</v>
      </c>
      <c r="E310" s="137" t="s">
        <v>801</v>
      </c>
      <c r="F310" s="137" t="s">
        <v>919</v>
      </c>
      <c r="G310" s="137" t="s">
        <v>358</v>
      </c>
      <c r="H310" s="139" t="n">
        <v>1090431</v>
      </c>
      <c r="I310" s="139" t="n">
        <v>1109003</v>
      </c>
      <c r="J310" s="139" t="n">
        <v>1109003</v>
      </c>
    </row>
    <row r="311" customFormat="false" ht="31.2" hidden="false" customHeight="false" outlineLevel="0" collapsed="false">
      <c r="A311" s="131" t="s">
        <v>1016</v>
      </c>
      <c r="B311" s="132" t="s">
        <v>865</v>
      </c>
      <c r="C311" s="132" t="s">
        <v>833</v>
      </c>
      <c r="D311" s="132" t="s">
        <v>1017</v>
      </c>
      <c r="E311" s="133"/>
      <c r="F311" s="133"/>
      <c r="G311" s="133"/>
      <c r="H311" s="134" t="n">
        <v>2212904</v>
      </c>
      <c r="I311" s="134" t="n">
        <v>2218004</v>
      </c>
      <c r="J311" s="134" t="n">
        <v>2218004</v>
      </c>
    </row>
    <row r="312" customFormat="false" ht="31.2" hidden="false" customHeight="false" outlineLevel="0" collapsed="false">
      <c r="A312" s="131" t="s">
        <v>939</v>
      </c>
      <c r="B312" s="132" t="s">
        <v>865</v>
      </c>
      <c r="C312" s="132" t="s">
        <v>833</v>
      </c>
      <c r="D312" s="132" t="s">
        <v>1017</v>
      </c>
      <c r="E312" s="132" t="s">
        <v>801</v>
      </c>
      <c r="F312" s="135"/>
      <c r="G312" s="135"/>
      <c r="H312" s="134" t="n">
        <v>2212904</v>
      </c>
      <c r="I312" s="134" t="n">
        <v>2218004</v>
      </c>
      <c r="J312" s="134" t="n">
        <v>2218004</v>
      </c>
    </row>
    <row r="313" customFormat="false" ht="31.2" hidden="false" customHeight="false" outlineLevel="0" collapsed="false">
      <c r="A313" s="136" t="s">
        <v>918</v>
      </c>
      <c r="B313" s="137" t="s">
        <v>865</v>
      </c>
      <c r="C313" s="137" t="s">
        <v>833</v>
      </c>
      <c r="D313" s="137" t="s">
        <v>1017</v>
      </c>
      <c r="E313" s="137" t="s">
        <v>801</v>
      </c>
      <c r="F313" s="137" t="s">
        <v>919</v>
      </c>
      <c r="G313" s="138"/>
      <c r="H313" s="139" t="n">
        <v>2212904</v>
      </c>
      <c r="I313" s="139" t="n">
        <v>2218004</v>
      </c>
      <c r="J313" s="139" t="n">
        <v>2218004</v>
      </c>
    </row>
    <row r="314" customFormat="false" ht="78" hidden="false" customHeight="false" outlineLevel="0" collapsed="false">
      <c r="A314" s="136" t="s">
        <v>837</v>
      </c>
      <c r="B314" s="137" t="s">
        <v>865</v>
      </c>
      <c r="C314" s="137" t="s">
        <v>833</v>
      </c>
      <c r="D314" s="137" t="s">
        <v>1017</v>
      </c>
      <c r="E314" s="137" t="s">
        <v>801</v>
      </c>
      <c r="F314" s="137" t="s">
        <v>919</v>
      </c>
      <c r="G314" s="137" t="s">
        <v>261</v>
      </c>
      <c r="H314" s="139" t="n">
        <v>2212904</v>
      </c>
      <c r="I314" s="139" t="n">
        <v>2218004</v>
      </c>
      <c r="J314" s="139" t="n">
        <v>2218004</v>
      </c>
    </row>
    <row r="315" customFormat="false" ht="15.6" hidden="false" customHeight="false" outlineLevel="0" collapsed="false">
      <c r="A315" s="136" t="s">
        <v>849</v>
      </c>
      <c r="B315" s="137" t="s">
        <v>865</v>
      </c>
      <c r="C315" s="137" t="s">
        <v>833</v>
      </c>
      <c r="D315" s="137" t="s">
        <v>1017</v>
      </c>
      <c r="E315" s="137" t="s">
        <v>801</v>
      </c>
      <c r="F315" s="137" t="s">
        <v>919</v>
      </c>
      <c r="G315" s="137" t="s">
        <v>358</v>
      </c>
      <c r="H315" s="139" t="n">
        <v>2212904</v>
      </c>
      <c r="I315" s="139" t="n">
        <v>2218004</v>
      </c>
      <c r="J315" s="139" t="n">
        <v>2218004</v>
      </c>
    </row>
    <row r="316" customFormat="false" ht="31.2" hidden="false" customHeight="false" outlineLevel="0" collapsed="false">
      <c r="A316" s="131" t="s">
        <v>1018</v>
      </c>
      <c r="B316" s="132" t="s">
        <v>871</v>
      </c>
      <c r="C316" s="133"/>
      <c r="D316" s="133"/>
      <c r="E316" s="133"/>
      <c r="F316" s="133"/>
      <c r="G316" s="133"/>
      <c r="H316" s="134" t="n">
        <v>139434259.87</v>
      </c>
      <c r="I316" s="134" t="n">
        <v>132818224.98</v>
      </c>
      <c r="J316" s="134" t="n">
        <v>113896747.04</v>
      </c>
    </row>
    <row r="317" customFormat="false" ht="15.6" hidden="false" customHeight="false" outlineLevel="0" collapsed="false">
      <c r="A317" s="131" t="s">
        <v>1019</v>
      </c>
      <c r="B317" s="132" t="s">
        <v>871</v>
      </c>
      <c r="C317" s="132" t="s">
        <v>833</v>
      </c>
      <c r="D317" s="132" t="s">
        <v>831</v>
      </c>
      <c r="E317" s="133"/>
      <c r="F317" s="133"/>
      <c r="G317" s="133"/>
      <c r="H317" s="134" t="n">
        <v>20000</v>
      </c>
      <c r="I317" s="134" t="n">
        <v>20000</v>
      </c>
      <c r="J317" s="134" t="n">
        <v>20000</v>
      </c>
    </row>
    <row r="318" customFormat="false" ht="31.2" hidden="false" customHeight="false" outlineLevel="0" collapsed="false">
      <c r="A318" s="131" t="s">
        <v>957</v>
      </c>
      <c r="B318" s="132" t="s">
        <v>871</v>
      </c>
      <c r="C318" s="132" t="s">
        <v>833</v>
      </c>
      <c r="D318" s="132" t="s">
        <v>831</v>
      </c>
      <c r="E318" s="132" t="s">
        <v>663</v>
      </c>
      <c r="F318" s="135"/>
      <c r="G318" s="135"/>
      <c r="H318" s="134" t="n">
        <v>20000</v>
      </c>
      <c r="I318" s="134" t="n">
        <v>20000</v>
      </c>
      <c r="J318" s="134" t="n">
        <v>20000</v>
      </c>
    </row>
    <row r="319" customFormat="false" ht="15.6" hidden="false" customHeight="false" outlineLevel="0" collapsed="false">
      <c r="A319" s="136" t="s">
        <v>1019</v>
      </c>
      <c r="B319" s="137" t="s">
        <v>871</v>
      </c>
      <c r="C319" s="137" t="s">
        <v>833</v>
      </c>
      <c r="D319" s="137" t="s">
        <v>831</v>
      </c>
      <c r="E319" s="137" t="s">
        <v>663</v>
      </c>
      <c r="F319" s="137" t="s">
        <v>1020</v>
      </c>
      <c r="G319" s="138"/>
      <c r="H319" s="139" t="n">
        <v>20000</v>
      </c>
      <c r="I319" s="139" t="n">
        <v>20000</v>
      </c>
      <c r="J319" s="139" t="n">
        <v>20000</v>
      </c>
    </row>
    <row r="320" customFormat="false" ht="31.2" hidden="false" customHeight="false" outlineLevel="0" collapsed="false">
      <c r="A320" s="136" t="s">
        <v>841</v>
      </c>
      <c r="B320" s="137" t="s">
        <v>871</v>
      </c>
      <c r="C320" s="137" t="s">
        <v>833</v>
      </c>
      <c r="D320" s="137" t="s">
        <v>831</v>
      </c>
      <c r="E320" s="137" t="s">
        <v>663</v>
      </c>
      <c r="F320" s="137" t="s">
        <v>1020</v>
      </c>
      <c r="G320" s="137" t="s">
        <v>271</v>
      </c>
      <c r="H320" s="139" t="n">
        <v>20000</v>
      </c>
      <c r="I320" s="139" t="n">
        <v>20000</v>
      </c>
      <c r="J320" s="139" t="n">
        <v>20000</v>
      </c>
    </row>
    <row r="321" customFormat="false" ht="31.2" hidden="false" customHeight="false" outlineLevel="0" collapsed="false">
      <c r="A321" s="136" t="s">
        <v>842</v>
      </c>
      <c r="B321" s="137" t="s">
        <v>871</v>
      </c>
      <c r="C321" s="137" t="s">
        <v>833</v>
      </c>
      <c r="D321" s="137" t="s">
        <v>831</v>
      </c>
      <c r="E321" s="137" t="s">
        <v>663</v>
      </c>
      <c r="F321" s="137" t="s">
        <v>1020</v>
      </c>
      <c r="G321" s="137" t="s">
        <v>273</v>
      </c>
      <c r="H321" s="139" t="n">
        <v>20000</v>
      </c>
      <c r="I321" s="139" t="n">
        <v>20000</v>
      </c>
      <c r="J321" s="139" t="n">
        <v>20000</v>
      </c>
    </row>
    <row r="322" customFormat="false" ht="31.2" hidden="false" customHeight="false" outlineLevel="0" collapsed="false">
      <c r="A322" s="131" t="s">
        <v>1021</v>
      </c>
      <c r="B322" s="132" t="s">
        <v>871</v>
      </c>
      <c r="C322" s="132" t="s">
        <v>833</v>
      </c>
      <c r="D322" s="132" t="s">
        <v>855</v>
      </c>
      <c r="E322" s="133"/>
      <c r="F322" s="133"/>
      <c r="G322" s="133"/>
      <c r="H322" s="134" t="n">
        <v>32221670</v>
      </c>
      <c r="I322" s="134" t="n">
        <v>29464459</v>
      </c>
      <c r="J322" s="134" t="n">
        <v>28424133</v>
      </c>
    </row>
    <row r="323" customFormat="false" ht="31.2" hidden="false" customHeight="false" outlineLevel="0" collapsed="false">
      <c r="A323" s="131" t="s">
        <v>957</v>
      </c>
      <c r="B323" s="132" t="s">
        <v>871</v>
      </c>
      <c r="C323" s="132" t="s">
        <v>833</v>
      </c>
      <c r="D323" s="132" t="s">
        <v>855</v>
      </c>
      <c r="E323" s="132" t="s">
        <v>663</v>
      </c>
      <c r="F323" s="135"/>
      <c r="G323" s="135"/>
      <c r="H323" s="134" t="n">
        <v>32221670</v>
      </c>
      <c r="I323" s="134" t="n">
        <v>29464459</v>
      </c>
      <c r="J323" s="134" t="n">
        <v>28424133</v>
      </c>
    </row>
    <row r="324" customFormat="false" ht="15.6" hidden="false" customHeight="false" outlineLevel="0" collapsed="false">
      <c r="A324" s="136" t="s">
        <v>960</v>
      </c>
      <c r="B324" s="137" t="s">
        <v>871</v>
      </c>
      <c r="C324" s="137" t="s">
        <v>833</v>
      </c>
      <c r="D324" s="137" t="s">
        <v>855</v>
      </c>
      <c r="E324" s="137" t="s">
        <v>663</v>
      </c>
      <c r="F324" s="137" t="s">
        <v>961</v>
      </c>
      <c r="G324" s="138"/>
      <c r="H324" s="139" t="n">
        <v>32221670</v>
      </c>
      <c r="I324" s="139" t="n">
        <v>29464459</v>
      </c>
      <c r="J324" s="139" t="n">
        <v>28424133</v>
      </c>
    </row>
    <row r="325" customFormat="false" ht="31.2" hidden="false" customHeight="false" outlineLevel="0" collapsed="false">
      <c r="A325" s="136" t="s">
        <v>868</v>
      </c>
      <c r="B325" s="137" t="s">
        <v>871</v>
      </c>
      <c r="C325" s="137" t="s">
        <v>833</v>
      </c>
      <c r="D325" s="137" t="s">
        <v>855</v>
      </c>
      <c r="E325" s="137" t="s">
        <v>663</v>
      </c>
      <c r="F325" s="137" t="s">
        <v>961</v>
      </c>
      <c r="G325" s="137" t="s">
        <v>325</v>
      </c>
      <c r="H325" s="139" t="n">
        <v>32221670</v>
      </c>
      <c r="I325" s="139" t="n">
        <v>29464459</v>
      </c>
      <c r="J325" s="139" t="n">
        <v>28424133</v>
      </c>
    </row>
    <row r="326" customFormat="false" ht="15.6" hidden="false" customHeight="false" outlineLevel="0" collapsed="false">
      <c r="A326" s="136" t="s">
        <v>869</v>
      </c>
      <c r="B326" s="137" t="s">
        <v>871</v>
      </c>
      <c r="C326" s="137" t="s">
        <v>833</v>
      </c>
      <c r="D326" s="137" t="s">
        <v>855</v>
      </c>
      <c r="E326" s="137" t="s">
        <v>663</v>
      </c>
      <c r="F326" s="137" t="s">
        <v>961</v>
      </c>
      <c r="G326" s="137" t="s">
        <v>327</v>
      </c>
      <c r="H326" s="139" t="n">
        <v>32221670</v>
      </c>
      <c r="I326" s="139" t="n">
        <v>29464459</v>
      </c>
      <c r="J326" s="139" t="n">
        <v>28424133</v>
      </c>
    </row>
    <row r="327" customFormat="false" ht="31.2" hidden="false" customHeight="false" outlineLevel="0" collapsed="false">
      <c r="A327" s="131" t="s">
        <v>1022</v>
      </c>
      <c r="B327" s="132" t="s">
        <v>871</v>
      </c>
      <c r="C327" s="132" t="s">
        <v>833</v>
      </c>
      <c r="D327" s="132" t="s">
        <v>865</v>
      </c>
      <c r="E327" s="133"/>
      <c r="F327" s="133"/>
      <c r="G327" s="133"/>
      <c r="H327" s="134" t="n">
        <v>8745326.96</v>
      </c>
      <c r="I327" s="134" t="n">
        <v>6790693</v>
      </c>
      <c r="J327" s="134" t="n">
        <v>6519193</v>
      </c>
    </row>
    <row r="328" customFormat="false" ht="31.2" hidden="false" customHeight="false" outlineLevel="0" collapsed="false">
      <c r="A328" s="131" t="s">
        <v>957</v>
      </c>
      <c r="B328" s="132" t="s">
        <v>871</v>
      </c>
      <c r="C328" s="132" t="s">
        <v>833</v>
      </c>
      <c r="D328" s="132" t="s">
        <v>865</v>
      </c>
      <c r="E328" s="132" t="s">
        <v>663</v>
      </c>
      <c r="F328" s="135"/>
      <c r="G328" s="135"/>
      <c r="H328" s="134" t="n">
        <v>8745326.96</v>
      </c>
      <c r="I328" s="134" t="n">
        <v>6790693</v>
      </c>
      <c r="J328" s="134" t="n">
        <v>6519193</v>
      </c>
    </row>
    <row r="329" customFormat="false" ht="15.6" hidden="false" customHeight="false" outlineLevel="0" collapsed="false">
      <c r="A329" s="136" t="s">
        <v>1023</v>
      </c>
      <c r="B329" s="137" t="s">
        <v>871</v>
      </c>
      <c r="C329" s="137" t="s">
        <v>833</v>
      </c>
      <c r="D329" s="137" t="s">
        <v>865</v>
      </c>
      <c r="E329" s="137" t="s">
        <v>663</v>
      </c>
      <c r="F329" s="137" t="s">
        <v>1024</v>
      </c>
      <c r="G329" s="138"/>
      <c r="H329" s="139" t="n">
        <v>8475990</v>
      </c>
      <c r="I329" s="139" t="n">
        <v>6790693</v>
      </c>
      <c r="J329" s="139" t="n">
        <v>6519193</v>
      </c>
    </row>
    <row r="330" customFormat="false" ht="31.2" hidden="false" customHeight="false" outlineLevel="0" collapsed="false">
      <c r="A330" s="136" t="s">
        <v>868</v>
      </c>
      <c r="B330" s="137" t="s">
        <v>871</v>
      </c>
      <c r="C330" s="137" t="s">
        <v>833</v>
      </c>
      <c r="D330" s="137" t="s">
        <v>865</v>
      </c>
      <c r="E330" s="137" t="s">
        <v>663</v>
      </c>
      <c r="F330" s="137" t="s">
        <v>1024</v>
      </c>
      <c r="G330" s="137" t="s">
        <v>325</v>
      </c>
      <c r="H330" s="139" t="n">
        <v>8475990</v>
      </c>
      <c r="I330" s="139" t="n">
        <v>6790693</v>
      </c>
      <c r="J330" s="139" t="n">
        <v>6519193</v>
      </c>
    </row>
    <row r="331" customFormat="false" ht="15.6" hidden="false" customHeight="false" outlineLevel="0" collapsed="false">
      <c r="A331" s="136" t="s">
        <v>869</v>
      </c>
      <c r="B331" s="137" t="s">
        <v>871</v>
      </c>
      <c r="C331" s="137" t="s">
        <v>833</v>
      </c>
      <c r="D331" s="137" t="s">
        <v>865</v>
      </c>
      <c r="E331" s="137" t="s">
        <v>663</v>
      </c>
      <c r="F331" s="137" t="s">
        <v>1024</v>
      </c>
      <c r="G331" s="137" t="s">
        <v>327</v>
      </c>
      <c r="H331" s="139" t="n">
        <v>8475990</v>
      </c>
      <c r="I331" s="139" t="n">
        <v>6790693</v>
      </c>
      <c r="J331" s="139" t="n">
        <v>6519193</v>
      </c>
    </row>
    <row r="332" customFormat="false" ht="62.4" hidden="false" customHeight="false" outlineLevel="0" collapsed="false">
      <c r="A332" s="136" t="s">
        <v>1025</v>
      </c>
      <c r="B332" s="137" t="s">
        <v>871</v>
      </c>
      <c r="C332" s="137" t="s">
        <v>833</v>
      </c>
      <c r="D332" s="137" t="s">
        <v>865</v>
      </c>
      <c r="E332" s="137" t="s">
        <v>663</v>
      </c>
      <c r="F332" s="137" t="s">
        <v>1026</v>
      </c>
      <c r="G332" s="138"/>
      <c r="H332" s="139" t="n">
        <v>269336.96</v>
      </c>
      <c r="I332" s="139" t="n">
        <v>0</v>
      </c>
      <c r="J332" s="139" t="n">
        <v>0</v>
      </c>
    </row>
    <row r="333" customFormat="false" ht="31.2" hidden="false" customHeight="false" outlineLevel="0" collapsed="false">
      <c r="A333" s="136" t="s">
        <v>868</v>
      </c>
      <c r="B333" s="137" t="s">
        <v>871</v>
      </c>
      <c r="C333" s="137" t="s">
        <v>833</v>
      </c>
      <c r="D333" s="137" t="s">
        <v>865</v>
      </c>
      <c r="E333" s="137" t="s">
        <v>663</v>
      </c>
      <c r="F333" s="137" t="s">
        <v>1026</v>
      </c>
      <c r="G333" s="137" t="s">
        <v>325</v>
      </c>
      <c r="H333" s="139" t="n">
        <v>269336.96</v>
      </c>
      <c r="I333" s="139" t="n">
        <v>0</v>
      </c>
      <c r="J333" s="139" t="n">
        <v>0</v>
      </c>
    </row>
    <row r="334" customFormat="false" ht="15.6" hidden="false" customHeight="false" outlineLevel="0" collapsed="false">
      <c r="A334" s="136" t="s">
        <v>869</v>
      </c>
      <c r="B334" s="137" t="s">
        <v>871</v>
      </c>
      <c r="C334" s="137" t="s">
        <v>833</v>
      </c>
      <c r="D334" s="137" t="s">
        <v>865</v>
      </c>
      <c r="E334" s="137" t="s">
        <v>663</v>
      </c>
      <c r="F334" s="137" t="s">
        <v>1026</v>
      </c>
      <c r="G334" s="137" t="s">
        <v>327</v>
      </c>
      <c r="H334" s="139" t="n">
        <v>269336.96</v>
      </c>
      <c r="I334" s="139" t="n">
        <v>0</v>
      </c>
      <c r="J334" s="139" t="n">
        <v>0</v>
      </c>
    </row>
    <row r="335" customFormat="false" ht="15.6" hidden="false" customHeight="false" outlineLevel="0" collapsed="false">
      <c r="A335" s="131" t="s">
        <v>1027</v>
      </c>
      <c r="B335" s="132" t="s">
        <v>871</v>
      </c>
      <c r="C335" s="132" t="s">
        <v>833</v>
      </c>
      <c r="D335" s="132" t="s">
        <v>883</v>
      </c>
      <c r="E335" s="133"/>
      <c r="F335" s="133"/>
      <c r="G335" s="133"/>
      <c r="H335" s="134" t="n">
        <v>367779</v>
      </c>
      <c r="I335" s="134" t="n">
        <v>228000</v>
      </c>
      <c r="J335" s="134" t="n">
        <v>228000</v>
      </c>
    </row>
    <row r="336" customFormat="false" ht="31.2" hidden="false" customHeight="false" outlineLevel="0" collapsed="false">
      <c r="A336" s="131" t="s">
        <v>957</v>
      </c>
      <c r="B336" s="132" t="s">
        <v>871</v>
      </c>
      <c r="C336" s="132" t="s">
        <v>833</v>
      </c>
      <c r="D336" s="132" t="s">
        <v>883</v>
      </c>
      <c r="E336" s="132" t="s">
        <v>663</v>
      </c>
      <c r="F336" s="135"/>
      <c r="G336" s="135"/>
      <c r="H336" s="134" t="n">
        <v>367779</v>
      </c>
      <c r="I336" s="134" t="n">
        <v>228000</v>
      </c>
      <c r="J336" s="134" t="n">
        <v>228000</v>
      </c>
    </row>
    <row r="337" customFormat="false" ht="15.6" hidden="false" customHeight="false" outlineLevel="0" collapsed="false">
      <c r="A337" s="136" t="s">
        <v>979</v>
      </c>
      <c r="B337" s="137" t="s">
        <v>871</v>
      </c>
      <c r="C337" s="137" t="s">
        <v>833</v>
      </c>
      <c r="D337" s="137" t="s">
        <v>883</v>
      </c>
      <c r="E337" s="137" t="s">
        <v>663</v>
      </c>
      <c r="F337" s="137" t="s">
        <v>980</v>
      </c>
      <c r="G337" s="138"/>
      <c r="H337" s="139" t="n">
        <v>139779</v>
      </c>
      <c r="I337" s="139" t="n">
        <v>0</v>
      </c>
      <c r="J337" s="139" t="n">
        <v>0</v>
      </c>
    </row>
    <row r="338" customFormat="false" ht="31.2" hidden="false" customHeight="false" outlineLevel="0" collapsed="false">
      <c r="A338" s="136" t="s">
        <v>841</v>
      </c>
      <c r="B338" s="137" t="s">
        <v>871</v>
      </c>
      <c r="C338" s="137" t="s">
        <v>833</v>
      </c>
      <c r="D338" s="137" t="s">
        <v>883</v>
      </c>
      <c r="E338" s="137" t="s">
        <v>663</v>
      </c>
      <c r="F338" s="137" t="s">
        <v>980</v>
      </c>
      <c r="G338" s="137" t="s">
        <v>271</v>
      </c>
      <c r="H338" s="139" t="n">
        <v>139779</v>
      </c>
      <c r="I338" s="139" t="n">
        <v>0</v>
      </c>
      <c r="J338" s="139" t="n">
        <v>0</v>
      </c>
    </row>
    <row r="339" customFormat="false" ht="31.2" hidden="false" customHeight="false" outlineLevel="0" collapsed="false">
      <c r="A339" s="136" t="s">
        <v>842</v>
      </c>
      <c r="B339" s="137" t="s">
        <v>871</v>
      </c>
      <c r="C339" s="137" t="s">
        <v>833</v>
      </c>
      <c r="D339" s="137" t="s">
        <v>883</v>
      </c>
      <c r="E339" s="137" t="s">
        <v>663</v>
      </c>
      <c r="F339" s="137" t="s">
        <v>980</v>
      </c>
      <c r="G339" s="137" t="s">
        <v>273</v>
      </c>
      <c r="H339" s="139" t="n">
        <v>139779</v>
      </c>
      <c r="I339" s="139" t="n">
        <v>0</v>
      </c>
      <c r="J339" s="139" t="n">
        <v>0</v>
      </c>
    </row>
    <row r="340" customFormat="false" ht="15.6" hidden="false" customHeight="false" outlineLevel="0" collapsed="false">
      <c r="A340" s="136" t="s">
        <v>983</v>
      </c>
      <c r="B340" s="137" t="s">
        <v>871</v>
      </c>
      <c r="C340" s="137" t="s">
        <v>833</v>
      </c>
      <c r="D340" s="137" t="s">
        <v>883</v>
      </c>
      <c r="E340" s="137" t="s">
        <v>663</v>
      </c>
      <c r="F340" s="137" t="s">
        <v>984</v>
      </c>
      <c r="G340" s="138"/>
      <c r="H340" s="139" t="n">
        <v>228000</v>
      </c>
      <c r="I340" s="139" t="n">
        <v>228000</v>
      </c>
      <c r="J340" s="139" t="n">
        <v>228000</v>
      </c>
    </row>
    <row r="341" customFormat="false" ht="15.6" hidden="false" customHeight="false" outlineLevel="0" collapsed="false">
      <c r="A341" s="136" t="s">
        <v>881</v>
      </c>
      <c r="B341" s="137" t="s">
        <v>871</v>
      </c>
      <c r="C341" s="137" t="s">
        <v>833</v>
      </c>
      <c r="D341" s="137" t="s">
        <v>883</v>
      </c>
      <c r="E341" s="137" t="s">
        <v>663</v>
      </c>
      <c r="F341" s="137" t="s">
        <v>984</v>
      </c>
      <c r="G341" s="137" t="s">
        <v>299</v>
      </c>
      <c r="H341" s="139" t="n">
        <v>193344</v>
      </c>
      <c r="I341" s="139" t="n">
        <v>228000</v>
      </c>
      <c r="J341" s="139" t="n">
        <v>228000</v>
      </c>
    </row>
    <row r="342" customFormat="false" ht="15.6" hidden="false" customHeight="false" outlineLevel="0" collapsed="false">
      <c r="A342" s="136" t="s">
        <v>983</v>
      </c>
      <c r="B342" s="137" t="s">
        <v>871</v>
      </c>
      <c r="C342" s="137" t="s">
        <v>833</v>
      </c>
      <c r="D342" s="137" t="s">
        <v>883</v>
      </c>
      <c r="E342" s="137" t="s">
        <v>663</v>
      </c>
      <c r="F342" s="137" t="s">
        <v>984</v>
      </c>
      <c r="G342" s="137" t="s">
        <v>504</v>
      </c>
      <c r="H342" s="139" t="n">
        <v>193344</v>
      </c>
      <c r="I342" s="139" t="n">
        <v>228000</v>
      </c>
      <c r="J342" s="139" t="n">
        <v>228000</v>
      </c>
    </row>
    <row r="343" customFormat="false" ht="31.2" hidden="false" customHeight="false" outlineLevel="0" collapsed="false">
      <c r="A343" s="136" t="s">
        <v>868</v>
      </c>
      <c r="B343" s="137" t="s">
        <v>871</v>
      </c>
      <c r="C343" s="137" t="s">
        <v>833</v>
      </c>
      <c r="D343" s="137" t="s">
        <v>883</v>
      </c>
      <c r="E343" s="137" t="s">
        <v>663</v>
      </c>
      <c r="F343" s="137" t="s">
        <v>984</v>
      </c>
      <c r="G343" s="137" t="s">
        <v>325</v>
      </c>
      <c r="H343" s="139" t="n">
        <v>34656</v>
      </c>
      <c r="I343" s="139" t="n">
        <v>0</v>
      </c>
      <c r="J343" s="139" t="n">
        <v>0</v>
      </c>
    </row>
    <row r="344" customFormat="false" ht="15.6" hidden="false" customHeight="false" outlineLevel="0" collapsed="false">
      <c r="A344" s="136" t="s">
        <v>869</v>
      </c>
      <c r="B344" s="137" t="s">
        <v>871</v>
      </c>
      <c r="C344" s="137" t="s">
        <v>833</v>
      </c>
      <c r="D344" s="137" t="s">
        <v>883</v>
      </c>
      <c r="E344" s="137" t="s">
        <v>663</v>
      </c>
      <c r="F344" s="137" t="s">
        <v>984</v>
      </c>
      <c r="G344" s="137" t="s">
        <v>327</v>
      </c>
      <c r="H344" s="139" t="n">
        <v>34656</v>
      </c>
      <c r="I344" s="139" t="n">
        <v>0</v>
      </c>
      <c r="J344" s="139" t="n">
        <v>0</v>
      </c>
    </row>
    <row r="345" customFormat="false" ht="78" hidden="false" customHeight="false" outlineLevel="0" collapsed="false">
      <c r="A345" s="131" t="s">
        <v>1028</v>
      </c>
      <c r="B345" s="132" t="s">
        <v>871</v>
      </c>
      <c r="C345" s="132" t="s">
        <v>833</v>
      </c>
      <c r="D345" s="132" t="s">
        <v>907</v>
      </c>
      <c r="E345" s="133"/>
      <c r="F345" s="133"/>
      <c r="G345" s="133"/>
      <c r="H345" s="134" t="n">
        <v>292800</v>
      </c>
      <c r="I345" s="134" t="n">
        <v>292800</v>
      </c>
      <c r="J345" s="134" t="n">
        <v>292800</v>
      </c>
    </row>
    <row r="346" customFormat="false" ht="31.2" hidden="false" customHeight="false" outlineLevel="0" collapsed="false">
      <c r="A346" s="131" t="s">
        <v>957</v>
      </c>
      <c r="B346" s="132" t="s">
        <v>871</v>
      </c>
      <c r="C346" s="132" t="s">
        <v>833</v>
      </c>
      <c r="D346" s="132" t="s">
        <v>907</v>
      </c>
      <c r="E346" s="132" t="s">
        <v>663</v>
      </c>
      <c r="F346" s="135"/>
      <c r="G346" s="135"/>
      <c r="H346" s="134" t="n">
        <v>292800</v>
      </c>
      <c r="I346" s="134" t="n">
        <v>292800</v>
      </c>
      <c r="J346" s="134" t="n">
        <v>292800</v>
      </c>
    </row>
    <row r="347" customFormat="false" ht="62.4" hidden="false" customHeight="false" outlineLevel="0" collapsed="false">
      <c r="A347" s="136" t="s">
        <v>1028</v>
      </c>
      <c r="B347" s="137" t="s">
        <v>871</v>
      </c>
      <c r="C347" s="137" t="s">
        <v>833</v>
      </c>
      <c r="D347" s="137" t="s">
        <v>907</v>
      </c>
      <c r="E347" s="137" t="s">
        <v>663</v>
      </c>
      <c r="F347" s="137" t="s">
        <v>948</v>
      </c>
      <c r="G347" s="138"/>
      <c r="H347" s="139" t="n">
        <v>292800</v>
      </c>
      <c r="I347" s="139" t="n">
        <v>292800</v>
      </c>
      <c r="J347" s="139" t="n">
        <v>292800</v>
      </c>
    </row>
    <row r="348" customFormat="false" ht="15.6" hidden="false" customHeight="false" outlineLevel="0" collapsed="false">
      <c r="A348" s="136" t="s">
        <v>881</v>
      </c>
      <c r="B348" s="137" t="s">
        <v>871</v>
      </c>
      <c r="C348" s="137" t="s">
        <v>833</v>
      </c>
      <c r="D348" s="137" t="s">
        <v>907</v>
      </c>
      <c r="E348" s="137" t="s">
        <v>663</v>
      </c>
      <c r="F348" s="137" t="s">
        <v>948</v>
      </c>
      <c r="G348" s="137" t="s">
        <v>299</v>
      </c>
      <c r="H348" s="139" t="n">
        <v>292800</v>
      </c>
      <c r="I348" s="139" t="n">
        <v>292800</v>
      </c>
      <c r="J348" s="139" t="n">
        <v>292800</v>
      </c>
    </row>
    <row r="349" customFormat="false" ht="31.2" hidden="false" customHeight="false" outlineLevel="0" collapsed="false">
      <c r="A349" s="136" t="s">
        <v>879</v>
      </c>
      <c r="B349" s="137" t="s">
        <v>871</v>
      </c>
      <c r="C349" s="137" t="s">
        <v>833</v>
      </c>
      <c r="D349" s="137" t="s">
        <v>907</v>
      </c>
      <c r="E349" s="137" t="s">
        <v>663</v>
      </c>
      <c r="F349" s="137" t="s">
        <v>948</v>
      </c>
      <c r="G349" s="137" t="s">
        <v>301</v>
      </c>
      <c r="H349" s="139" t="n">
        <v>292800</v>
      </c>
      <c r="I349" s="139" t="n">
        <v>292800</v>
      </c>
      <c r="J349" s="139" t="n">
        <v>292800</v>
      </c>
    </row>
    <row r="350" customFormat="false" ht="15.6" hidden="false" customHeight="false" outlineLevel="0" collapsed="false">
      <c r="A350" s="131" t="s">
        <v>1029</v>
      </c>
      <c r="B350" s="132" t="s">
        <v>871</v>
      </c>
      <c r="C350" s="132" t="s">
        <v>833</v>
      </c>
      <c r="D350" s="132" t="s">
        <v>917</v>
      </c>
      <c r="E350" s="133"/>
      <c r="F350" s="133"/>
      <c r="G350" s="133"/>
      <c r="H350" s="134" t="n">
        <v>12754787</v>
      </c>
      <c r="I350" s="134" t="n">
        <v>12879257</v>
      </c>
      <c r="J350" s="134" t="n">
        <v>11708190</v>
      </c>
    </row>
    <row r="351" customFormat="false" ht="31.2" hidden="false" customHeight="false" outlineLevel="0" collapsed="false">
      <c r="A351" s="131" t="s">
        <v>957</v>
      </c>
      <c r="B351" s="132" t="s">
        <v>871</v>
      </c>
      <c r="C351" s="132" t="s">
        <v>833</v>
      </c>
      <c r="D351" s="132" t="s">
        <v>917</v>
      </c>
      <c r="E351" s="132" t="s">
        <v>663</v>
      </c>
      <c r="F351" s="135"/>
      <c r="G351" s="135"/>
      <c r="H351" s="134" t="n">
        <v>12754787</v>
      </c>
      <c r="I351" s="134" t="n">
        <v>12879257</v>
      </c>
      <c r="J351" s="134" t="n">
        <v>11708190</v>
      </c>
    </row>
    <row r="352" customFormat="false" ht="15.6" hidden="false" customHeight="false" outlineLevel="0" collapsed="false">
      <c r="A352" s="136" t="s">
        <v>1029</v>
      </c>
      <c r="B352" s="137" t="s">
        <v>871</v>
      </c>
      <c r="C352" s="137" t="s">
        <v>833</v>
      </c>
      <c r="D352" s="137" t="s">
        <v>917</v>
      </c>
      <c r="E352" s="137" t="s">
        <v>663</v>
      </c>
      <c r="F352" s="137" t="s">
        <v>1030</v>
      </c>
      <c r="G352" s="138"/>
      <c r="H352" s="139" t="n">
        <v>12754787</v>
      </c>
      <c r="I352" s="139" t="n">
        <v>12879257</v>
      </c>
      <c r="J352" s="139" t="n">
        <v>11708190</v>
      </c>
    </row>
    <row r="353" customFormat="false" ht="31.2" hidden="false" customHeight="false" outlineLevel="0" collapsed="false">
      <c r="A353" s="136" t="s">
        <v>868</v>
      </c>
      <c r="B353" s="137" t="s">
        <v>871</v>
      </c>
      <c r="C353" s="137" t="s">
        <v>833</v>
      </c>
      <c r="D353" s="137" t="s">
        <v>917</v>
      </c>
      <c r="E353" s="137" t="s">
        <v>663</v>
      </c>
      <c r="F353" s="137" t="s">
        <v>1030</v>
      </c>
      <c r="G353" s="137" t="s">
        <v>325</v>
      </c>
      <c r="H353" s="139" t="n">
        <v>12754787</v>
      </c>
      <c r="I353" s="139" t="n">
        <v>12879257</v>
      </c>
      <c r="J353" s="139" t="n">
        <v>11708190</v>
      </c>
    </row>
    <row r="354" customFormat="false" ht="15.6" hidden="false" customHeight="false" outlineLevel="0" collapsed="false">
      <c r="A354" s="136" t="s">
        <v>869</v>
      </c>
      <c r="B354" s="137" t="s">
        <v>871</v>
      </c>
      <c r="C354" s="137" t="s">
        <v>833</v>
      </c>
      <c r="D354" s="137" t="s">
        <v>917</v>
      </c>
      <c r="E354" s="137" t="s">
        <v>663</v>
      </c>
      <c r="F354" s="137" t="s">
        <v>1030</v>
      </c>
      <c r="G354" s="137" t="s">
        <v>327</v>
      </c>
      <c r="H354" s="139" t="n">
        <v>12754787</v>
      </c>
      <c r="I354" s="139" t="n">
        <v>12879257</v>
      </c>
      <c r="J354" s="139" t="n">
        <v>11708190</v>
      </c>
    </row>
    <row r="355" customFormat="false" ht="15.6" hidden="false" customHeight="false" outlineLevel="0" collapsed="false">
      <c r="A355" s="131" t="s">
        <v>1031</v>
      </c>
      <c r="B355" s="132" t="s">
        <v>871</v>
      </c>
      <c r="C355" s="132" t="s">
        <v>833</v>
      </c>
      <c r="D355" s="132" t="s">
        <v>921</v>
      </c>
      <c r="E355" s="133"/>
      <c r="F355" s="133"/>
      <c r="G355" s="133"/>
      <c r="H355" s="134" t="n">
        <v>3037327.37</v>
      </c>
      <c r="I355" s="134" t="n">
        <v>3055099</v>
      </c>
      <c r="J355" s="134" t="n">
        <v>2176746</v>
      </c>
    </row>
    <row r="356" customFormat="false" ht="31.2" hidden="false" customHeight="false" outlineLevel="0" collapsed="false">
      <c r="A356" s="131" t="s">
        <v>957</v>
      </c>
      <c r="B356" s="132" t="s">
        <v>871</v>
      </c>
      <c r="C356" s="132" t="s">
        <v>833</v>
      </c>
      <c r="D356" s="132" t="s">
        <v>921</v>
      </c>
      <c r="E356" s="132" t="s">
        <v>663</v>
      </c>
      <c r="F356" s="135"/>
      <c r="G356" s="135"/>
      <c r="H356" s="134" t="n">
        <v>3037327.37</v>
      </c>
      <c r="I356" s="134" t="n">
        <v>3055099</v>
      </c>
      <c r="J356" s="134" t="n">
        <v>2176746</v>
      </c>
    </row>
    <row r="357" customFormat="false" ht="15.6" hidden="false" customHeight="false" outlineLevel="0" collapsed="false">
      <c r="A357" s="136" t="s">
        <v>1032</v>
      </c>
      <c r="B357" s="137" t="s">
        <v>871</v>
      </c>
      <c r="C357" s="137" t="s">
        <v>833</v>
      </c>
      <c r="D357" s="137" t="s">
        <v>921</v>
      </c>
      <c r="E357" s="137" t="s">
        <v>663</v>
      </c>
      <c r="F357" s="137" t="s">
        <v>1033</v>
      </c>
      <c r="G357" s="138"/>
      <c r="H357" s="139" t="n">
        <v>3037327.37</v>
      </c>
      <c r="I357" s="139" t="n">
        <v>3055099</v>
      </c>
      <c r="J357" s="139" t="n">
        <v>2176746</v>
      </c>
    </row>
    <row r="358" customFormat="false" ht="31.2" hidden="false" customHeight="false" outlineLevel="0" collapsed="false">
      <c r="A358" s="136" t="s">
        <v>868</v>
      </c>
      <c r="B358" s="137" t="s">
        <v>871</v>
      </c>
      <c r="C358" s="137" t="s">
        <v>833</v>
      </c>
      <c r="D358" s="137" t="s">
        <v>921</v>
      </c>
      <c r="E358" s="137" t="s">
        <v>663</v>
      </c>
      <c r="F358" s="137" t="s">
        <v>1033</v>
      </c>
      <c r="G358" s="137" t="s">
        <v>325</v>
      </c>
      <c r="H358" s="139" t="n">
        <v>3037327.37</v>
      </c>
      <c r="I358" s="139" t="n">
        <v>3055099</v>
      </c>
      <c r="J358" s="139" t="n">
        <v>2176746</v>
      </c>
    </row>
    <row r="359" customFormat="false" ht="15.6" hidden="false" customHeight="false" outlineLevel="0" collapsed="false">
      <c r="A359" s="136" t="s">
        <v>869</v>
      </c>
      <c r="B359" s="137" t="s">
        <v>871</v>
      </c>
      <c r="C359" s="137" t="s">
        <v>833</v>
      </c>
      <c r="D359" s="137" t="s">
        <v>921</v>
      </c>
      <c r="E359" s="137" t="s">
        <v>663</v>
      </c>
      <c r="F359" s="137" t="s">
        <v>1033</v>
      </c>
      <c r="G359" s="137" t="s">
        <v>327</v>
      </c>
      <c r="H359" s="139" t="n">
        <v>3037327.37</v>
      </c>
      <c r="I359" s="139" t="n">
        <v>3055099</v>
      </c>
      <c r="J359" s="139" t="n">
        <v>2176746</v>
      </c>
    </row>
    <row r="360" customFormat="false" ht="15.6" hidden="false" customHeight="false" outlineLevel="0" collapsed="false">
      <c r="A360" s="131" t="s">
        <v>1034</v>
      </c>
      <c r="B360" s="132" t="s">
        <v>871</v>
      </c>
      <c r="C360" s="132" t="s">
        <v>833</v>
      </c>
      <c r="D360" s="132" t="s">
        <v>986</v>
      </c>
      <c r="E360" s="133"/>
      <c r="F360" s="133"/>
      <c r="G360" s="133"/>
      <c r="H360" s="134" t="n">
        <v>21602854.54</v>
      </c>
      <c r="I360" s="134" t="n">
        <v>19712325</v>
      </c>
      <c r="J360" s="134" t="n">
        <v>18045891.33</v>
      </c>
    </row>
    <row r="361" customFormat="false" ht="31.2" hidden="false" customHeight="false" outlineLevel="0" collapsed="false">
      <c r="A361" s="131" t="s">
        <v>957</v>
      </c>
      <c r="B361" s="132" t="s">
        <v>871</v>
      </c>
      <c r="C361" s="132" t="s">
        <v>833</v>
      </c>
      <c r="D361" s="132" t="s">
        <v>986</v>
      </c>
      <c r="E361" s="132" t="s">
        <v>663</v>
      </c>
      <c r="F361" s="135"/>
      <c r="G361" s="135"/>
      <c r="H361" s="134" t="n">
        <v>21602854.54</v>
      </c>
      <c r="I361" s="134" t="n">
        <v>19712325</v>
      </c>
      <c r="J361" s="134" t="n">
        <v>18045891.33</v>
      </c>
    </row>
    <row r="362" customFormat="false" ht="15.6" hidden="false" customHeight="false" outlineLevel="0" collapsed="false">
      <c r="A362" s="136" t="s">
        <v>1035</v>
      </c>
      <c r="B362" s="137" t="s">
        <v>871</v>
      </c>
      <c r="C362" s="137" t="s">
        <v>833</v>
      </c>
      <c r="D362" s="137" t="s">
        <v>986</v>
      </c>
      <c r="E362" s="137" t="s">
        <v>663</v>
      </c>
      <c r="F362" s="137" t="s">
        <v>1036</v>
      </c>
      <c r="G362" s="138"/>
      <c r="H362" s="139" t="n">
        <v>21563469.12</v>
      </c>
      <c r="I362" s="139" t="n">
        <v>19712325</v>
      </c>
      <c r="J362" s="139" t="n">
        <v>17257415</v>
      </c>
    </row>
    <row r="363" customFormat="false" ht="31.2" hidden="false" customHeight="false" outlineLevel="0" collapsed="false">
      <c r="A363" s="136" t="s">
        <v>868</v>
      </c>
      <c r="B363" s="137" t="s">
        <v>871</v>
      </c>
      <c r="C363" s="137" t="s">
        <v>833</v>
      </c>
      <c r="D363" s="137" t="s">
        <v>986</v>
      </c>
      <c r="E363" s="137" t="s">
        <v>663</v>
      </c>
      <c r="F363" s="137" t="s">
        <v>1036</v>
      </c>
      <c r="G363" s="137" t="s">
        <v>325</v>
      </c>
      <c r="H363" s="139" t="n">
        <v>21563469.12</v>
      </c>
      <c r="I363" s="139" t="n">
        <v>19712325</v>
      </c>
      <c r="J363" s="139" t="n">
        <v>17257415</v>
      </c>
    </row>
    <row r="364" customFormat="false" ht="15.6" hidden="false" customHeight="false" outlineLevel="0" collapsed="false">
      <c r="A364" s="136" t="s">
        <v>869</v>
      </c>
      <c r="B364" s="137" t="s">
        <v>871</v>
      </c>
      <c r="C364" s="137" t="s">
        <v>833</v>
      </c>
      <c r="D364" s="137" t="s">
        <v>986</v>
      </c>
      <c r="E364" s="137" t="s">
        <v>663</v>
      </c>
      <c r="F364" s="137" t="s">
        <v>1036</v>
      </c>
      <c r="G364" s="137" t="s">
        <v>327</v>
      </c>
      <c r="H364" s="139" t="n">
        <v>21563469.12</v>
      </c>
      <c r="I364" s="139" t="n">
        <v>19712325</v>
      </c>
      <c r="J364" s="139" t="n">
        <v>17257415</v>
      </c>
    </row>
    <row r="365" customFormat="false" ht="31.2" hidden="false" customHeight="false" outlineLevel="0" collapsed="false">
      <c r="A365" s="136" t="s">
        <v>1010</v>
      </c>
      <c r="B365" s="137" t="s">
        <v>871</v>
      </c>
      <c r="C365" s="137" t="s">
        <v>833</v>
      </c>
      <c r="D365" s="137" t="s">
        <v>986</v>
      </c>
      <c r="E365" s="137" t="s">
        <v>663</v>
      </c>
      <c r="F365" s="137" t="s">
        <v>1011</v>
      </c>
      <c r="G365" s="138"/>
      <c r="H365" s="139" t="n">
        <v>39385.42</v>
      </c>
      <c r="I365" s="139" t="n">
        <v>0</v>
      </c>
      <c r="J365" s="139" t="n">
        <v>788476.33</v>
      </c>
    </row>
    <row r="366" customFormat="false" ht="31.2" hidden="false" customHeight="false" outlineLevel="0" collapsed="false">
      <c r="A366" s="136" t="s">
        <v>868</v>
      </c>
      <c r="B366" s="137" t="s">
        <v>871</v>
      </c>
      <c r="C366" s="137" t="s">
        <v>833</v>
      </c>
      <c r="D366" s="137" t="s">
        <v>986</v>
      </c>
      <c r="E366" s="137" t="s">
        <v>663</v>
      </c>
      <c r="F366" s="137" t="s">
        <v>1011</v>
      </c>
      <c r="G366" s="137" t="s">
        <v>325</v>
      </c>
      <c r="H366" s="139" t="n">
        <v>39385.42</v>
      </c>
      <c r="I366" s="139" t="n">
        <v>0</v>
      </c>
      <c r="J366" s="139" t="n">
        <v>788476.33</v>
      </c>
    </row>
    <row r="367" customFormat="false" ht="15.6" hidden="false" customHeight="false" outlineLevel="0" collapsed="false">
      <c r="A367" s="136" t="s">
        <v>869</v>
      </c>
      <c r="B367" s="137" t="s">
        <v>871</v>
      </c>
      <c r="C367" s="137" t="s">
        <v>833</v>
      </c>
      <c r="D367" s="137" t="s">
        <v>986</v>
      </c>
      <c r="E367" s="137" t="s">
        <v>663</v>
      </c>
      <c r="F367" s="137" t="s">
        <v>1011</v>
      </c>
      <c r="G367" s="137" t="s">
        <v>327</v>
      </c>
      <c r="H367" s="139" t="n">
        <v>39385.42</v>
      </c>
      <c r="I367" s="139" t="n">
        <v>0</v>
      </c>
      <c r="J367" s="139" t="n">
        <v>788476.33</v>
      </c>
    </row>
    <row r="368" customFormat="false" ht="31.2" hidden="false" customHeight="false" outlineLevel="0" collapsed="false">
      <c r="A368" s="131" t="s">
        <v>1037</v>
      </c>
      <c r="B368" s="132" t="s">
        <v>871</v>
      </c>
      <c r="C368" s="132" t="s">
        <v>833</v>
      </c>
      <c r="D368" s="132" t="s">
        <v>829</v>
      </c>
      <c r="E368" s="133"/>
      <c r="F368" s="133"/>
      <c r="G368" s="133"/>
      <c r="H368" s="134" t="n">
        <v>23122973.67</v>
      </c>
      <c r="I368" s="134" t="n">
        <v>20369525.71</v>
      </c>
      <c r="J368" s="134" t="n">
        <v>20219525.71</v>
      </c>
    </row>
    <row r="369" customFormat="false" ht="31.2" hidden="false" customHeight="false" outlineLevel="0" collapsed="false">
      <c r="A369" s="131" t="s">
        <v>957</v>
      </c>
      <c r="B369" s="132" t="s">
        <v>871</v>
      </c>
      <c r="C369" s="132" t="s">
        <v>833</v>
      </c>
      <c r="D369" s="132" t="s">
        <v>829</v>
      </c>
      <c r="E369" s="132" t="s">
        <v>663</v>
      </c>
      <c r="F369" s="135"/>
      <c r="G369" s="135"/>
      <c r="H369" s="134" t="n">
        <v>23122973.67</v>
      </c>
      <c r="I369" s="134" t="n">
        <v>20369525.71</v>
      </c>
      <c r="J369" s="134" t="n">
        <v>20219525.71</v>
      </c>
    </row>
    <row r="370" customFormat="false" ht="78" hidden="false" customHeight="false" outlineLevel="0" collapsed="false">
      <c r="A370" s="136" t="s">
        <v>1038</v>
      </c>
      <c r="B370" s="137" t="s">
        <v>871</v>
      </c>
      <c r="C370" s="137" t="s">
        <v>833</v>
      </c>
      <c r="D370" s="137" t="s">
        <v>829</v>
      </c>
      <c r="E370" s="137" t="s">
        <v>663</v>
      </c>
      <c r="F370" s="137" t="s">
        <v>1039</v>
      </c>
      <c r="G370" s="138"/>
      <c r="H370" s="139" t="n">
        <v>23122973.67</v>
      </c>
      <c r="I370" s="139" t="n">
        <v>20369525.71</v>
      </c>
      <c r="J370" s="139" t="n">
        <v>20219525.71</v>
      </c>
    </row>
    <row r="371" customFormat="false" ht="31.2" hidden="false" customHeight="false" outlineLevel="0" collapsed="false">
      <c r="A371" s="136" t="s">
        <v>868</v>
      </c>
      <c r="B371" s="137" t="s">
        <v>871</v>
      </c>
      <c r="C371" s="137" t="s">
        <v>833</v>
      </c>
      <c r="D371" s="137" t="s">
        <v>829</v>
      </c>
      <c r="E371" s="137" t="s">
        <v>663</v>
      </c>
      <c r="F371" s="137" t="s">
        <v>1039</v>
      </c>
      <c r="G371" s="137" t="s">
        <v>325</v>
      </c>
      <c r="H371" s="139" t="n">
        <v>23122973.67</v>
      </c>
      <c r="I371" s="139" t="n">
        <v>20369525.71</v>
      </c>
      <c r="J371" s="139" t="n">
        <v>20219525.71</v>
      </c>
    </row>
    <row r="372" customFormat="false" ht="15.6" hidden="false" customHeight="false" outlineLevel="0" collapsed="false">
      <c r="A372" s="136" t="s">
        <v>869</v>
      </c>
      <c r="B372" s="137" t="s">
        <v>871</v>
      </c>
      <c r="C372" s="137" t="s">
        <v>833</v>
      </c>
      <c r="D372" s="137" t="s">
        <v>829</v>
      </c>
      <c r="E372" s="137" t="s">
        <v>663</v>
      </c>
      <c r="F372" s="137" t="s">
        <v>1039</v>
      </c>
      <c r="G372" s="137" t="s">
        <v>327</v>
      </c>
      <c r="H372" s="139" t="n">
        <v>23122973.67</v>
      </c>
      <c r="I372" s="139" t="n">
        <v>20369525.71</v>
      </c>
      <c r="J372" s="139" t="n">
        <v>20219525.71</v>
      </c>
    </row>
    <row r="373" customFormat="false" ht="62.4" hidden="false" customHeight="false" outlineLevel="0" collapsed="false">
      <c r="A373" s="131" t="s">
        <v>1040</v>
      </c>
      <c r="B373" s="132" t="s">
        <v>871</v>
      </c>
      <c r="C373" s="132" t="s">
        <v>833</v>
      </c>
      <c r="D373" s="132" t="s">
        <v>999</v>
      </c>
      <c r="E373" s="133"/>
      <c r="F373" s="133"/>
      <c r="G373" s="133"/>
      <c r="H373" s="134" t="n">
        <v>1556800</v>
      </c>
      <c r="I373" s="134" t="n">
        <v>75934.27</v>
      </c>
      <c r="J373" s="134" t="n">
        <v>0</v>
      </c>
    </row>
    <row r="374" customFormat="false" ht="31.2" hidden="false" customHeight="false" outlineLevel="0" collapsed="false">
      <c r="A374" s="131" t="s">
        <v>957</v>
      </c>
      <c r="B374" s="132" t="s">
        <v>871</v>
      </c>
      <c r="C374" s="132" t="s">
        <v>833</v>
      </c>
      <c r="D374" s="132" t="s">
        <v>999</v>
      </c>
      <c r="E374" s="132" t="s">
        <v>663</v>
      </c>
      <c r="F374" s="135"/>
      <c r="G374" s="135"/>
      <c r="H374" s="134" t="n">
        <v>1556800</v>
      </c>
      <c r="I374" s="134" t="n">
        <v>75934.27</v>
      </c>
      <c r="J374" s="134" t="n">
        <v>0</v>
      </c>
    </row>
    <row r="375" customFormat="false" ht="15.6" hidden="false" customHeight="false" outlineLevel="0" collapsed="false">
      <c r="A375" s="136" t="s">
        <v>1041</v>
      </c>
      <c r="B375" s="137" t="s">
        <v>871</v>
      </c>
      <c r="C375" s="137" t="s">
        <v>833</v>
      </c>
      <c r="D375" s="137" t="s">
        <v>999</v>
      </c>
      <c r="E375" s="137" t="s">
        <v>663</v>
      </c>
      <c r="F375" s="137" t="s">
        <v>1042</v>
      </c>
      <c r="G375" s="138"/>
      <c r="H375" s="139" t="n">
        <v>1556800</v>
      </c>
      <c r="I375" s="139" t="n">
        <v>75934.27</v>
      </c>
      <c r="J375" s="139" t="n">
        <v>0</v>
      </c>
    </row>
    <row r="376" customFormat="false" ht="31.2" hidden="false" customHeight="false" outlineLevel="0" collapsed="false">
      <c r="A376" s="136" t="s">
        <v>841</v>
      </c>
      <c r="B376" s="137" t="s">
        <v>871</v>
      </c>
      <c r="C376" s="137" t="s">
        <v>833</v>
      </c>
      <c r="D376" s="137" t="s">
        <v>999</v>
      </c>
      <c r="E376" s="137" t="s">
        <v>663</v>
      </c>
      <c r="F376" s="137" t="s">
        <v>1042</v>
      </c>
      <c r="G376" s="137" t="s">
        <v>271</v>
      </c>
      <c r="H376" s="139" t="n">
        <v>1496455</v>
      </c>
      <c r="I376" s="139" t="n">
        <v>75934.27</v>
      </c>
      <c r="J376" s="139" t="n">
        <v>0</v>
      </c>
    </row>
    <row r="377" customFormat="false" ht="31.2" hidden="false" customHeight="false" outlineLevel="0" collapsed="false">
      <c r="A377" s="136" t="s">
        <v>842</v>
      </c>
      <c r="B377" s="137" t="s">
        <v>871</v>
      </c>
      <c r="C377" s="137" t="s">
        <v>833</v>
      </c>
      <c r="D377" s="137" t="s">
        <v>999</v>
      </c>
      <c r="E377" s="137" t="s">
        <v>663</v>
      </c>
      <c r="F377" s="137" t="s">
        <v>1042</v>
      </c>
      <c r="G377" s="137" t="s">
        <v>273</v>
      </c>
      <c r="H377" s="139" t="n">
        <v>1496455</v>
      </c>
      <c r="I377" s="139" t="n">
        <v>75934.27</v>
      </c>
      <c r="J377" s="139" t="n">
        <v>0</v>
      </c>
    </row>
    <row r="378" customFormat="false" ht="31.2" hidden="false" customHeight="false" outlineLevel="0" collapsed="false">
      <c r="A378" s="136" t="s">
        <v>868</v>
      </c>
      <c r="B378" s="137" t="s">
        <v>871</v>
      </c>
      <c r="C378" s="137" t="s">
        <v>833</v>
      </c>
      <c r="D378" s="137" t="s">
        <v>999</v>
      </c>
      <c r="E378" s="137" t="s">
        <v>663</v>
      </c>
      <c r="F378" s="137" t="s">
        <v>1042</v>
      </c>
      <c r="G378" s="137" t="s">
        <v>325</v>
      </c>
      <c r="H378" s="139" t="n">
        <v>60345</v>
      </c>
      <c r="I378" s="139" t="n">
        <v>0</v>
      </c>
      <c r="J378" s="139" t="n">
        <v>0</v>
      </c>
    </row>
    <row r="379" customFormat="false" ht="15.6" hidden="false" customHeight="false" outlineLevel="0" collapsed="false">
      <c r="A379" s="136" t="s">
        <v>869</v>
      </c>
      <c r="B379" s="137" t="s">
        <v>871</v>
      </c>
      <c r="C379" s="137" t="s">
        <v>833</v>
      </c>
      <c r="D379" s="137" t="s">
        <v>999</v>
      </c>
      <c r="E379" s="137" t="s">
        <v>663</v>
      </c>
      <c r="F379" s="137" t="s">
        <v>1042</v>
      </c>
      <c r="G379" s="137" t="s">
        <v>327</v>
      </c>
      <c r="H379" s="139" t="n">
        <v>60345</v>
      </c>
      <c r="I379" s="139" t="n">
        <v>0</v>
      </c>
      <c r="J379" s="139" t="n">
        <v>0</v>
      </c>
    </row>
    <row r="380" customFormat="false" ht="31.2" hidden="false" customHeight="false" outlineLevel="0" collapsed="false">
      <c r="A380" s="131" t="s">
        <v>839</v>
      </c>
      <c r="B380" s="132" t="s">
        <v>871</v>
      </c>
      <c r="C380" s="132" t="s">
        <v>833</v>
      </c>
      <c r="D380" s="132" t="s">
        <v>1003</v>
      </c>
      <c r="E380" s="133"/>
      <c r="F380" s="133"/>
      <c r="G380" s="133"/>
      <c r="H380" s="134" t="n">
        <v>2480572</v>
      </c>
      <c r="I380" s="134" t="n">
        <v>2350490</v>
      </c>
      <c r="J380" s="134" t="n">
        <v>2350490</v>
      </c>
    </row>
    <row r="381" customFormat="false" ht="31.2" hidden="false" customHeight="false" outlineLevel="0" collapsed="false">
      <c r="A381" s="131" t="s">
        <v>957</v>
      </c>
      <c r="B381" s="132" t="s">
        <v>871</v>
      </c>
      <c r="C381" s="132" t="s">
        <v>833</v>
      </c>
      <c r="D381" s="132" t="s">
        <v>1003</v>
      </c>
      <c r="E381" s="132" t="s">
        <v>663</v>
      </c>
      <c r="F381" s="135"/>
      <c r="G381" s="135"/>
      <c r="H381" s="134" t="n">
        <v>2480572</v>
      </c>
      <c r="I381" s="134" t="n">
        <v>2350490</v>
      </c>
      <c r="J381" s="134" t="n">
        <v>2350490</v>
      </c>
    </row>
    <row r="382" customFormat="false" ht="31.2" hidden="false" customHeight="false" outlineLevel="0" collapsed="false">
      <c r="A382" s="136" t="s">
        <v>839</v>
      </c>
      <c r="B382" s="137" t="s">
        <v>871</v>
      </c>
      <c r="C382" s="137" t="s">
        <v>833</v>
      </c>
      <c r="D382" s="137" t="s">
        <v>1003</v>
      </c>
      <c r="E382" s="137" t="s">
        <v>663</v>
      </c>
      <c r="F382" s="137" t="s">
        <v>840</v>
      </c>
      <c r="G382" s="138"/>
      <c r="H382" s="139" t="n">
        <v>2480572</v>
      </c>
      <c r="I382" s="139" t="n">
        <v>2350490</v>
      </c>
      <c r="J382" s="139" t="n">
        <v>2350490</v>
      </c>
    </row>
    <row r="383" customFormat="false" ht="78" hidden="false" customHeight="false" outlineLevel="0" collapsed="false">
      <c r="A383" s="136" t="s">
        <v>837</v>
      </c>
      <c r="B383" s="137" t="s">
        <v>871</v>
      </c>
      <c r="C383" s="137" t="s">
        <v>833</v>
      </c>
      <c r="D383" s="137" t="s">
        <v>1003</v>
      </c>
      <c r="E383" s="137" t="s">
        <v>663</v>
      </c>
      <c r="F383" s="137" t="s">
        <v>840</v>
      </c>
      <c r="G383" s="137" t="s">
        <v>261</v>
      </c>
      <c r="H383" s="139" t="n">
        <v>2480572</v>
      </c>
      <c r="I383" s="139" t="n">
        <v>2350490</v>
      </c>
      <c r="J383" s="139" t="n">
        <v>2350490</v>
      </c>
    </row>
    <row r="384" customFormat="false" ht="31.2" hidden="false" customHeight="false" outlineLevel="0" collapsed="false">
      <c r="A384" s="136" t="s">
        <v>838</v>
      </c>
      <c r="B384" s="137" t="s">
        <v>871</v>
      </c>
      <c r="C384" s="137" t="s">
        <v>833</v>
      </c>
      <c r="D384" s="137" t="s">
        <v>1003</v>
      </c>
      <c r="E384" s="137" t="s">
        <v>663</v>
      </c>
      <c r="F384" s="137" t="s">
        <v>840</v>
      </c>
      <c r="G384" s="137" t="s">
        <v>263</v>
      </c>
      <c r="H384" s="139" t="n">
        <v>2480572</v>
      </c>
      <c r="I384" s="139" t="n">
        <v>2350490</v>
      </c>
      <c r="J384" s="139" t="n">
        <v>2350490</v>
      </c>
    </row>
    <row r="385" customFormat="false" ht="31.2" hidden="false" customHeight="false" outlineLevel="0" collapsed="false">
      <c r="A385" s="131" t="s">
        <v>1043</v>
      </c>
      <c r="B385" s="132" t="s">
        <v>871</v>
      </c>
      <c r="C385" s="132" t="s">
        <v>833</v>
      </c>
      <c r="D385" s="132" t="s">
        <v>1044</v>
      </c>
      <c r="E385" s="133"/>
      <c r="F385" s="133"/>
      <c r="G385" s="133"/>
      <c r="H385" s="134" t="n">
        <v>3393390</v>
      </c>
      <c r="I385" s="134" t="n">
        <v>3102397</v>
      </c>
      <c r="J385" s="134" t="n">
        <v>3016613</v>
      </c>
    </row>
    <row r="386" customFormat="false" ht="31.2" hidden="false" customHeight="false" outlineLevel="0" collapsed="false">
      <c r="A386" s="131" t="s">
        <v>957</v>
      </c>
      <c r="B386" s="132" t="s">
        <v>871</v>
      </c>
      <c r="C386" s="132" t="s">
        <v>833</v>
      </c>
      <c r="D386" s="132" t="s">
        <v>1044</v>
      </c>
      <c r="E386" s="132" t="s">
        <v>663</v>
      </c>
      <c r="F386" s="135"/>
      <c r="G386" s="135"/>
      <c r="H386" s="134" t="n">
        <v>3393390</v>
      </c>
      <c r="I386" s="134" t="n">
        <v>3102397</v>
      </c>
      <c r="J386" s="134" t="n">
        <v>3016613</v>
      </c>
    </row>
    <row r="387" customFormat="false" ht="31.2" hidden="false" customHeight="false" outlineLevel="0" collapsed="false">
      <c r="A387" s="136" t="s">
        <v>918</v>
      </c>
      <c r="B387" s="137" t="s">
        <v>871</v>
      </c>
      <c r="C387" s="137" t="s">
        <v>833</v>
      </c>
      <c r="D387" s="137" t="s">
        <v>1044</v>
      </c>
      <c r="E387" s="137" t="s">
        <v>663</v>
      </c>
      <c r="F387" s="137" t="s">
        <v>919</v>
      </c>
      <c r="G387" s="138"/>
      <c r="H387" s="139" t="n">
        <v>3393390</v>
      </c>
      <c r="I387" s="139" t="n">
        <v>3102397</v>
      </c>
      <c r="J387" s="139" t="n">
        <v>3016613</v>
      </c>
    </row>
    <row r="388" customFormat="false" ht="78" hidden="false" customHeight="false" outlineLevel="0" collapsed="false">
      <c r="A388" s="136" t="s">
        <v>837</v>
      </c>
      <c r="B388" s="137" t="s">
        <v>871</v>
      </c>
      <c r="C388" s="137" t="s">
        <v>833</v>
      </c>
      <c r="D388" s="137" t="s">
        <v>1044</v>
      </c>
      <c r="E388" s="137" t="s">
        <v>663</v>
      </c>
      <c r="F388" s="137" t="s">
        <v>919</v>
      </c>
      <c r="G388" s="137" t="s">
        <v>261</v>
      </c>
      <c r="H388" s="139" t="n">
        <v>3010357</v>
      </c>
      <c r="I388" s="139" t="n">
        <v>3010357</v>
      </c>
      <c r="J388" s="139" t="n">
        <v>3010357</v>
      </c>
    </row>
    <row r="389" customFormat="false" ht="15.6" hidden="false" customHeight="false" outlineLevel="0" collapsed="false">
      <c r="A389" s="136" t="s">
        <v>849</v>
      </c>
      <c r="B389" s="137" t="s">
        <v>871</v>
      </c>
      <c r="C389" s="137" t="s">
        <v>833</v>
      </c>
      <c r="D389" s="137" t="s">
        <v>1044</v>
      </c>
      <c r="E389" s="137" t="s">
        <v>663</v>
      </c>
      <c r="F389" s="137" t="s">
        <v>919</v>
      </c>
      <c r="G389" s="137" t="s">
        <v>358</v>
      </c>
      <c r="H389" s="139" t="n">
        <v>3010357</v>
      </c>
      <c r="I389" s="139" t="n">
        <v>3010357</v>
      </c>
      <c r="J389" s="139" t="n">
        <v>3010357</v>
      </c>
    </row>
    <row r="390" customFormat="false" ht="31.2" hidden="false" customHeight="false" outlineLevel="0" collapsed="false">
      <c r="A390" s="136" t="s">
        <v>841</v>
      </c>
      <c r="B390" s="137" t="s">
        <v>871</v>
      </c>
      <c r="C390" s="137" t="s">
        <v>833</v>
      </c>
      <c r="D390" s="137" t="s">
        <v>1044</v>
      </c>
      <c r="E390" s="137" t="s">
        <v>663</v>
      </c>
      <c r="F390" s="137" t="s">
        <v>919</v>
      </c>
      <c r="G390" s="137" t="s">
        <v>271</v>
      </c>
      <c r="H390" s="139" t="n">
        <v>362384</v>
      </c>
      <c r="I390" s="139" t="n">
        <v>85784</v>
      </c>
      <c r="J390" s="139" t="n">
        <v>0</v>
      </c>
    </row>
    <row r="391" customFormat="false" ht="31.2" hidden="false" customHeight="false" outlineLevel="0" collapsed="false">
      <c r="A391" s="136" t="s">
        <v>842</v>
      </c>
      <c r="B391" s="137" t="s">
        <v>871</v>
      </c>
      <c r="C391" s="137" t="s">
        <v>833</v>
      </c>
      <c r="D391" s="137" t="s">
        <v>1044</v>
      </c>
      <c r="E391" s="137" t="s">
        <v>663</v>
      </c>
      <c r="F391" s="137" t="s">
        <v>919</v>
      </c>
      <c r="G391" s="137" t="s">
        <v>273</v>
      </c>
      <c r="H391" s="139" t="n">
        <v>362384</v>
      </c>
      <c r="I391" s="139" t="n">
        <v>85784</v>
      </c>
      <c r="J391" s="139" t="n">
        <v>0</v>
      </c>
    </row>
    <row r="392" customFormat="false" ht="15.6" hidden="false" customHeight="false" outlineLevel="0" collapsed="false">
      <c r="A392" s="136" t="s">
        <v>843</v>
      </c>
      <c r="B392" s="137" t="s">
        <v>871</v>
      </c>
      <c r="C392" s="137" t="s">
        <v>833</v>
      </c>
      <c r="D392" s="137" t="s">
        <v>1044</v>
      </c>
      <c r="E392" s="137" t="s">
        <v>663</v>
      </c>
      <c r="F392" s="137" t="s">
        <v>919</v>
      </c>
      <c r="G392" s="137" t="s">
        <v>277</v>
      </c>
      <c r="H392" s="139" t="n">
        <v>20649</v>
      </c>
      <c r="I392" s="139" t="n">
        <v>6256</v>
      </c>
      <c r="J392" s="139" t="n">
        <v>6256</v>
      </c>
    </row>
    <row r="393" customFormat="false" ht="15.6" hidden="false" customHeight="false" outlineLevel="0" collapsed="false">
      <c r="A393" s="136" t="s">
        <v>844</v>
      </c>
      <c r="B393" s="137" t="s">
        <v>871</v>
      </c>
      <c r="C393" s="137" t="s">
        <v>833</v>
      </c>
      <c r="D393" s="137" t="s">
        <v>1044</v>
      </c>
      <c r="E393" s="137" t="s">
        <v>663</v>
      </c>
      <c r="F393" s="137" t="s">
        <v>919</v>
      </c>
      <c r="G393" s="137" t="s">
        <v>286</v>
      </c>
      <c r="H393" s="139" t="n">
        <v>20649</v>
      </c>
      <c r="I393" s="139" t="n">
        <v>6256</v>
      </c>
      <c r="J393" s="139" t="n">
        <v>6256</v>
      </c>
    </row>
    <row r="394" customFormat="false" ht="31.2" hidden="false" customHeight="false" outlineLevel="0" collapsed="false">
      <c r="A394" s="131" t="s">
        <v>1045</v>
      </c>
      <c r="B394" s="132" t="s">
        <v>871</v>
      </c>
      <c r="C394" s="132" t="s">
        <v>833</v>
      </c>
      <c r="D394" s="132" t="s">
        <v>1007</v>
      </c>
      <c r="E394" s="133"/>
      <c r="F394" s="133"/>
      <c r="G394" s="133"/>
      <c r="H394" s="134" t="n">
        <v>3854423.3</v>
      </c>
      <c r="I394" s="134" t="n">
        <v>3785210</v>
      </c>
      <c r="J394" s="134" t="n">
        <v>3676210</v>
      </c>
    </row>
    <row r="395" customFormat="false" ht="31.2" hidden="false" customHeight="false" outlineLevel="0" collapsed="false">
      <c r="A395" s="131" t="s">
        <v>957</v>
      </c>
      <c r="B395" s="132" t="s">
        <v>871</v>
      </c>
      <c r="C395" s="132" t="s">
        <v>833</v>
      </c>
      <c r="D395" s="132" t="s">
        <v>1007</v>
      </c>
      <c r="E395" s="132" t="s">
        <v>663</v>
      </c>
      <c r="F395" s="135"/>
      <c r="G395" s="135"/>
      <c r="H395" s="134" t="n">
        <v>3854423.3</v>
      </c>
      <c r="I395" s="134" t="n">
        <v>3785210</v>
      </c>
      <c r="J395" s="134" t="n">
        <v>3676210</v>
      </c>
    </row>
    <row r="396" customFormat="false" ht="31.2" hidden="false" customHeight="false" outlineLevel="0" collapsed="false">
      <c r="A396" s="136" t="s">
        <v>918</v>
      </c>
      <c r="B396" s="137" t="s">
        <v>871</v>
      </c>
      <c r="C396" s="137" t="s">
        <v>833</v>
      </c>
      <c r="D396" s="137" t="s">
        <v>1007</v>
      </c>
      <c r="E396" s="137" t="s">
        <v>663</v>
      </c>
      <c r="F396" s="137" t="s">
        <v>919</v>
      </c>
      <c r="G396" s="138"/>
      <c r="H396" s="139" t="n">
        <v>3854423.3</v>
      </c>
      <c r="I396" s="139" t="n">
        <v>3785210</v>
      </c>
      <c r="J396" s="139" t="n">
        <v>3676210</v>
      </c>
    </row>
    <row r="397" customFormat="false" ht="78" hidden="false" customHeight="false" outlineLevel="0" collapsed="false">
      <c r="A397" s="136" t="s">
        <v>837</v>
      </c>
      <c r="B397" s="137" t="s">
        <v>871</v>
      </c>
      <c r="C397" s="137" t="s">
        <v>833</v>
      </c>
      <c r="D397" s="137" t="s">
        <v>1007</v>
      </c>
      <c r="E397" s="137" t="s">
        <v>663</v>
      </c>
      <c r="F397" s="137" t="s">
        <v>919</v>
      </c>
      <c r="G397" s="137" t="s">
        <v>261</v>
      </c>
      <c r="H397" s="139" t="n">
        <v>3744623.3</v>
      </c>
      <c r="I397" s="139" t="n">
        <v>3690410</v>
      </c>
      <c r="J397" s="139" t="n">
        <v>3676210</v>
      </c>
    </row>
    <row r="398" customFormat="false" ht="15.6" hidden="false" customHeight="false" outlineLevel="0" collapsed="false">
      <c r="A398" s="136" t="s">
        <v>849</v>
      </c>
      <c r="B398" s="137" t="s">
        <v>871</v>
      </c>
      <c r="C398" s="137" t="s">
        <v>833</v>
      </c>
      <c r="D398" s="137" t="s">
        <v>1007</v>
      </c>
      <c r="E398" s="137" t="s">
        <v>663</v>
      </c>
      <c r="F398" s="137" t="s">
        <v>919</v>
      </c>
      <c r="G398" s="137" t="s">
        <v>358</v>
      </c>
      <c r="H398" s="139" t="n">
        <v>3744623.3</v>
      </c>
      <c r="I398" s="139" t="n">
        <v>3690410</v>
      </c>
      <c r="J398" s="139" t="n">
        <v>3676210</v>
      </c>
    </row>
    <row r="399" customFormat="false" ht="31.2" hidden="false" customHeight="false" outlineLevel="0" collapsed="false">
      <c r="A399" s="136" t="s">
        <v>841</v>
      </c>
      <c r="B399" s="137" t="s">
        <v>871</v>
      </c>
      <c r="C399" s="137" t="s">
        <v>833</v>
      </c>
      <c r="D399" s="137" t="s">
        <v>1007</v>
      </c>
      <c r="E399" s="137" t="s">
        <v>663</v>
      </c>
      <c r="F399" s="137" t="s">
        <v>919</v>
      </c>
      <c r="G399" s="137" t="s">
        <v>271</v>
      </c>
      <c r="H399" s="139" t="n">
        <v>109800</v>
      </c>
      <c r="I399" s="139" t="n">
        <v>94800</v>
      </c>
      <c r="J399" s="139" t="n">
        <v>0</v>
      </c>
    </row>
    <row r="400" customFormat="false" ht="31.2" hidden="false" customHeight="false" outlineLevel="0" collapsed="false">
      <c r="A400" s="136" t="s">
        <v>842</v>
      </c>
      <c r="B400" s="137" t="s">
        <v>871</v>
      </c>
      <c r="C400" s="137" t="s">
        <v>833</v>
      </c>
      <c r="D400" s="137" t="s">
        <v>1007</v>
      </c>
      <c r="E400" s="137" t="s">
        <v>663</v>
      </c>
      <c r="F400" s="137" t="s">
        <v>919</v>
      </c>
      <c r="G400" s="137" t="s">
        <v>273</v>
      </c>
      <c r="H400" s="139" t="n">
        <v>109800</v>
      </c>
      <c r="I400" s="139" t="n">
        <v>94800</v>
      </c>
      <c r="J400" s="139" t="n">
        <v>0</v>
      </c>
    </row>
    <row r="401" customFormat="false" ht="93.6" hidden="false" customHeight="false" outlineLevel="0" collapsed="false">
      <c r="A401" s="131" t="s">
        <v>1046</v>
      </c>
      <c r="B401" s="132" t="s">
        <v>871</v>
      </c>
      <c r="C401" s="132" t="s">
        <v>833</v>
      </c>
      <c r="D401" s="132" t="s">
        <v>1047</v>
      </c>
      <c r="E401" s="133"/>
      <c r="F401" s="133"/>
      <c r="G401" s="133"/>
      <c r="H401" s="134" t="n">
        <v>284400</v>
      </c>
      <c r="I401" s="134" t="n">
        <v>295200</v>
      </c>
      <c r="J401" s="134" t="n">
        <v>295200</v>
      </c>
    </row>
    <row r="402" customFormat="false" ht="31.2" hidden="false" customHeight="false" outlineLevel="0" collapsed="false">
      <c r="A402" s="131" t="s">
        <v>957</v>
      </c>
      <c r="B402" s="132" t="s">
        <v>871</v>
      </c>
      <c r="C402" s="132" t="s">
        <v>833</v>
      </c>
      <c r="D402" s="132" t="s">
        <v>1047</v>
      </c>
      <c r="E402" s="132" t="s">
        <v>663</v>
      </c>
      <c r="F402" s="135"/>
      <c r="G402" s="135"/>
      <c r="H402" s="134" t="n">
        <v>284400</v>
      </c>
      <c r="I402" s="134" t="n">
        <v>295200</v>
      </c>
      <c r="J402" s="134" t="n">
        <v>295200</v>
      </c>
    </row>
    <row r="403" customFormat="false" ht="78" hidden="false" customHeight="false" outlineLevel="0" collapsed="false">
      <c r="A403" s="136" t="s">
        <v>1048</v>
      </c>
      <c r="B403" s="137" t="s">
        <v>871</v>
      </c>
      <c r="C403" s="137" t="s">
        <v>833</v>
      </c>
      <c r="D403" s="137" t="s">
        <v>1047</v>
      </c>
      <c r="E403" s="137" t="s">
        <v>663</v>
      </c>
      <c r="F403" s="137" t="s">
        <v>1049</v>
      </c>
      <c r="G403" s="138"/>
      <c r="H403" s="139" t="n">
        <v>284400</v>
      </c>
      <c r="I403" s="139" t="n">
        <v>295200</v>
      </c>
      <c r="J403" s="139" t="n">
        <v>295200</v>
      </c>
    </row>
    <row r="404" customFormat="false" ht="15.6" hidden="false" customHeight="false" outlineLevel="0" collapsed="false">
      <c r="A404" s="136" t="s">
        <v>881</v>
      </c>
      <c r="B404" s="137" t="s">
        <v>871</v>
      </c>
      <c r="C404" s="137" t="s">
        <v>833</v>
      </c>
      <c r="D404" s="137" t="s">
        <v>1047</v>
      </c>
      <c r="E404" s="137" t="s">
        <v>663</v>
      </c>
      <c r="F404" s="137" t="s">
        <v>1049</v>
      </c>
      <c r="G404" s="137" t="s">
        <v>299</v>
      </c>
      <c r="H404" s="139" t="n">
        <v>129600</v>
      </c>
      <c r="I404" s="139" t="n">
        <v>140400</v>
      </c>
      <c r="J404" s="139" t="n">
        <v>140400</v>
      </c>
    </row>
    <row r="405" customFormat="false" ht="31.2" hidden="false" customHeight="false" outlineLevel="0" collapsed="false">
      <c r="A405" s="136" t="s">
        <v>879</v>
      </c>
      <c r="B405" s="137" t="s">
        <v>871</v>
      </c>
      <c r="C405" s="137" t="s">
        <v>833</v>
      </c>
      <c r="D405" s="137" t="s">
        <v>1047</v>
      </c>
      <c r="E405" s="137" t="s">
        <v>663</v>
      </c>
      <c r="F405" s="137" t="s">
        <v>1049</v>
      </c>
      <c r="G405" s="137" t="s">
        <v>301</v>
      </c>
      <c r="H405" s="139" t="n">
        <v>129600</v>
      </c>
      <c r="I405" s="139" t="n">
        <v>140400</v>
      </c>
      <c r="J405" s="139" t="n">
        <v>140400</v>
      </c>
    </row>
    <row r="406" customFormat="false" ht="31.2" hidden="false" customHeight="false" outlineLevel="0" collapsed="false">
      <c r="A406" s="136" t="s">
        <v>868</v>
      </c>
      <c r="B406" s="137" t="s">
        <v>871</v>
      </c>
      <c r="C406" s="137" t="s">
        <v>833</v>
      </c>
      <c r="D406" s="137" t="s">
        <v>1047</v>
      </c>
      <c r="E406" s="137" t="s">
        <v>663</v>
      </c>
      <c r="F406" s="137" t="s">
        <v>1049</v>
      </c>
      <c r="G406" s="137" t="s">
        <v>325</v>
      </c>
      <c r="H406" s="139" t="n">
        <v>154800</v>
      </c>
      <c r="I406" s="139" t="n">
        <v>154800</v>
      </c>
      <c r="J406" s="139" t="n">
        <v>154800</v>
      </c>
    </row>
    <row r="407" customFormat="false" ht="15.6" hidden="false" customHeight="false" outlineLevel="0" collapsed="false">
      <c r="A407" s="136" t="s">
        <v>869</v>
      </c>
      <c r="B407" s="137" t="s">
        <v>871</v>
      </c>
      <c r="C407" s="137" t="s">
        <v>833</v>
      </c>
      <c r="D407" s="137" t="s">
        <v>1047</v>
      </c>
      <c r="E407" s="137" t="s">
        <v>663</v>
      </c>
      <c r="F407" s="137" t="s">
        <v>1049</v>
      </c>
      <c r="G407" s="137" t="s">
        <v>327</v>
      </c>
      <c r="H407" s="139" t="n">
        <v>154800</v>
      </c>
      <c r="I407" s="139" t="n">
        <v>154800</v>
      </c>
      <c r="J407" s="139" t="n">
        <v>154800</v>
      </c>
    </row>
    <row r="408" customFormat="false" ht="62.4" hidden="false" customHeight="false" outlineLevel="0" collapsed="false">
      <c r="A408" s="131" t="s">
        <v>1050</v>
      </c>
      <c r="B408" s="132" t="s">
        <v>871</v>
      </c>
      <c r="C408" s="132" t="s">
        <v>833</v>
      </c>
      <c r="D408" s="132" t="s">
        <v>1013</v>
      </c>
      <c r="E408" s="133"/>
      <c r="F408" s="133"/>
      <c r="G408" s="133"/>
      <c r="H408" s="134" t="n">
        <v>424192</v>
      </c>
      <c r="I408" s="134" t="n">
        <v>10000</v>
      </c>
      <c r="J408" s="134" t="n">
        <v>0</v>
      </c>
    </row>
    <row r="409" customFormat="false" ht="31.2" hidden="false" customHeight="false" outlineLevel="0" collapsed="false">
      <c r="A409" s="131" t="s">
        <v>957</v>
      </c>
      <c r="B409" s="132" t="s">
        <v>871</v>
      </c>
      <c r="C409" s="132" t="s">
        <v>833</v>
      </c>
      <c r="D409" s="132" t="s">
        <v>1013</v>
      </c>
      <c r="E409" s="132" t="s">
        <v>663</v>
      </c>
      <c r="F409" s="135"/>
      <c r="G409" s="135"/>
      <c r="H409" s="134" t="n">
        <v>424192</v>
      </c>
      <c r="I409" s="134" t="n">
        <v>10000</v>
      </c>
      <c r="J409" s="134" t="n">
        <v>0</v>
      </c>
    </row>
    <row r="410" customFormat="false" ht="46.8" hidden="false" customHeight="false" outlineLevel="0" collapsed="false">
      <c r="A410" s="136" t="s">
        <v>1051</v>
      </c>
      <c r="B410" s="137" t="s">
        <v>871</v>
      </c>
      <c r="C410" s="137" t="s">
        <v>833</v>
      </c>
      <c r="D410" s="137" t="s">
        <v>1013</v>
      </c>
      <c r="E410" s="137" t="s">
        <v>663</v>
      </c>
      <c r="F410" s="137" t="s">
        <v>1052</v>
      </c>
      <c r="G410" s="138"/>
      <c r="H410" s="139" t="n">
        <v>424192</v>
      </c>
      <c r="I410" s="139" t="n">
        <v>10000</v>
      </c>
      <c r="J410" s="139" t="n">
        <v>0</v>
      </c>
    </row>
    <row r="411" customFormat="false" ht="31.2" hidden="false" customHeight="false" outlineLevel="0" collapsed="false">
      <c r="A411" s="136" t="s">
        <v>841</v>
      </c>
      <c r="B411" s="137" t="s">
        <v>871</v>
      </c>
      <c r="C411" s="137" t="s">
        <v>833</v>
      </c>
      <c r="D411" s="137" t="s">
        <v>1013</v>
      </c>
      <c r="E411" s="137" t="s">
        <v>663</v>
      </c>
      <c r="F411" s="137" t="s">
        <v>1052</v>
      </c>
      <c r="G411" s="137" t="s">
        <v>271</v>
      </c>
      <c r="H411" s="139" t="n">
        <v>211000</v>
      </c>
      <c r="I411" s="139" t="n">
        <v>10000</v>
      </c>
      <c r="J411" s="139" t="n">
        <v>0</v>
      </c>
    </row>
    <row r="412" customFormat="false" ht="31.2" hidden="false" customHeight="false" outlineLevel="0" collapsed="false">
      <c r="A412" s="136" t="s">
        <v>842</v>
      </c>
      <c r="B412" s="137" t="s">
        <v>871</v>
      </c>
      <c r="C412" s="137" t="s">
        <v>833</v>
      </c>
      <c r="D412" s="137" t="s">
        <v>1013</v>
      </c>
      <c r="E412" s="137" t="s">
        <v>663</v>
      </c>
      <c r="F412" s="137" t="s">
        <v>1052</v>
      </c>
      <c r="G412" s="137" t="s">
        <v>273</v>
      </c>
      <c r="H412" s="139" t="n">
        <v>211000</v>
      </c>
      <c r="I412" s="139" t="n">
        <v>10000</v>
      </c>
      <c r="J412" s="139" t="n">
        <v>0</v>
      </c>
    </row>
    <row r="413" customFormat="false" ht="31.2" hidden="false" customHeight="false" outlineLevel="0" collapsed="false">
      <c r="A413" s="136" t="s">
        <v>868</v>
      </c>
      <c r="B413" s="137" t="s">
        <v>871</v>
      </c>
      <c r="C413" s="137" t="s">
        <v>833</v>
      </c>
      <c r="D413" s="137" t="s">
        <v>1013</v>
      </c>
      <c r="E413" s="137" t="s">
        <v>663</v>
      </c>
      <c r="F413" s="137" t="s">
        <v>1052</v>
      </c>
      <c r="G413" s="137" t="s">
        <v>325</v>
      </c>
      <c r="H413" s="139" t="n">
        <v>213192</v>
      </c>
      <c r="I413" s="139" t="n">
        <v>0</v>
      </c>
      <c r="J413" s="139" t="n">
        <v>0</v>
      </c>
    </row>
    <row r="414" customFormat="false" ht="15.6" hidden="false" customHeight="false" outlineLevel="0" collapsed="false">
      <c r="A414" s="136" t="s">
        <v>869</v>
      </c>
      <c r="B414" s="137" t="s">
        <v>871</v>
      </c>
      <c r="C414" s="137" t="s">
        <v>833</v>
      </c>
      <c r="D414" s="137" t="s">
        <v>1013</v>
      </c>
      <c r="E414" s="137" t="s">
        <v>663</v>
      </c>
      <c r="F414" s="137" t="s">
        <v>1052</v>
      </c>
      <c r="G414" s="137" t="s">
        <v>327</v>
      </c>
      <c r="H414" s="139" t="n">
        <v>213192</v>
      </c>
      <c r="I414" s="139" t="n">
        <v>0</v>
      </c>
      <c r="J414" s="139" t="n">
        <v>0</v>
      </c>
    </row>
    <row r="415" customFormat="false" ht="15.6" hidden="false" customHeight="false" outlineLevel="0" collapsed="false">
      <c r="A415" s="131" t="s">
        <v>1053</v>
      </c>
      <c r="B415" s="132" t="s">
        <v>871</v>
      </c>
      <c r="C415" s="132" t="s">
        <v>833</v>
      </c>
      <c r="D415" s="132" t="s">
        <v>1015</v>
      </c>
      <c r="E415" s="133"/>
      <c r="F415" s="133"/>
      <c r="G415" s="133"/>
      <c r="H415" s="134" t="n">
        <v>15935731.33</v>
      </c>
      <c r="I415" s="134" t="n">
        <v>13817125</v>
      </c>
      <c r="J415" s="134" t="n">
        <v>13261772</v>
      </c>
    </row>
    <row r="416" customFormat="false" ht="31.2" hidden="false" customHeight="false" outlineLevel="0" collapsed="false">
      <c r="A416" s="131" t="s">
        <v>957</v>
      </c>
      <c r="B416" s="132" t="s">
        <v>871</v>
      </c>
      <c r="C416" s="132" t="s">
        <v>833</v>
      </c>
      <c r="D416" s="132" t="s">
        <v>1015</v>
      </c>
      <c r="E416" s="132" t="s">
        <v>663</v>
      </c>
      <c r="F416" s="135"/>
      <c r="G416" s="135"/>
      <c r="H416" s="134" t="n">
        <v>15935731.33</v>
      </c>
      <c r="I416" s="134" t="n">
        <v>13817125</v>
      </c>
      <c r="J416" s="134" t="n">
        <v>13261772</v>
      </c>
    </row>
    <row r="417" customFormat="false" ht="15.6" hidden="false" customHeight="false" outlineLevel="0" collapsed="false">
      <c r="A417" s="136" t="s">
        <v>1053</v>
      </c>
      <c r="B417" s="137" t="s">
        <v>871</v>
      </c>
      <c r="C417" s="137" t="s">
        <v>833</v>
      </c>
      <c r="D417" s="137" t="s">
        <v>1015</v>
      </c>
      <c r="E417" s="137" t="s">
        <v>663</v>
      </c>
      <c r="F417" s="137" t="s">
        <v>1054</v>
      </c>
      <c r="G417" s="138"/>
      <c r="H417" s="139" t="n">
        <v>15935731.33</v>
      </c>
      <c r="I417" s="139" t="n">
        <v>13817125</v>
      </c>
      <c r="J417" s="139" t="n">
        <v>13261772</v>
      </c>
    </row>
    <row r="418" customFormat="false" ht="31.2" hidden="false" customHeight="false" outlineLevel="0" collapsed="false">
      <c r="A418" s="136" t="s">
        <v>868</v>
      </c>
      <c r="B418" s="137" t="s">
        <v>871</v>
      </c>
      <c r="C418" s="137" t="s">
        <v>833</v>
      </c>
      <c r="D418" s="137" t="s">
        <v>1015</v>
      </c>
      <c r="E418" s="137" t="s">
        <v>663</v>
      </c>
      <c r="F418" s="137" t="s">
        <v>1054</v>
      </c>
      <c r="G418" s="137" t="s">
        <v>325</v>
      </c>
      <c r="H418" s="139" t="n">
        <v>15935731.33</v>
      </c>
      <c r="I418" s="139" t="n">
        <v>13817125</v>
      </c>
      <c r="J418" s="139" t="n">
        <v>13261772</v>
      </c>
    </row>
    <row r="419" customFormat="false" ht="15.6" hidden="false" customHeight="false" outlineLevel="0" collapsed="false">
      <c r="A419" s="136" t="s">
        <v>869</v>
      </c>
      <c r="B419" s="137" t="s">
        <v>871</v>
      </c>
      <c r="C419" s="137" t="s">
        <v>833</v>
      </c>
      <c r="D419" s="137" t="s">
        <v>1015</v>
      </c>
      <c r="E419" s="137" t="s">
        <v>663</v>
      </c>
      <c r="F419" s="137" t="s">
        <v>1054</v>
      </c>
      <c r="G419" s="137" t="s">
        <v>327</v>
      </c>
      <c r="H419" s="139" t="n">
        <v>5886306</v>
      </c>
      <c r="I419" s="139" t="n">
        <v>5597087</v>
      </c>
      <c r="J419" s="139" t="n">
        <v>5573441</v>
      </c>
    </row>
    <row r="420" customFormat="false" ht="15.6" hidden="false" customHeight="false" outlineLevel="0" collapsed="false">
      <c r="A420" s="136" t="s">
        <v>955</v>
      </c>
      <c r="B420" s="137" t="s">
        <v>871</v>
      </c>
      <c r="C420" s="137" t="s">
        <v>833</v>
      </c>
      <c r="D420" s="137" t="s">
        <v>1015</v>
      </c>
      <c r="E420" s="137" t="s">
        <v>663</v>
      </c>
      <c r="F420" s="137" t="s">
        <v>1054</v>
      </c>
      <c r="G420" s="137" t="s">
        <v>456</v>
      </c>
      <c r="H420" s="139" t="n">
        <v>10049425.33</v>
      </c>
      <c r="I420" s="139" t="n">
        <v>8220038</v>
      </c>
      <c r="J420" s="139" t="n">
        <v>7688331</v>
      </c>
    </row>
    <row r="421" customFormat="false" ht="15.6" hidden="false" customHeight="false" outlineLevel="0" collapsed="false">
      <c r="A421" s="131" t="s">
        <v>1055</v>
      </c>
      <c r="B421" s="132" t="s">
        <v>871</v>
      </c>
      <c r="C421" s="132" t="s">
        <v>833</v>
      </c>
      <c r="D421" s="132" t="s">
        <v>1056</v>
      </c>
      <c r="E421" s="133"/>
      <c r="F421" s="133"/>
      <c r="G421" s="133"/>
      <c r="H421" s="134" t="n">
        <v>1129446</v>
      </c>
      <c r="I421" s="134" t="n">
        <v>0</v>
      </c>
      <c r="J421" s="134" t="n">
        <v>0</v>
      </c>
    </row>
    <row r="422" customFormat="false" ht="31.2" hidden="false" customHeight="false" outlineLevel="0" collapsed="false">
      <c r="A422" s="131" t="s">
        <v>957</v>
      </c>
      <c r="B422" s="132" t="s">
        <v>871</v>
      </c>
      <c r="C422" s="132" t="s">
        <v>833</v>
      </c>
      <c r="D422" s="132" t="s">
        <v>1056</v>
      </c>
      <c r="E422" s="132" t="s">
        <v>663</v>
      </c>
      <c r="F422" s="135"/>
      <c r="G422" s="135"/>
      <c r="H422" s="134" t="n">
        <v>1129446</v>
      </c>
      <c r="I422" s="134" t="n">
        <v>0</v>
      </c>
      <c r="J422" s="134" t="n">
        <v>0</v>
      </c>
    </row>
    <row r="423" customFormat="false" ht="15.6" hidden="false" customHeight="false" outlineLevel="0" collapsed="false">
      <c r="A423" s="136" t="s">
        <v>1057</v>
      </c>
      <c r="B423" s="137" t="s">
        <v>871</v>
      </c>
      <c r="C423" s="137" t="s">
        <v>833</v>
      </c>
      <c r="D423" s="137" t="s">
        <v>1056</v>
      </c>
      <c r="E423" s="137" t="s">
        <v>663</v>
      </c>
      <c r="F423" s="137" t="s">
        <v>1058</v>
      </c>
      <c r="G423" s="138"/>
      <c r="H423" s="139" t="n">
        <v>1129446</v>
      </c>
      <c r="I423" s="139" t="n">
        <v>0</v>
      </c>
      <c r="J423" s="139" t="n">
        <v>0</v>
      </c>
    </row>
    <row r="424" customFormat="false" ht="31.2" hidden="false" customHeight="false" outlineLevel="0" collapsed="false">
      <c r="A424" s="136" t="s">
        <v>841</v>
      </c>
      <c r="B424" s="137" t="s">
        <v>871</v>
      </c>
      <c r="C424" s="137" t="s">
        <v>833</v>
      </c>
      <c r="D424" s="137" t="s">
        <v>1056</v>
      </c>
      <c r="E424" s="137" t="s">
        <v>663</v>
      </c>
      <c r="F424" s="137" t="s">
        <v>1058</v>
      </c>
      <c r="G424" s="137" t="s">
        <v>271</v>
      </c>
      <c r="H424" s="139" t="n">
        <v>1001086</v>
      </c>
      <c r="I424" s="139" t="n">
        <v>0</v>
      </c>
      <c r="J424" s="139" t="n">
        <v>0</v>
      </c>
    </row>
    <row r="425" customFormat="false" ht="31.2" hidden="false" customHeight="false" outlineLevel="0" collapsed="false">
      <c r="A425" s="136" t="s">
        <v>842</v>
      </c>
      <c r="B425" s="137" t="s">
        <v>871</v>
      </c>
      <c r="C425" s="137" t="s">
        <v>833</v>
      </c>
      <c r="D425" s="137" t="s">
        <v>1056</v>
      </c>
      <c r="E425" s="137" t="s">
        <v>663</v>
      </c>
      <c r="F425" s="137" t="s">
        <v>1058</v>
      </c>
      <c r="G425" s="137" t="s">
        <v>273</v>
      </c>
      <c r="H425" s="139" t="n">
        <v>1001086</v>
      </c>
      <c r="I425" s="139" t="n">
        <v>0</v>
      </c>
      <c r="J425" s="139" t="n">
        <v>0</v>
      </c>
    </row>
    <row r="426" customFormat="false" ht="31.2" hidden="false" customHeight="false" outlineLevel="0" collapsed="false">
      <c r="A426" s="136" t="s">
        <v>868</v>
      </c>
      <c r="B426" s="137" t="s">
        <v>871</v>
      </c>
      <c r="C426" s="137" t="s">
        <v>833</v>
      </c>
      <c r="D426" s="137" t="s">
        <v>1056</v>
      </c>
      <c r="E426" s="137" t="s">
        <v>663</v>
      </c>
      <c r="F426" s="137" t="s">
        <v>1058</v>
      </c>
      <c r="G426" s="137" t="s">
        <v>325</v>
      </c>
      <c r="H426" s="139" t="n">
        <v>128360</v>
      </c>
      <c r="I426" s="139" t="n">
        <v>0</v>
      </c>
      <c r="J426" s="139" t="n">
        <v>0</v>
      </c>
    </row>
    <row r="427" customFormat="false" ht="15.6" hidden="false" customHeight="false" outlineLevel="0" collapsed="false">
      <c r="A427" s="136" t="s">
        <v>869</v>
      </c>
      <c r="B427" s="137" t="s">
        <v>871</v>
      </c>
      <c r="C427" s="137" t="s">
        <v>833</v>
      </c>
      <c r="D427" s="137" t="s">
        <v>1056</v>
      </c>
      <c r="E427" s="137" t="s">
        <v>663</v>
      </c>
      <c r="F427" s="137" t="s">
        <v>1058</v>
      </c>
      <c r="G427" s="137" t="s">
        <v>327</v>
      </c>
      <c r="H427" s="139" t="n">
        <v>128360</v>
      </c>
      <c r="I427" s="139" t="n">
        <v>0</v>
      </c>
      <c r="J427" s="139" t="n">
        <v>0</v>
      </c>
    </row>
    <row r="428" customFormat="false" ht="46.8" hidden="false" customHeight="false" outlineLevel="0" collapsed="false">
      <c r="A428" s="131" t="s">
        <v>1059</v>
      </c>
      <c r="B428" s="132" t="s">
        <v>871</v>
      </c>
      <c r="C428" s="132" t="s">
        <v>833</v>
      </c>
      <c r="D428" s="132" t="s">
        <v>1017</v>
      </c>
      <c r="E428" s="133"/>
      <c r="F428" s="133"/>
      <c r="G428" s="133"/>
      <c r="H428" s="134" t="n">
        <v>1563667</v>
      </c>
      <c r="I428" s="134" t="n">
        <v>1563667</v>
      </c>
      <c r="J428" s="134" t="n">
        <v>1563667</v>
      </c>
    </row>
    <row r="429" customFormat="false" ht="31.2" hidden="false" customHeight="false" outlineLevel="0" collapsed="false">
      <c r="A429" s="131" t="s">
        <v>957</v>
      </c>
      <c r="B429" s="132" t="s">
        <v>871</v>
      </c>
      <c r="C429" s="132" t="s">
        <v>833</v>
      </c>
      <c r="D429" s="132" t="s">
        <v>1017</v>
      </c>
      <c r="E429" s="132" t="s">
        <v>663</v>
      </c>
      <c r="F429" s="135"/>
      <c r="G429" s="135"/>
      <c r="H429" s="134" t="n">
        <v>1563667</v>
      </c>
      <c r="I429" s="134" t="n">
        <v>1563667</v>
      </c>
      <c r="J429" s="134" t="n">
        <v>1563667</v>
      </c>
    </row>
    <row r="430" customFormat="false" ht="31.2" hidden="false" customHeight="false" outlineLevel="0" collapsed="false">
      <c r="A430" s="136" t="s">
        <v>918</v>
      </c>
      <c r="B430" s="137" t="s">
        <v>871</v>
      </c>
      <c r="C430" s="137" t="s">
        <v>833</v>
      </c>
      <c r="D430" s="137" t="s">
        <v>1017</v>
      </c>
      <c r="E430" s="137" t="s">
        <v>663</v>
      </c>
      <c r="F430" s="137" t="s">
        <v>919</v>
      </c>
      <c r="G430" s="138"/>
      <c r="H430" s="139" t="n">
        <v>1563667</v>
      </c>
      <c r="I430" s="139" t="n">
        <v>1563667</v>
      </c>
      <c r="J430" s="139" t="n">
        <v>1563667</v>
      </c>
    </row>
    <row r="431" customFormat="false" ht="78" hidden="false" customHeight="false" outlineLevel="0" collapsed="false">
      <c r="A431" s="136" t="s">
        <v>837</v>
      </c>
      <c r="B431" s="137" t="s">
        <v>871</v>
      </c>
      <c r="C431" s="137" t="s">
        <v>833</v>
      </c>
      <c r="D431" s="137" t="s">
        <v>1017</v>
      </c>
      <c r="E431" s="137" t="s">
        <v>663</v>
      </c>
      <c r="F431" s="137" t="s">
        <v>919</v>
      </c>
      <c r="G431" s="137" t="s">
        <v>261</v>
      </c>
      <c r="H431" s="139" t="n">
        <v>1552267</v>
      </c>
      <c r="I431" s="139" t="n">
        <v>1552267</v>
      </c>
      <c r="J431" s="139" t="n">
        <v>1552267</v>
      </c>
    </row>
    <row r="432" customFormat="false" ht="15.6" hidden="false" customHeight="false" outlineLevel="0" collapsed="false">
      <c r="A432" s="136" t="s">
        <v>849</v>
      </c>
      <c r="B432" s="137" t="s">
        <v>871</v>
      </c>
      <c r="C432" s="137" t="s">
        <v>833</v>
      </c>
      <c r="D432" s="137" t="s">
        <v>1017</v>
      </c>
      <c r="E432" s="137" t="s">
        <v>663</v>
      </c>
      <c r="F432" s="137" t="s">
        <v>919</v>
      </c>
      <c r="G432" s="137" t="s">
        <v>358</v>
      </c>
      <c r="H432" s="139" t="n">
        <v>1552267</v>
      </c>
      <c r="I432" s="139" t="n">
        <v>1552267</v>
      </c>
      <c r="J432" s="139" t="n">
        <v>1552267</v>
      </c>
    </row>
    <row r="433" customFormat="false" ht="31.2" hidden="false" customHeight="false" outlineLevel="0" collapsed="false">
      <c r="A433" s="136" t="s">
        <v>841</v>
      </c>
      <c r="B433" s="137" t="s">
        <v>871</v>
      </c>
      <c r="C433" s="137" t="s">
        <v>833</v>
      </c>
      <c r="D433" s="137" t="s">
        <v>1017</v>
      </c>
      <c r="E433" s="137" t="s">
        <v>663</v>
      </c>
      <c r="F433" s="137" t="s">
        <v>919</v>
      </c>
      <c r="G433" s="137" t="s">
        <v>271</v>
      </c>
      <c r="H433" s="139" t="n">
        <v>11400</v>
      </c>
      <c r="I433" s="139" t="n">
        <v>11400</v>
      </c>
      <c r="J433" s="139" t="n">
        <v>11400</v>
      </c>
    </row>
    <row r="434" customFormat="false" ht="31.2" hidden="false" customHeight="false" outlineLevel="0" collapsed="false">
      <c r="A434" s="136" t="s">
        <v>842</v>
      </c>
      <c r="B434" s="137" t="s">
        <v>871</v>
      </c>
      <c r="C434" s="137" t="s">
        <v>833</v>
      </c>
      <c r="D434" s="137" t="s">
        <v>1017</v>
      </c>
      <c r="E434" s="137" t="s">
        <v>663</v>
      </c>
      <c r="F434" s="137" t="s">
        <v>919</v>
      </c>
      <c r="G434" s="137" t="s">
        <v>273</v>
      </c>
      <c r="H434" s="139" t="n">
        <v>11400</v>
      </c>
      <c r="I434" s="139" t="n">
        <v>11400</v>
      </c>
      <c r="J434" s="139" t="n">
        <v>11400</v>
      </c>
    </row>
    <row r="435" customFormat="false" ht="15.6" hidden="false" customHeight="false" outlineLevel="0" collapsed="false">
      <c r="A435" s="131" t="s">
        <v>1060</v>
      </c>
      <c r="B435" s="132" t="s">
        <v>871</v>
      </c>
      <c r="C435" s="132" t="s">
        <v>833</v>
      </c>
      <c r="D435" s="132" t="s">
        <v>1061</v>
      </c>
      <c r="E435" s="133"/>
      <c r="F435" s="133"/>
      <c r="G435" s="133"/>
      <c r="H435" s="134" t="n">
        <v>2046902.7</v>
      </c>
      <c r="I435" s="134" t="n">
        <v>2115316</v>
      </c>
      <c r="J435" s="134" t="n">
        <v>2098316</v>
      </c>
    </row>
    <row r="436" customFormat="false" ht="31.2" hidden="false" customHeight="false" outlineLevel="0" collapsed="false">
      <c r="A436" s="131" t="s">
        <v>957</v>
      </c>
      <c r="B436" s="132" t="s">
        <v>871</v>
      </c>
      <c r="C436" s="132" t="s">
        <v>833</v>
      </c>
      <c r="D436" s="132" t="s">
        <v>1061</v>
      </c>
      <c r="E436" s="132" t="s">
        <v>663</v>
      </c>
      <c r="F436" s="135"/>
      <c r="G436" s="135"/>
      <c r="H436" s="134" t="n">
        <v>2046902.7</v>
      </c>
      <c r="I436" s="134" t="n">
        <v>2115316</v>
      </c>
      <c r="J436" s="134" t="n">
        <v>2098316</v>
      </c>
    </row>
    <row r="437" customFormat="false" ht="31.2" hidden="false" customHeight="false" outlineLevel="0" collapsed="false">
      <c r="A437" s="136" t="s">
        <v>918</v>
      </c>
      <c r="B437" s="137" t="s">
        <v>871</v>
      </c>
      <c r="C437" s="137" t="s">
        <v>833</v>
      </c>
      <c r="D437" s="137" t="s">
        <v>1061</v>
      </c>
      <c r="E437" s="137" t="s">
        <v>663</v>
      </c>
      <c r="F437" s="137" t="s">
        <v>919</v>
      </c>
      <c r="G437" s="138"/>
      <c r="H437" s="139" t="n">
        <v>2046902.7</v>
      </c>
      <c r="I437" s="139" t="n">
        <v>2115316</v>
      </c>
      <c r="J437" s="139" t="n">
        <v>2098316</v>
      </c>
    </row>
    <row r="438" customFormat="false" ht="78" hidden="false" customHeight="false" outlineLevel="0" collapsed="false">
      <c r="A438" s="136" t="s">
        <v>837</v>
      </c>
      <c r="B438" s="137" t="s">
        <v>871</v>
      </c>
      <c r="C438" s="137" t="s">
        <v>833</v>
      </c>
      <c r="D438" s="137" t="s">
        <v>1061</v>
      </c>
      <c r="E438" s="137" t="s">
        <v>663</v>
      </c>
      <c r="F438" s="137" t="s">
        <v>919</v>
      </c>
      <c r="G438" s="137" t="s">
        <v>261</v>
      </c>
      <c r="H438" s="139" t="n">
        <v>2029902.7</v>
      </c>
      <c r="I438" s="139" t="n">
        <v>2098316</v>
      </c>
      <c r="J438" s="139" t="n">
        <v>2098316</v>
      </c>
    </row>
    <row r="439" customFormat="false" ht="15.6" hidden="false" customHeight="false" outlineLevel="0" collapsed="false">
      <c r="A439" s="136" t="s">
        <v>849</v>
      </c>
      <c r="B439" s="137" t="s">
        <v>871</v>
      </c>
      <c r="C439" s="137" t="s">
        <v>833</v>
      </c>
      <c r="D439" s="137" t="s">
        <v>1061</v>
      </c>
      <c r="E439" s="137" t="s">
        <v>663</v>
      </c>
      <c r="F439" s="137" t="s">
        <v>919</v>
      </c>
      <c r="G439" s="137" t="s">
        <v>358</v>
      </c>
      <c r="H439" s="139" t="n">
        <v>2029902.7</v>
      </c>
      <c r="I439" s="139" t="n">
        <v>2098316</v>
      </c>
      <c r="J439" s="139" t="n">
        <v>2098316</v>
      </c>
    </row>
    <row r="440" customFormat="false" ht="31.2" hidden="false" customHeight="false" outlineLevel="0" collapsed="false">
      <c r="A440" s="136" t="s">
        <v>841</v>
      </c>
      <c r="B440" s="137" t="s">
        <v>871</v>
      </c>
      <c r="C440" s="137" t="s">
        <v>833</v>
      </c>
      <c r="D440" s="137" t="s">
        <v>1061</v>
      </c>
      <c r="E440" s="137" t="s">
        <v>663</v>
      </c>
      <c r="F440" s="137" t="s">
        <v>919</v>
      </c>
      <c r="G440" s="137" t="s">
        <v>271</v>
      </c>
      <c r="H440" s="139" t="n">
        <v>17000</v>
      </c>
      <c r="I440" s="139" t="n">
        <v>17000</v>
      </c>
      <c r="J440" s="139" t="n">
        <v>0</v>
      </c>
    </row>
    <row r="441" customFormat="false" ht="31.2" hidden="false" customHeight="false" outlineLevel="0" collapsed="false">
      <c r="A441" s="136" t="s">
        <v>842</v>
      </c>
      <c r="B441" s="137" t="s">
        <v>871</v>
      </c>
      <c r="C441" s="137" t="s">
        <v>833</v>
      </c>
      <c r="D441" s="137" t="s">
        <v>1061</v>
      </c>
      <c r="E441" s="137" t="s">
        <v>663</v>
      </c>
      <c r="F441" s="137" t="s">
        <v>919</v>
      </c>
      <c r="G441" s="137" t="s">
        <v>273</v>
      </c>
      <c r="H441" s="139" t="n">
        <v>17000</v>
      </c>
      <c r="I441" s="139" t="n">
        <v>17000</v>
      </c>
      <c r="J441" s="139" t="n">
        <v>0</v>
      </c>
    </row>
    <row r="442" customFormat="false" ht="31.2" hidden="false" customHeight="false" outlineLevel="0" collapsed="false">
      <c r="A442" s="131" t="s">
        <v>1062</v>
      </c>
      <c r="B442" s="132" t="s">
        <v>871</v>
      </c>
      <c r="C442" s="132" t="s">
        <v>833</v>
      </c>
      <c r="D442" s="132" t="s">
        <v>1063</v>
      </c>
      <c r="E442" s="133"/>
      <c r="F442" s="133"/>
      <c r="G442" s="133"/>
      <c r="H442" s="134" t="n">
        <v>4279630</v>
      </c>
      <c r="I442" s="134" t="n">
        <v>0</v>
      </c>
      <c r="J442" s="134" t="n">
        <v>0</v>
      </c>
    </row>
    <row r="443" customFormat="false" ht="31.2" hidden="false" customHeight="false" outlineLevel="0" collapsed="false">
      <c r="A443" s="131" t="s">
        <v>957</v>
      </c>
      <c r="B443" s="132" t="s">
        <v>871</v>
      </c>
      <c r="C443" s="132" t="s">
        <v>833</v>
      </c>
      <c r="D443" s="132" t="s">
        <v>1063</v>
      </c>
      <c r="E443" s="132" t="s">
        <v>663</v>
      </c>
      <c r="F443" s="135"/>
      <c r="G443" s="135"/>
      <c r="H443" s="134" t="n">
        <v>4279630</v>
      </c>
      <c r="I443" s="134" t="n">
        <v>0</v>
      </c>
      <c r="J443" s="134" t="n">
        <v>0</v>
      </c>
    </row>
    <row r="444" customFormat="false" ht="46.8" hidden="false" customHeight="false" outlineLevel="0" collapsed="false">
      <c r="A444" s="136" t="s">
        <v>1064</v>
      </c>
      <c r="B444" s="137" t="s">
        <v>871</v>
      </c>
      <c r="C444" s="137" t="s">
        <v>833</v>
      </c>
      <c r="D444" s="137" t="s">
        <v>1063</v>
      </c>
      <c r="E444" s="137" t="s">
        <v>663</v>
      </c>
      <c r="F444" s="137" t="s">
        <v>1065</v>
      </c>
      <c r="G444" s="138"/>
      <c r="H444" s="139" t="n">
        <v>4279630</v>
      </c>
      <c r="I444" s="139" t="n">
        <v>0</v>
      </c>
      <c r="J444" s="139" t="n">
        <v>0</v>
      </c>
    </row>
    <row r="445" customFormat="false" ht="31.2" hidden="false" customHeight="false" outlineLevel="0" collapsed="false">
      <c r="A445" s="136" t="s">
        <v>868</v>
      </c>
      <c r="B445" s="137" t="s">
        <v>871</v>
      </c>
      <c r="C445" s="137" t="s">
        <v>833</v>
      </c>
      <c r="D445" s="137" t="s">
        <v>1063</v>
      </c>
      <c r="E445" s="137" t="s">
        <v>663</v>
      </c>
      <c r="F445" s="137" t="s">
        <v>1065</v>
      </c>
      <c r="G445" s="137" t="s">
        <v>325</v>
      </c>
      <c r="H445" s="139" t="n">
        <v>4279630</v>
      </c>
      <c r="I445" s="139" t="n">
        <v>0</v>
      </c>
      <c r="J445" s="139" t="n">
        <v>0</v>
      </c>
    </row>
    <row r="446" customFormat="false" ht="15.6" hidden="false" customHeight="false" outlineLevel="0" collapsed="false">
      <c r="A446" s="136" t="s">
        <v>869</v>
      </c>
      <c r="B446" s="137" t="s">
        <v>871</v>
      </c>
      <c r="C446" s="137" t="s">
        <v>833</v>
      </c>
      <c r="D446" s="137" t="s">
        <v>1063</v>
      </c>
      <c r="E446" s="137" t="s">
        <v>663</v>
      </c>
      <c r="F446" s="137" t="s">
        <v>1065</v>
      </c>
      <c r="G446" s="137" t="s">
        <v>327</v>
      </c>
      <c r="H446" s="139" t="n">
        <v>4279630</v>
      </c>
      <c r="I446" s="139" t="n">
        <v>0</v>
      </c>
      <c r="J446" s="139" t="n">
        <v>0</v>
      </c>
    </row>
    <row r="447" customFormat="false" ht="31.2" hidden="false" customHeight="false" outlineLevel="0" collapsed="false">
      <c r="A447" s="131" t="s">
        <v>1066</v>
      </c>
      <c r="B447" s="132" t="s">
        <v>871</v>
      </c>
      <c r="C447" s="132" t="s">
        <v>833</v>
      </c>
      <c r="D447" s="132" t="s">
        <v>1067</v>
      </c>
      <c r="E447" s="133"/>
      <c r="F447" s="133"/>
      <c r="G447" s="133"/>
      <c r="H447" s="134" t="n">
        <v>100000</v>
      </c>
      <c r="I447" s="134" t="n">
        <v>0</v>
      </c>
      <c r="J447" s="134" t="n">
        <v>0</v>
      </c>
    </row>
    <row r="448" customFormat="false" ht="31.2" hidden="false" customHeight="false" outlineLevel="0" collapsed="false">
      <c r="A448" s="131" t="s">
        <v>957</v>
      </c>
      <c r="B448" s="132" t="s">
        <v>871</v>
      </c>
      <c r="C448" s="132" t="s">
        <v>833</v>
      </c>
      <c r="D448" s="132" t="s">
        <v>1067</v>
      </c>
      <c r="E448" s="132" t="s">
        <v>663</v>
      </c>
      <c r="F448" s="135"/>
      <c r="G448" s="135"/>
      <c r="H448" s="134" t="n">
        <v>100000</v>
      </c>
      <c r="I448" s="134" t="n">
        <v>0</v>
      </c>
      <c r="J448" s="134" t="n">
        <v>0</v>
      </c>
    </row>
    <row r="449" customFormat="false" ht="46.8" hidden="false" customHeight="false" outlineLevel="0" collapsed="false">
      <c r="A449" s="136" t="s">
        <v>945</v>
      </c>
      <c r="B449" s="137" t="s">
        <v>871</v>
      </c>
      <c r="C449" s="137" t="s">
        <v>833</v>
      </c>
      <c r="D449" s="137" t="s">
        <v>1067</v>
      </c>
      <c r="E449" s="137" t="s">
        <v>663</v>
      </c>
      <c r="F449" s="137" t="s">
        <v>946</v>
      </c>
      <c r="G449" s="138"/>
      <c r="H449" s="139" t="n">
        <v>100000</v>
      </c>
      <c r="I449" s="139" t="n">
        <v>0</v>
      </c>
      <c r="J449" s="139" t="n">
        <v>0</v>
      </c>
    </row>
    <row r="450" customFormat="false" ht="31.2" hidden="false" customHeight="false" outlineLevel="0" collapsed="false">
      <c r="A450" s="136" t="s">
        <v>868</v>
      </c>
      <c r="B450" s="137" t="s">
        <v>871</v>
      </c>
      <c r="C450" s="137" t="s">
        <v>833</v>
      </c>
      <c r="D450" s="137" t="s">
        <v>1067</v>
      </c>
      <c r="E450" s="137" t="s">
        <v>663</v>
      </c>
      <c r="F450" s="137" t="s">
        <v>946</v>
      </c>
      <c r="G450" s="137" t="s">
        <v>325</v>
      </c>
      <c r="H450" s="139" t="n">
        <v>100000</v>
      </c>
      <c r="I450" s="139" t="n">
        <v>0</v>
      </c>
      <c r="J450" s="139" t="n">
        <v>0</v>
      </c>
    </row>
    <row r="451" customFormat="false" ht="15.6" hidden="false" customHeight="false" outlineLevel="0" collapsed="false">
      <c r="A451" s="136" t="s">
        <v>869</v>
      </c>
      <c r="B451" s="137" t="s">
        <v>871</v>
      </c>
      <c r="C451" s="137" t="s">
        <v>833</v>
      </c>
      <c r="D451" s="137" t="s">
        <v>1067</v>
      </c>
      <c r="E451" s="137" t="s">
        <v>663</v>
      </c>
      <c r="F451" s="137" t="s">
        <v>946</v>
      </c>
      <c r="G451" s="137" t="s">
        <v>327</v>
      </c>
      <c r="H451" s="139" t="n">
        <v>90000</v>
      </c>
      <c r="I451" s="139" t="n">
        <v>0</v>
      </c>
      <c r="J451" s="139" t="n">
        <v>0</v>
      </c>
    </row>
    <row r="452" customFormat="false" ht="15.6" hidden="false" customHeight="false" outlineLevel="0" collapsed="false">
      <c r="A452" s="136" t="s">
        <v>955</v>
      </c>
      <c r="B452" s="137" t="s">
        <v>871</v>
      </c>
      <c r="C452" s="137" t="s">
        <v>833</v>
      </c>
      <c r="D452" s="137" t="s">
        <v>1067</v>
      </c>
      <c r="E452" s="137" t="s">
        <v>663</v>
      </c>
      <c r="F452" s="137" t="s">
        <v>946</v>
      </c>
      <c r="G452" s="137" t="s">
        <v>456</v>
      </c>
      <c r="H452" s="139" t="n">
        <v>10000</v>
      </c>
      <c r="I452" s="139" t="n">
        <v>0</v>
      </c>
      <c r="J452" s="139" t="n">
        <v>0</v>
      </c>
    </row>
    <row r="453" customFormat="false" ht="15.6" hidden="false" customHeight="false" outlineLevel="0" collapsed="false">
      <c r="A453" s="131" t="s">
        <v>1068</v>
      </c>
      <c r="B453" s="132" t="s">
        <v>871</v>
      </c>
      <c r="C453" s="132" t="s">
        <v>833</v>
      </c>
      <c r="D453" s="132" t="s">
        <v>1069</v>
      </c>
      <c r="E453" s="133"/>
      <c r="F453" s="133"/>
      <c r="G453" s="133"/>
      <c r="H453" s="134" t="n">
        <v>0</v>
      </c>
      <c r="I453" s="134" t="n">
        <v>12890727</v>
      </c>
      <c r="J453" s="134" t="n">
        <v>0</v>
      </c>
    </row>
    <row r="454" customFormat="false" ht="31.2" hidden="false" customHeight="false" outlineLevel="0" collapsed="false">
      <c r="A454" s="131" t="s">
        <v>957</v>
      </c>
      <c r="B454" s="132" t="s">
        <v>871</v>
      </c>
      <c r="C454" s="132" t="s">
        <v>833</v>
      </c>
      <c r="D454" s="132" t="s">
        <v>1069</v>
      </c>
      <c r="E454" s="132" t="s">
        <v>663</v>
      </c>
      <c r="F454" s="135"/>
      <c r="G454" s="135"/>
      <c r="H454" s="134" t="n">
        <v>0</v>
      </c>
      <c r="I454" s="134" t="n">
        <v>12890727</v>
      </c>
      <c r="J454" s="134" t="n">
        <v>0</v>
      </c>
    </row>
    <row r="455" customFormat="false" ht="15.6" hidden="false" customHeight="false" outlineLevel="0" collapsed="false">
      <c r="A455" s="136" t="s">
        <v>1070</v>
      </c>
      <c r="B455" s="137" t="s">
        <v>871</v>
      </c>
      <c r="C455" s="137" t="s">
        <v>833</v>
      </c>
      <c r="D455" s="137" t="s">
        <v>1069</v>
      </c>
      <c r="E455" s="137" t="s">
        <v>663</v>
      </c>
      <c r="F455" s="137" t="s">
        <v>1071</v>
      </c>
      <c r="G455" s="138"/>
      <c r="H455" s="139" t="n">
        <v>0</v>
      </c>
      <c r="I455" s="139" t="n">
        <v>12890727</v>
      </c>
      <c r="J455" s="139" t="n">
        <v>0</v>
      </c>
    </row>
    <row r="456" customFormat="false" ht="31.2" hidden="false" customHeight="false" outlineLevel="0" collapsed="false">
      <c r="A456" s="136" t="s">
        <v>868</v>
      </c>
      <c r="B456" s="137" t="s">
        <v>871</v>
      </c>
      <c r="C456" s="137" t="s">
        <v>833</v>
      </c>
      <c r="D456" s="137" t="s">
        <v>1069</v>
      </c>
      <c r="E456" s="137" t="s">
        <v>663</v>
      </c>
      <c r="F456" s="137" t="s">
        <v>1071</v>
      </c>
      <c r="G456" s="137" t="s">
        <v>325</v>
      </c>
      <c r="H456" s="139" t="n">
        <v>0</v>
      </c>
      <c r="I456" s="139" t="n">
        <v>12890727</v>
      </c>
      <c r="J456" s="139" t="n">
        <v>0</v>
      </c>
    </row>
    <row r="457" customFormat="false" ht="15.6" hidden="false" customHeight="false" outlineLevel="0" collapsed="false">
      <c r="A457" s="136" t="s">
        <v>869</v>
      </c>
      <c r="B457" s="137" t="s">
        <v>871</v>
      </c>
      <c r="C457" s="137" t="s">
        <v>833</v>
      </c>
      <c r="D457" s="137" t="s">
        <v>1069</v>
      </c>
      <c r="E457" s="137" t="s">
        <v>663</v>
      </c>
      <c r="F457" s="137" t="s">
        <v>1071</v>
      </c>
      <c r="G457" s="137" t="s">
        <v>327</v>
      </c>
      <c r="H457" s="139" t="n">
        <v>0</v>
      </c>
      <c r="I457" s="139" t="n">
        <v>12890727</v>
      </c>
      <c r="J457" s="139" t="n">
        <v>0</v>
      </c>
    </row>
    <row r="458" customFormat="false" ht="15.6" hidden="false" customHeight="false" outlineLevel="0" collapsed="false">
      <c r="A458" s="131" t="s">
        <v>1072</v>
      </c>
      <c r="B458" s="132" t="s">
        <v>871</v>
      </c>
      <c r="C458" s="132" t="s">
        <v>833</v>
      </c>
      <c r="D458" s="132" t="s">
        <v>1073</v>
      </c>
      <c r="E458" s="133"/>
      <c r="F458" s="133"/>
      <c r="G458" s="133"/>
      <c r="H458" s="134" t="n">
        <v>219587</v>
      </c>
      <c r="I458" s="134" t="n">
        <v>0</v>
      </c>
      <c r="J458" s="134" t="n">
        <v>0</v>
      </c>
    </row>
    <row r="459" customFormat="false" ht="31.2" hidden="false" customHeight="false" outlineLevel="0" collapsed="false">
      <c r="A459" s="131" t="s">
        <v>957</v>
      </c>
      <c r="B459" s="132" t="s">
        <v>871</v>
      </c>
      <c r="C459" s="132" t="s">
        <v>833</v>
      </c>
      <c r="D459" s="132" t="s">
        <v>1073</v>
      </c>
      <c r="E459" s="132" t="s">
        <v>663</v>
      </c>
      <c r="F459" s="135"/>
      <c r="G459" s="135"/>
      <c r="H459" s="134" t="n">
        <v>219587</v>
      </c>
      <c r="I459" s="134" t="n">
        <v>0</v>
      </c>
      <c r="J459" s="134" t="n">
        <v>0</v>
      </c>
    </row>
    <row r="460" customFormat="false" ht="15.6" hidden="false" customHeight="false" outlineLevel="0" collapsed="false">
      <c r="A460" s="136" t="s">
        <v>1070</v>
      </c>
      <c r="B460" s="137" t="s">
        <v>871</v>
      </c>
      <c r="C460" s="137" t="s">
        <v>833</v>
      </c>
      <c r="D460" s="137" t="s">
        <v>1073</v>
      </c>
      <c r="E460" s="137" t="s">
        <v>663</v>
      </c>
      <c r="F460" s="137" t="s">
        <v>1071</v>
      </c>
      <c r="G460" s="138"/>
      <c r="H460" s="139" t="n">
        <v>219587</v>
      </c>
      <c r="I460" s="139" t="n">
        <v>0</v>
      </c>
      <c r="J460" s="139" t="n">
        <v>0</v>
      </c>
    </row>
    <row r="461" customFormat="false" ht="31.2" hidden="false" customHeight="false" outlineLevel="0" collapsed="false">
      <c r="A461" s="136" t="s">
        <v>868</v>
      </c>
      <c r="B461" s="137" t="s">
        <v>871</v>
      </c>
      <c r="C461" s="137" t="s">
        <v>833</v>
      </c>
      <c r="D461" s="137" t="s">
        <v>1073</v>
      </c>
      <c r="E461" s="137" t="s">
        <v>663</v>
      </c>
      <c r="F461" s="137" t="s">
        <v>1071</v>
      </c>
      <c r="G461" s="137" t="s">
        <v>325</v>
      </c>
      <c r="H461" s="139" t="n">
        <v>219587</v>
      </c>
      <c r="I461" s="139" t="n">
        <v>0</v>
      </c>
      <c r="J461" s="139" t="n">
        <v>0</v>
      </c>
    </row>
    <row r="462" customFormat="false" ht="15.6" hidden="false" customHeight="false" outlineLevel="0" collapsed="false">
      <c r="A462" s="136" t="s">
        <v>869</v>
      </c>
      <c r="B462" s="137" t="s">
        <v>871</v>
      </c>
      <c r="C462" s="137" t="s">
        <v>833</v>
      </c>
      <c r="D462" s="137" t="s">
        <v>1073</v>
      </c>
      <c r="E462" s="137" t="s">
        <v>663</v>
      </c>
      <c r="F462" s="137" t="s">
        <v>1071</v>
      </c>
      <c r="G462" s="137" t="s">
        <v>327</v>
      </c>
      <c r="H462" s="139" t="n">
        <v>219587</v>
      </c>
      <c r="I462" s="139" t="n">
        <v>0</v>
      </c>
      <c r="J462" s="139" t="n">
        <v>0</v>
      </c>
    </row>
    <row r="463" customFormat="false" ht="15.6" hidden="false" customHeight="false" outlineLevel="0" collapsed="false">
      <c r="A463" s="131" t="s">
        <v>1074</v>
      </c>
      <c r="B463" s="132" t="s">
        <v>883</v>
      </c>
      <c r="C463" s="133"/>
      <c r="D463" s="133"/>
      <c r="E463" s="133"/>
      <c r="F463" s="133"/>
      <c r="G463" s="133"/>
      <c r="H463" s="134" t="n">
        <v>53828577.56</v>
      </c>
      <c r="I463" s="134" t="n">
        <v>23159206</v>
      </c>
      <c r="J463" s="134" t="n">
        <v>355662</v>
      </c>
    </row>
    <row r="464" customFormat="false" ht="46.8" hidden="false" customHeight="false" outlineLevel="0" collapsed="false">
      <c r="A464" s="131" t="s">
        <v>1075</v>
      </c>
      <c r="B464" s="132" t="s">
        <v>883</v>
      </c>
      <c r="C464" s="132" t="s">
        <v>833</v>
      </c>
      <c r="D464" s="132" t="s">
        <v>831</v>
      </c>
      <c r="E464" s="133"/>
      <c r="F464" s="133"/>
      <c r="G464" s="133"/>
      <c r="H464" s="134" t="n">
        <v>5280441.54</v>
      </c>
      <c r="I464" s="134" t="n">
        <v>0</v>
      </c>
      <c r="J464" s="134" t="n">
        <v>0</v>
      </c>
    </row>
    <row r="465" customFormat="false" ht="15.6" hidden="false" customHeight="false" outlineLevel="0" collapsed="false">
      <c r="A465" s="131" t="s">
        <v>834</v>
      </c>
      <c r="B465" s="132" t="s">
        <v>883</v>
      </c>
      <c r="C465" s="132" t="s">
        <v>833</v>
      </c>
      <c r="D465" s="132" t="s">
        <v>831</v>
      </c>
      <c r="E465" s="132" t="s">
        <v>727</v>
      </c>
      <c r="F465" s="135"/>
      <c r="G465" s="135"/>
      <c r="H465" s="134" t="n">
        <v>5280441.54</v>
      </c>
      <c r="I465" s="134" t="n">
        <v>0</v>
      </c>
      <c r="J465" s="134" t="n">
        <v>0</v>
      </c>
    </row>
    <row r="466" customFormat="false" ht="31.2" hidden="false" customHeight="false" outlineLevel="0" collapsed="false">
      <c r="A466" s="136" t="s">
        <v>1008</v>
      </c>
      <c r="B466" s="137" t="s">
        <v>883</v>
      </c>
      <c r="C466" s="137" t="s">
        <v>833</v>
      </c>
      <c r="D466" s="137" t="s">
        <v>831</v>
      </c>
      <c r="E466" s="137" t="s">
        <v>727</v>
      </c>
      <c r="F466" s="137" t="s">
        <v>1009</v>
      </c>
      <c r="G466" s="138"/>
      <c r="H466" s="139" t="n">
        <v>5280441.54</v>
      </c>
      <c r="I466" s="139" t="n">
        <v>0</v>
      </c>
      <c r="J466" s="139" t="n">
        <v>0</v>
      </c>
    </row>
    <row r="467" customFormat="false" ht="31.2" hidden="false" customHeight="false" outlineLevel="0" collapsed="false">
      <c r="A467" s="136" t="s">
        <v>904</v>
      </c>
      <c r="B467" s="137" t="s">
        <v>883</v>
      </c>
      <c r="C467" s="137" t="s">
        <v>833</v>
      </c>
      <c r="D467" s="137" t="s">
        <v>831</v>
      </c>
      <c r="E467" s="137" t="s">
        <v>727</v>
      </c>
      <c r="F467" s="137" t="s">
        <v>1009</v>
      </c>
      <c r="G467" s="137" t="s">
        <v>384</v>
      </c>
      <c r="H467" s="139" t="n">
        <v>5280441.54</v>
      </c>
      <c r="I467" s="139" t="n">
        <v>0</v>
      </c>
      <c r="J467" s="139" t="n">
        <v>0</v>
      </c>
    </row>
    <row r="468" customFormat="false" ht="15.6" hidden="false" customHeight="false" outlineLevel="0" collapsed="false">
      <c r="A468" s="136" t="s">
        <v>905</v>
      </c>
      <c r="B468" s="137" t="s">
        <v>883</v>
      </c>
      <c r="C468" s="137" t="s">
        <v>833</v>
      </c>
      <c r="D468" s="137" t="s">
        <v>831</v>
      </c>
      <c r="E468" s="137" t="s">
        <v>727</v>
      </c>
      <c r="F468" s="137" t="s">
        <v>1009</v>
      </c>
      <c r="G468" s="137" t="s">
        <v>386</v>
      </c>
      <c r="H468" s="139" t="n">
        <v>5280441.54</v>
      </c>
      <c r="I468" s="139" t="n">
        <v>0</v>
      </c>
      <c r="J468" s="139" t="n">
        <v>0</v>
      </c>
    </row>
    <row r="469" customFormat="false" ht="62.4" hidden="false" customHeight="false" outlineLevel="0" collapsed="false">
      <c r="A469" s="131" t="s">
        <v>1076</v>
      </c>
      <c r="B469" s="132" t="s">
        <v>883</v>
      </c>
      <c r="C469" s="132" t="s">
        <v>833</v>
      </c>
      <c r="D469" s="132" t="s">
        <v>865</v>
      </c>
      <c r="E469" s="133"/>
      <c r="F469" s="133"/>
      <c r="G469" s="133"/>
      <c r="H469" s="134" t="n">
        <v>0</v>
      </c>
      <c r="I469" s="134" t="n">
        <v>159206</v>
      </c>
      <c r="J469" s="134" t="n">
        <v>355662</v>
      </c>
    </row>
    <row r="470" customFormat="false" ht="15.6" hidden="false" customHeight="false" outlineLevel="0" collapsed="false">
      <c r="A470" s="131" t="s">
        <v>834</v>
      </c>
      <c r="B470" s="132" t="s">
        <v>883</v>
      </c>
      <c r="C470" s="132" t="s">
        <v>833</v>
      </c>
      <c r="D470" s="132" t="s">
        <v>865</v>
      </c>
      <c r="E470" s="132" t="s">
        <v>727</v>
      </c>
      <c r="F470" s="135"/>
      <c r="G470" s="135"/>
      <c r="H470" s="134" t="n">
        <v>0</v>
      </c>
      <c r="I470" s="134" t="n">
        <v>159206</v>
      </c>
      <c r="J470" s="134" t="n">
        <v>355662</v>
      </c>
    </row>
    <row r="471" customFormat="false" ht="31.2" hidden="false" customHeight="false" outlineLevel="0" collapsed="false">
      <c r="A471" s="136" t="s">
        <v>1077</v>
      </c>
      <c r="B471" s="137" t="s">
        <v>883</v>
      </c>
      <c r="C471" s="137" t="s">
        <v>833</v>
      </c>
      <c r="D471" s="137" t="s">
        <v>865</v>
      </c>
      <c r="E471" s="137" t="s">
        <v>727</v>
      </c>
      <c r="F471" s="137" t="s">
        <v>1078</v>
      </c>
      <c r="G471" s="138"/>
      <c r="H471" s="139" t="n">
        <v>0</v>
      </c>
      <c r="I471" s="139" t="n">
        <v>159206</v>
      </c>
      <c r="J471" s="139" t="n">
        <v>355662</v>
      </c>
    </row>
    <row r="472" customFormat="false" ht="31.2" hidden="false" customHeight="false" outlineLevel="0" collapsed="false">
      <c r="A472" s="136" t="s">
        <v>904</v>
      </c>
      <c r="B472" s="137" t="s">
        <v>883</v>
      </c>
      <c r="C472" s="137" t="s">
        <v>833</v>
      </c>
      <c r="D472" s="137" t="s">
        <v>865</v>
      </c>
      <c r="E472" s="137" t="s">
        <v>727</v>
      </c>
      <c r="F472" s="137" t="s">
        <v>1078</v>
      </c>
      <c r="G472" s="137" t="s">
        <v>384</v>
      </c>
      <c r="H472" s="139" t="n">
        <v>0</v>
      </c>
      <c r="I472" s="139" t="n">
        <v>159206</v>
      </c>
      <c r="J472" s="139" t="n">
        <v>355662</v>
      </c>
    </row>
    <row r="473" customFormat="false" ht="15.6" hidden="false" customHeight="false" outlineLevel="0" collapsed="false">
      <c r="A473" s="136" t="s">
        <v>905</v>
      </c>
      <c r="B473" s="137" t="s">
        <v>883</v>
      </c>
      <c r="C473" s="137" t="s">
        <v>833</v>
      </c>
      <c r="D473" s="137" t="s">
        <v>865</v>
      </c>
      <c r="E473" s="137" t="s">
        <v>727</v>
      </c>
      <c r="F473" s="137" t="s">
        <v>1078</v>
      </c>
      <c r="G473" s="137" t="s">
        <v>386</v>
      </c>
      <c r="H473" s="139" t="n">
        <v>0</v>
      </c>
      <c r="I473" s="139" t="n">
        <v>159206</v>
      </c>
      <c r="J473" s="139" t="n">
        <v>355662</v>
      </c>
    </row>
    <row r="474" customFormat="false" ht="15.6" hidden="false" customHeight="false" outlineLevel="0" collapsed="false">
      <c r="A474" s="131" t="s">
        <v>1079</v>
      </c>
      <c r="B474" s="132" t="s">
        <v>883</v>
      </c>
      <c r="C474" s="132" t="s">
        <v>833</v>
      </c>
      <c r="D474" s="132" t="s">
        <v>1080</v>
      </c>
      <c r="E474" s="133"/>
      <c r="F474" s="133"/>
      <c r="G474" s="133"/>
      <c r="H474" s="134" t="n">
        <v>48548136.02</v>
      </c>
      <c r="I474" s="134" t="n">
        <v>23000000</v>
      </c>
      <c r="J474" s="134" t="n">
        <v>0</v>
      </c>
    </row>
    <row r="475" customFormat="false" ht="15.6" hidden="false" customHeight="false" outlineLevel="0" collapsed="false">
      <c r="A475" s="131" t="s">
        <v>834</v>
      </c>
      <c r="B475" s="132" t="s">
        <v>883</v>
      </c>
      <c r="C475" s="132" t="s">
        <v>833</v>
      </c>
      <c r="D475" s="132" t="s">
        <v>1080</v>
      </c>
      <c r="E475" s="132" t="s">
        <v>727</v>
      </c>
      <c r="F475" s="135"/>
      <c r="G475" s="135"/>
      <c r="H475" s="134" t="n">
        <v>48548136.02</v>
      </c>
      <c r="I475" s="134" t="n">
        <v>23000000</v>
      </c>
      <c r="J475" s="134" t="n">
        <v>0</v>
      </c>
    </row>
    <row r="476" customFormat="false" ht="31.2" hidden="false" customHeight="false" outlineLevel="0" collapsed="false">
      <c r="A476" s="136" t="s">
        <v>1081</v>
      </c>
      <c r="B476" s="137" t="s">
        <v>883</v>
      </c>
      <c r="C476" s="137" t="s">
        <v>833</v>
      </c>
      <c r="D476" s="137" t="s">
        <v>1080</v>
      </c>
      <c r="E476" s="137" t="s">
        <v>727</v>
      </c>
      <c r="F476" s="137" t="s">
        <v>1082</v>
      </c>
      <c r="G476" s="138"/>
      <c r="H476" s="139" t="n">
        <v>48548136.02</v>
      </c>
      <c r="I476" s="139" t="n">
        <v>23000000</v>
      </c>
      <c r="J476" s="139" t="n">
        <v>0</v>
      </c>
    </row>
    <row r="477" customFormat="false" ht="31.2" hidden="false" customHeight="false" outlineLevel="0" collapsed="false">
      <c r="A477" s="136" t="s">
        <v>904</v>
      </c>
      <c r="B477" s="137" t="s">
        <v>883</v>
      </c>
      <c r="C477" s="137" t="s">
        <v>833</v>
      </c>
      <c r="D477" s="137" t="s">
        <v>1080</v>
      </c>
      <c r="E477" s="137" t="s">
        <v>727</v>
      </c>
      <c r="F477" s="137" t="s">
        <v>1082</v>
      </c>
      <c r="G477" s="137" t="s">
        <v>384</v>
      </c>
      <c r="H477" s="139" t="n">
        <v>48548136.02</v>
      </c>
      <c r="I477" s="139" t="n">
        <v>23000000</v>
      </c>
      <c r="J477" s="139" t="n">
        <v>0</v>
      </c>
    </row>
    <row r="478" customFormat="false" ht="15.6" hidden="false" customHeight="false" outlineLevel="0" collapsed="false">
      <c r="A478" s="136" t="s">
        <v>905</v>
      </c>
      <c r="B478" s="137" t="s">
        <v>883</v>
      </c>
      <c r="C478" s="137" t="s">
        <v>833</v>
      </c>
      <c r="D478" s="137" t="s">
        <v>1080</v>
      </c>
      <c r="E478" s="137" t="s">
        <v>727</v>
      </c>
      <c r="F478" s="137" t="s">
        <v>1082</v>
      </c>
      <c r="G478" s="137" t="s">
        <v>386</v>
      </c>
      <c r="H478" s="139" t="n">
        <v>48548136.02</v>
      </c>
      <c r="I478" s="139" t="n">
        <v>23000000</v>
      </c>
      <c r="J478" s="139" t="n">
        <v>0</v>
      </c>
    </row>
    <row r="479" customFormat="false" ht="46.8" hidden="false" customHeight="false" outlineLevel="0" collapsed="false">
      <c r="A479" s="131" t="s">
        <v>1083</v>
      </c>
      <c r="B479" s="132" t="s">
        <v>907</v>
      </c>
      <c r="C479" s="133"/>
      <c r="D479" s="133"/>
      <c r="E479" s="133"/>
      <c r="F479" s="133"/>
      <c r="G479" s="133"/>
      <c r="H479" s="134" t="n">
        <v>23000</v>
      </c>
      <c r="I479" s="134" t="n">
        <v>23000</v>
      </c>
      <c r="J479" s="134" t="n">
        <v>23000</v>
      </c>
    </row>
    <row r="480" customFormat="false" ht="46.8" hidden="false" customHeight="false" outlineLevel="0" collapsed="false">
      <c r="A480" s="131" t="s">
        <v>1084</v>
      </c>
      <c r="B480" s="132" t="s">
        <v>907</v>
      </c>
      <c r="C480" s="132" t="s">
        <v>833</v>
      </c>
      <c r="D480" s="132" t="s">
        <v>831</v>
      </c>
      <c r="E480" s="133"/>
      <c r="F480" s="133"/>
      <c r="G480" s="133"/>
      <c r="H480" s="134" t="n">
        <v>23000</v>
      </c>
      <c r="I480" s="134" t="n">
        <v>23000</v>
      </c>
      <c r="J480" s="134" t="n">
        <v>23000</v>
      </c>
    </row>
    <row r="481" customFormat="false" ht="15.6" hidden="false" customHeight="false" outlineLevel="0" collapsed="false">
      <c r="A481" s="131" t="s">
        <v>834</v>
      </c>
      <c r="B481" s="132" t="s">
        <v>907</v>
      </c>
      <c r="C481" s="132" t="s">
        <v>833</v>
      </c>
      <c r="D481" s="132" t="s">
        <v>831</v>
      </c>
      <c r="E481" s="132" t="s">
        <v>727</v>
      </c>
      <c r="F481" s="135"/>
      <c r="G481" s="135"/>
      <c r="H481" s="134" t="n">
        <v>23000</v>
      </c>
      <c r="I481" s="134" t="n">
        <v>23000</v>
      </c>
      <c r="J481" s="134" t="n">
        <v>23000</v>
      </c>
    </row>
    <row r="482" customFormat="false" ht="31.2" hidden="false" customHeight="false" outlineLevel="0" collapsed="false">
      <c r="A482" s="136" t="s">
        <v>1085</v>
      </c>
      <c r="B482" s="137" t="s">
        <v>907</v>
      </c>
      <c r="C482" s="137" t="s">
        <v>833</v>
      </c>
      <c r="D482" s="137" t="s">
        <v>831</v>
      </c>
      <c r="E482" s="137" t="s">
        <v>727</v>
      </c>
      <c r="F482" s="137" t="s">
        <v>1086</v>
      </c>
      <c r="G482" s="138"/>
      <c r="H482" s="139" t="n">
        <v>23000</v>
      </c>
      <c r="I482" s="139" t="n">
        <v>23000</v>
      </c>
      <c r="J482" s="139" t="n">
        <v>23000</v>
      </c>
    </row>
    <row r="483" customFormat="false" ht="31.2" hidden="false" customHeight="false" outlineLevel="0" collapsed="false">
      <c r="A483" s="136" t="s">
        <v>841</v>
      </c>
      <c r="B483" s="137" t="s">
        <v>907</v>
      </c>
      <c r="C483" s="137" t="s">
        <v>833</v>
      </c>
      <c r="D483" s="137" t="s">
        <v>831</v>
      </c>
      <c r="E483" s="137" t="s">
        <v>727</v>
      </c>
      <c r="F483" s="137" t="s">
        <v>1086</v>
      </c>
      <c r="G483" s="137" t="s">
        <v>271</v>
      </c>
      <c r="H483" s="139" t="n">
        <v>23000</v>
      </c>
      <c r="I483" s="139" t="n">
        <v>23000</v>
      </c>
      <c r="J483" s="139" t="n">
        <v>23000</v>
      </c>
    </row>
    <row r="484" customFormat="false" ht="31.2" hidden="false" customHeight="false" outlineLevel="0" collapsed="false">
      <c r="A484" s="136" t="s">
        <v>842</v>
      </c>
      <c r="B484" s="137" t="s">
        <v>907</v>
      </c>
      <c r="C484" s="137" t="s">
        <v>833</v>
      </c>
      <c r="D484" s="137" t="s">
        <v>831</v>
      </c>
      <c r="E484" s="137" t="s">
        <v>727</v>
      </c>
      <c r="F484" s="137" t="s">
        <v>1086</v>
      </c>
      <c r="G484" s="137" t="s">
        <v>273</v>
      </c>
      <c r="H484" s="139" t="n">
        <v>23000</v>
      </c>
      <c r="I484" s="139" t="n">
        <v>23000</v>
      </c>
      <c r="J484" s="139" t="n">
        <v>23000</v>
      </c>
    </row>
    <row r="485" customFormat="false" ht="31.2" hidden="false" customHeight="false" outlineLevel="0" collapsed="false">
      <c r="A485" s="131" t="s">
        <v>1087</v>
      </c>
      <c r="B485" s="132" t="s">
        <v>917</v>
      </c>
      <c r="C485" s="133"/>
      <c r="D485" s="133"/>
      <c r="E485" s="133"/>
      <c r="F485" s="133"/>
      <c r="G485" s="133"/>
      <c r="H485" s="134" t="n">
        <v>2200000</v>
      </c>
      <c r="I485" s="134" t="n">
        <v>2500000</v>
      </c>
      <c r="J485" s="134" t="n">
        <v>700000</v>
      </c>
    </row>
    <row r="486" customFormat="false" ht="31.2" hidden="false" customHeight="false" outlineLevel="0" collapsed="false">
      <c r="A486" s="131" t="s">
        <v>1088</v>
      </c>
      <c r="B486" s="132" t="s">
        <v>917</v>
      </c>
      <c r="C486" s="132" t="s">
        <v>833</v>
      </c>
      <c r="D486" s="132" t="s">
        <v>831</v>
      </c>
      <c r="E486" s="133"/>
      <c r="F486" s="133"/>
      <c r="G486" s="133"/>
      <c r="H486" s="134" t="n">
        <v>2200000</v>
      </c>
      <c r="I486" s="134" t="n">
        <v>2500000</v>
      </c>
      <c r="J486" s="134" t="n">
        <v>700000</v>
      </c>
    </row>
    <row r="487" customFormat="false" ht="15.6" hidden="false" customHeight="false" outlineLevel="0" collapsed="false">
      <c r="A487" s="131" t="s">
        <v>834</v>
      </c>
      <c r="B487" s="132" t="s">
        <v>917</v>
      </c>
      <c r="C487" s="132" t="s">
        <v>833</v>
      </c>
      <c r="D487" s="132" t="s">
        <v>831</v>
      </c>
      <c r="E487" s="132" t="s">
        <v>727</v>
      </c>
      <c r="F487" s="135"/>
      <c r="G487" s="135"/>
      <c r="H487" s="134" t="n">
        <v>2200000</v>
      </c>
      <c r="I487" s="134" t="n">
        <v>2500000</v>
      </c>
      <c r="J487" s="134" t="n">
        <v>700000</v>
      </c>
    </row>
    <row r="488" customFormat="false" ht="31.2" hidden="false" customHeight="false" outlineLevel="0" collapsed="false">
      <c r="A488" s="136" t="s">
        <v>1008</v>
      </c>
      <c r="B488" s="137" t="s">
        <v>917</v>
      </c>
      <c r="C488" s="137" t="s">
        <v>833</v>
      </c>
      <c r="D488" s="137" t="s">
        <v>831</v>
      </c>
      <c r="E488" s="137" t="s">
        <v>727</v>
      </c>
      <c r="F488" s="137" t="s">
        <v>1009</v>
      </c>
      <c r="G488" s="138"/>
      <c r="H488" s="139" t="n">
        <v>2200000</v>
      </c>
      <c r="I488" s="139" t="n">
        <v>2500000</v>
      </c>
      <c r="J488" s="139" t="n">
        <v>0</v>
      </c>
    </row>
    <row r="489" customFormat="false" ht="31.2" hidden="false" customHeight="false" outlineLevel="0" collapsed="false">
      <c r="A489" s="136" t="s">
        <v>904</v>
      </c>
      <c r="B489" s="137" t="s">
        <v>917</v>
      </c>
      <c r="C489" s="137" t="s">
        <v>833</v>
      </c>
      <c r="D489" s="137" t="s">
        <v>831</v>
      </c>
      <c r="E489" s="137" t="s">
        <v>727</v>
      </c>
      <c r="F489" s="137" t="s">
        <v>1009</v>
      </c>
      <c r="G489" s="137" t="s">
        <v>384</v>
      </c>
      <c r="H489" s="139" t="n">
        <v>2200000</v>
      </c>
      <c r="I489" s="139" t="n">
        <v>2500000</v>
      </c>
      <c r="J489" s="139" t="n">
        <v>0</v>
      </c>
    </row>
    <row r="490" customFormat="false" ht="15.6" hidden="false" customHeight="false" outlineLevel="0" collapsed="false">
      <c r="A490" s="136" t="s">
        <v>905</v>
      </c>
      <c r="B490" s="137" t="s">
        <v>917</v>
      </c>
      <c r="C490" s="137" t="s">
        <v>833</v>
      </c>
      <c r="D490" s="137" t="s">
        <v>831</v>
      </c>
      <c r="E490" s="137" t="s">
        <v>727</v>
      </c>
      <c r="F490" s="137" t="s">
        <v>1009</v>
      </c>
      <c r="G490" s="137" t="s">
        <v>386</v>
      </c>
      <c r="H490" s="139" t="n">
        <v>2200000</v>
      </c>
      <c r="I490" s="139" t="n">
        <v>2500000</v>
      </c>
      <c r="J490" s="139" t="n">
        <v>0</v>
      </c>
    </row>
    <row r="491" customFormat="false" ht="31.2" hidden="false" customHeight="false" outlineLevel="0" collapsed="false">
      <c r="A491" s="136" t="s">
        <v>1077</v>
      </c>
      <c r="B491" s="137" t="s">
        <v>917</v>
      </c>
      <c r="C491" s="137" t="s">
        <v>833</v>
      </c>
      <c r="D491" s="137" t="s">
        <v>831</v>
      </c>
      <c r="E491" s="137" t="s">
        <v>727</v>
      </c>
      <c r="F491" s="137" t="s">
        <v>1078</v>
      </c>
      <c r="G491" s="138"/>
      <c r="H491" s="139" t="n">
        <v>0</v>
      </c>
      <c r="I491" s="139" t="n">
        <v>0</v>
      </c>
      <c r="J491" s="139" t="n">
        <v>700000</v>
      </c>
    </row>
    <row r="492" customFormat="false" ht="31.2" hidden="false" customHeight="false" outlineLevel="0" collapsed="false">
      <c r="A492" s="136" t="s">
        <v>904</v>
      </c>
      <c r="B492" s="137" t="s">
        <v>917</v>
      </c>
      <c r="C492" s="137" t="s">
        <v>833</v>
      </c>
      <c r="D492" s="137" t="s">
        <v>831</v>
      </c>
      <c r="E492" s="137" t="s">
        <v>727</v>
      </c>
      <c r="F492" s="137" t="s">
        <v>1078</v>
      </c>
      <c r="G492" s="137" t="s">
        <v>384</v>
      </c>
      <c r="H492" s="139" t="n">
        <v>0</v>
      </c>
      <c r="I492" s="139" t="n">
        <v>0</v>
      </c>
      <c r="J492" s="139" t="n">
        <v>700000</v>
      </c>
    </row>
    <row r="493" customFormat="false" ht="15.6" hidden="false" customHeight="false" outlineLevel="0" collapsed="false">
      <c r="A493" s="136" t="s">
        <v>905</v>
      </c>
      <c r="B493" s="137" t="s">
        <v>917</v>
      </c>
      <c r="C493" s="137" t="s">
        <v>833</v>
      </c>
      <c r="D493" s="137" t="s">
        <v>831</v>
      </c>
      <c r="E493" s="137" t="s">
        <v>727</v>
      </c>
      <c r="F493" s="137" t="s">
        <v>1078</v>
      </c>
      <c r="G493" s="137" t="s">
        <v>386</v>
      </c>
      <c r="H493" s="139" t="n">
        <v>0</v>
      </c>
      <c r="I493" s="139" t="n">
        <v>0</v>
      </c>
      <c r="J493" s="139" t="n">
        <v>700000</v>
      </c>
    </row>
    <row r="494" customFormat="false" ht="31.2" hidden="false" customHeight="false" outlineLevel="0" collapsed="false">
      <c r="A494" s="131" t="s">
        <v>1089</v>
      </c>
      <c r="B494" s="132" t="s">
        <v>921</v>
      </c>
      <c r="C494" s="133"/>
      <c r="D494" s="133"/>
      <c r="E494" s="133"/>
      <c r="F494" s="133"/>
      <c r="G494" s="133"/>
      <c r="H494" s="134" t="n">
        <v>237537342.2</v>
      </c>
      <c r="I494" s="134" t="n">
        <v>507265459.97</v>
      </c>
      <c r="J494" s="134" t="n">
        <v>57435308</v>
      </c>
    </row>
    <row r="495" customFormat="false" ht="31.2" hidden="false" customHeight="false" outlineLevel="0" collapsed="false">
      <c r="A495" s="131" t="s">
        <v>1090</v>
      </c>
      <c r="B495" s="132" t="s">
        <v>921</v>
      </c>
      <c r="C495" s="132" t="s">
        <v>833</v>
      </c>
      <c r="D495" s="132" t="s">
        <v>831</v>
      </c>
      <c r="E495" s="133"/>
      <c r="F495" s="133"/>
      <c r="G495" s="133"/>
      <c r="H495" s="134" t="n">
        <v>162607648.17</v>
      </c>
      <c r="I495" s="134" t="n">
        <v>462301912.97</v>
      </c>
      <c r="J495" s="134" t="n">
        <v>0</v>
      </c>
    </row>
    <row r="496" customFormat="false" ht="15.6" hidden="false" customHeight="false" outlineLevel="0" collapsed="false">
      <c r="A496" s="131" t="s">
        <v>834</v>
      </c>
      <c r="B496" s="132" t="s">
        <v>921</v>
      </c>
      <c r="C496" s="132" t="s">
        <v>833</v>
      </c>
      <c r="D496" s="132" t="s">
        <v>831</v>
      </c>
      <c r="E496" s="132" t="s">
        <v>727</v>
      </c>
      <c r="F496" s="135"/>
      <c r="G496" s="135"/>
      <c r="H496" s="134" t="n">
        <v>162607648.17</v>
      </c>
      <c r="I496" s="134" t="n">
        <v>462301912.97</v>
      </c>
      <c r="J496" s="134" t="n">
        <v>0</v>
      </c>
    </row>
    <row r="497" customFormat="false" ht="31.2" hidden="false" customHeight="false" outlineLevel="0" collapsed="false">
      <c r="A497" s="136" t="s">
        <v>1091</v>
      </c>
      <c r="B497" s="137" t="s">
        <v>921</v>
      </c>
      <c r="C497" s="137" t="s">
        <v>833</v>
      </c>
      <c r="D497" s="137" t="s">
        <v>831</v>
      </c>
      <c r="E497" s="137" t="s">
        <v>727</v>
      </c>
      <c r="F497" s="137" t="s">
        <v>1092</v>
      </c>
      <c r="G497" s="138"/>
      <c r="H497" s="139" t="n">
        <v>4449376.17</v>
      </c>
      <c r="I497" s="139" t="n">
        <v>0</v>
      </c>
      <c r="J497" s="139" t="n">
        <v>0</v>
      </c>
    </row>
    <row r="498" customFormat="false" ht="31.2" hidden="false" customHeight="false" outlineLevel="0" collapsed="false">
      <c r="A498" s="136" t="s">
        <v>904</v>
      </c>
      <c r="B498" s="137" t="s">
        <v>921</v>
      </c>
      <c r="C498" s="137" t="s">
        <v>833</v>
      </c>
      <c r="D498" s="137" t="s">
        <v>831</v>
      </c>
      <c r="E498" s="137" t="s">
        <v>727</v>
      </c>
      <c r="F498" s="137" t="s">
        <v>1092</v>
      </c>
      <c r="G498" s="137" t="s">
        <v>384</v>
      </c>
      <c r="H498" s="139" t="n">
        <v>4449376.17</v>
      </c>
      <c r="I498" s="139" t="n">
        <v>0</v>
      </c>
      <c r="J498" s="139" t="n">
        <v>0</v>
      </c>
    </row>
    <row r="499" customFormat="false" ht="15.6" hidden="false" customHeight="false" outlineLevel="0" collapsed="false">
      <c r="A499" s="136" t="s">
        <v>905</v>
      </c>
      <c r="B499" s="137" t="s">
        <v>921</v>
      </c>
      <c r="C499" s="137" t="s">
        <v>833</v>
      </c>
      <c r="D499" s="137" t="s">
        <v>831</v>
      </c>
      <c r="E499" s="137" t="s">
        <v>727</v>
      </c>
      <c r="F499" s="137" t="s">
        <v>1092</v>
      </c>
      <c r="G499" s="137" t="s">
        <v>386</v>
      </c>
      <c r="H499" s="139" t="n">
        <v>4449376.17</v>
      </c>
      <c r="I499" s="139" t="n">
        <v>0</v>
      </c>
      <c r="J499" s="139" t="n">
        <v>0</v>
      </c>
    </row>
    <row r="500" customFormat="false" ht="15.6" hidden="false" customHeight="false" outlineLevel="0" collapsed="false">
      <c r="A500" s="136" t="s">
        <v>1093</v>
      </c>
      <c r="B500" s="137" t="s">
        <v>921</v>
      </c>
      <c r="C500" s="137" t="s">
        <v>833</v>
      </c>
      <c r="D500" s="137" t="s">
        <v>831</v>
      </c>
      <c r="E500" s="137" t="s">
        <v>727</v>
      </c>
      <c r="F500" s="137" t="s">
        <v>1094</v>
      </c>
      <c r="G500" s="138"/>
      <c r="H500" s="139" t="n">
        <v>383272</v>
      </c>
      <c r="I500" s="139" t="n">
        <v>0</v>
      </c>
      <c r="J500" s="139" t="n">
        <v>0</v>
      </c>
    </row>
    <row r="501" customFormat="false" ht="31.2" hidden="false" customHeight="false" outlineLevel="0" collapsed="false">
      <c r="A501" s="136" t="s">
        <v>841</v>
      </c>
      <c r="B501" s="137" t="s">
        <v>921</v>
      </c>
      <c r="C501" s="137" t="s">
        <v>833</v>
      </c>
      <c r="D501" s="137" t="s">
        <v>831</v>
      </c>
      <c r="E501" s="137" t="s">
        <v>727</v>
      </c>
      <c r="F501" s="137" t="s">
        <v>1094</v>
      </c>
      <c r="G501" s="137" t="s">
        <v>271</v>
      </c>
      <c r="H501" s="139" t="n">
        <v>383272</v>
      </c>
      <c r="I501" s="139" t="n">
        <v>0</v>
      </c>
      <c r="J501" s="139" t="n">
        <v>0</v>
      </c>
    </row>
    <row r="502" customFormat="false" ht="31.2" hidden="false" customHeight="false" outlineLevel="0" collapsed="false">
      <c r="A502" s="136" t="s">
        <v>842</v>
      </c>
      <c r="B502" s="137" t="s">
        <v>921</v>
      </c>
      <c r="C502" s="137" t="s">
        <v>833</v>
      </c>
      <c r="D502" s="137" t="s">
        <v>831</v>
      </c>
      <c r="E502" s="137" t="s">
        <v>727</v>
      </c>
      <c r="F502" s="137" t="s">
        <v>1094</v>
      </c>
      <c r="G502" s="137" t="s">
        <v>273</v>
      </c>
      <c r="H502" s="139" t="n">
        <v>383272</v>
      </c>
      <c r="I502" s="139" t="n">
        <v>0</v>
      </c>
      <c r="J502" s="139" t="n">
        <v>0</v>
      </c>
    </row>
    <row r="503" customFormat="false" ht="31.2" hidden="false" customHeight="false" outlineLevel="0" collapsed="false">
      <c r="A503" s="136" t="s">
        <v>1095</v>
      </c>
      <c r="B503" s="137" t="s">
        <v>921</v>
      </c>
      <c r="C503" s="137" t="s">
        <v>833</v>
      </c>
      <c r="D503" s="137" t="s">
        <v>831</v>
      </c>
      <c r="E503" s="137" t="s">
        <v>727</v>
      </c>
      <c r="F503" s="137" t="s">
        <v>1096</v>
      </c>
      <c r="G503" s="138"/>
      <c r="H503" s="139" t="n">
        <v>157775000</v>
      </c>
      <c r="I503" s="139" t="n">
        <v>462301912.97</v>
      </c>
      <c r="J503" s="139" t="n">
        <v>0</v>
      </c>
    </row>
    <row r="504" customFormat="false" ht="31.2" hidden="false" customHeight="false" outlineLevel="0" collapsed="false">
      <c r="A504" s="136" t="s">
        <v>904</v>
      </c>
      <c r="B504" s="137" t="s">
        <v>921</v>
      </c>
      <c r="C504" s="137" t="s">
        <v>833</v>
      </c>
      <c r="D504" s="137" t="s">
        <v>831</v>
      </c>
      <c r="E504" s="137" t="s">
        <v>727</v>
      </c>
      <c r="F504" s="137" t="s">
        <v>1096</v>
      </c>
      <c r="G504" s="137" t="s">
        <v>384</v>
      </c>
      <c r="H504" s="139" t="n">
        <v>157775000</v>
      </c>
      <c r="I504" s="139" t="n">
        <v>462301912.97</v>
      </c>
      <c r="J504" s="139" t="n">
        <v>0</v>
      </c>
    </row>
    <row r="505" customFormat="false" ht="15.6" hidden="false" customHeight="false" outlineLevel="0" collapsed="false">
      <c r="A505" s="136" t="s">
        <v>905</v>
      </c>
      <c r="B505" s="137" t="s">
        <v>921</v>
      </c>
      <c r="C505" s="137" t="s">
        <v>833</v>
      </c>
      <c r="D505" s="137" t="s">
        <v>831</v>
      </c>
      <c r="E505" s="137" t="s">
        <v>727</v>
      </c>
      <c r="F505" s="137" t="s">
        <v>1096</v>
      </c>
      <c r="G505" s="137" t="s">
        <v>386</v>
      </c>
      <c r="H505" s="139" t="n">
        <v>157775000</v>
      </c>
      <c r="I505" s="139" t="n">
        <v>462301912.97</v>
      </c>
      <c r="J505" s="139" t="n">
        <v>0</v>
      </c>
    </row>
    <row r="506" customFormat="false" ht="62.4" hidden="false" customHeight="false" outlineLevel="0" collapsed="false">
      <c r="A506" s="131" t="s">
        <v>1097</v>
      </c>
      <c r="B506" s="132" t="s">
        <v>921</v>
      </c>
      <c r="C506" s="132" t="s">
        <v>833</v>
      </c>
      <c r="D506" s="132" t="s">
        <v>855</v>
      </c>
      <c r="E506" s="133"/>
      <c r="F506" s="133"/>
      <c r="G506" s="133"/>
      <c r="H506" s="134" t="n">
        <v>17700954.07</v>
      </c>
      <c r="I506" s="134" t="n">
        <v>22197300.26</v>
      </c>
      <c r="J506" s="134" t="n">
        <v>21309103.65</v>
      </c>
    </row>
    <row r="507" customFormat="false" ht="15.6" hidden="false" customHeight="false" outlineLevel="0" collapsed="false">
      <c r="A507" s="131" t="s">
        <v>834</v>
      </c>
      <c r="B507" s="132" t="s">
        <v>921</v>
      </c>
      <c r="C507" s="132" t="s">
        <v>833</v>
      </c>
      <c r="D507" s="132" t="s">
        <v>855</v>
      </c>
      <c r="E507" s="132" t="s">
        <v>727</v>
      </c>
      <c r="F507" s="135"/>
      <c r="G507" s="135"/>
      <c r="H507" s="134" t="n">
        <v>17700954.07</v>
      </c>
      <c r="I507" s="134" t="n">
        <v>22197300.26</v>
      </c>
      <c r="J507" s="134" t="n">
        <v>21309103.65</v>
      </c>
    </row>
    <row r="508" customFormat="false" ht="46.8" hidden="false" customHeight="false" outlineLevel="0" collapsed="false">
      <c r="A508" s="136" t="s">
        <v>1098</v>
      </c>
      <c r="B508" s="137" t="s">
        <v>921</v>
      </c>
      <c r="C508" s="137" t="s">
        <v>833</v>
      </c>
      <c r="D508" s="137" t="s">
        <v>855</v>
      </c>
      <c r="E508" s="137" t="s">
        <v>727</v>
      </c>
      <c r="F508" s="137" t="s">
        <v>1099</v>
      </c>
      <c r="G508" s="138"/>
      <c r="H508" s="139" t="n">
        <v>1834661</v>
      </c>
      <c r="I508" s="139" t="n">
        <v>22197300.26</v>
      </c>
      <c r="J508" s="139" t="n">
        <v>21309103.65</v>
      </c>
    </row>
    <row r="509" customFormat="false" ht="31.2" hidden="false" customHeight="false" outlineLevel="0" collapsed="false">
      <c r="A509" s="136" t="s">
        <v>841</v>
      </c>
      <c r="B509" s="137" t="s">
        <v>921</v>
      </c>
      <c r="C509" s="137" t="s">
        <v>833</v>
      </c>
      <c r="D509" s="137" t="s">
        <v>855</v>
      </c>
      <c r="E509" s="137" t="s">
        <v>727</v>
      </c>
      <c r="F509" s="137" t="s">
        <v>1099</v>
      </c>
      <c r="G509" s="137" t="s">
        <v>271</v>
      </c>
      <c r="H509" s="139" t="n">
        <v>1834661</v>
      </c>
      <c r="I509" s="139" t="n">
        <v>22197300.26</v>
      </c>
      <c r="J509" s="139" t="n">
        <v>21309103.65</v>
      </c>
    </row>
    <row r="510" customFormat="false" ht="31.2" hidden="false" customHeight="false" outlineLevel="0" collapsed="false">
      <c r="A510" s="136" t="s">
        <v>842</v>
      </c>
      <c r="B510" s="137" t="s">
        <v>921</v>
      </c>
      <c r="C510" s="137" t="s">
        <v>833</v>
      </c>
      <c r="D510" s="137" t="s">
        <v>855</v>
      </c>
      <c r="E510" s="137" t="s">
        <v>727</v>
      </c>
      <c r="F510" s="137" t="s">
        <v>1099</v>
      </c>
      <c r="G510" s="137" t="s">
        <v>273</v>
      </c>
      <c r="H510" s="139" t="n">
        <v>1784661</v>
      </c>
      <c r="I510" s="139" t="n">
        <v>22197300.26</v>
      </c>
      <c r="J510" s="139" t="n">
        <v>21309103.65</v>
      </c>
    </row>
    <row r="511" customFormat="false" ht="15.6" hidden="false" customHeight="false" outlineLevel="0" collapsed="false">
      <c r="A511" s="136" t="s">
        <v>843</v>
      </c>
      <c r="B511" s="137" t="s">
        <v>921</v>
      </c>
      <c r="C511" s="137" t="s">
        <v>833</v>
      </c>
      <c r="D511" s="137" t="s">
        <v>855</v>
      </c>
      <c r="E511" s="137" t="s">
        <v>727</v>
      </c>
      <c r="F511" s="137" t="s">
        <v>1099</v>
      </c>
      <c r="G511" s="137" t="s">
        <v>277</v>
      </c>
      <c r="H511" s="139" t="n">
        <v>50000</v>
      </c>
      <c r="I511" s="139" t="n">
        <v>0</v>
      </c>
      <c r="J511" s="139" t="n">
        <v>0</v>
      </c>
    </row>
    <row r="512" customFormat="false" ht="15.6" hidden="false" customHeight="false" outlineLevel="0" collapsed="false">
      <c r="A512" s="136" t="s">
        <v>844</v>
      </c>
      <c r="B512" s="137" t="s">
        <v>921</v>
      </c>
      <c r="C512" s="137" t="s">
        <v>833</v>
      </c>
      <c r="D512" s="137" t="s">
        <v>855</v>
      </c>
      <c r="E512" s="137" t="s">
        <v>727</v>
      </c>
      <c r="F512" s="137" t="s">
        <v>1099</v>
      </c>
      <c r="G512" s="137" t="s">
        <v>286</v>
      </c>
      <c r="H512" s="139" t="n">
        <v>50000</v>
      </c>
      <c r="I512" s="139" t="n">
        <v>0</v>
      </c>
      <c r="J512" s="139" t="n">
        <v>0</v>
      </c>
    </row>
    <row r="513" customFormat="false" ht="46.8" hidden="false" customHeight="false" outlineLevel="0" collapsed="false">
      <c r="A513" s="136" t="s">
        <v>1100</v>
      </c>
      <c r="B513" s="137" t="s">
        <v>921</v>
      </c>
      <c r="C513" s="137" t="s">
        <v>833</v>
      </c>
      <c r="D513" s="137" t="s">
        <v>855</v>
      </c>
      <c r="E513" s="137" t="s">
        <v>727</v>
      </c>
      <c r="F513" s="137" t="s">
        <v>1101</v>
      </c>
      <c r="G513" s="138"/>
      <c r="H513" s="139" t="n">
        <v>15866293.07</v>
      </c>
      <c r="I513" s="139" t="n">
        <v>0</v>
      </c>
      <c r="J513" s="139" t="n">
        <v>0</v>
      </c>
    </row>
    <row r="514" customFormat="false" ht="15.6" hidden="false" customHeight="false" outlineLevel="0" collapsed="false">
      <c r="A514" s="136" t="s">
        <v>910</v>
      </c>
      <c r="B514" s="137" t="s">
        <v>921</v>
      </c>
      <c r="C514" s="137" t="s">
        <v>833</v>
      </c>
      <c r="D514" s="137" t="s">
        <v>855</v>
      </c>
      <c r="E514" s="137" t="s">
        <v>727</v>
      </c>
      <c r="F514" s="137" t="s">
        <v>1101</v>
      </c>
      <c r="G514" s="137" t="s">
        <v>348</v>
      </c>
      <c r="H514" s="139" t="n">
        <v>15866293.07</v>
      </c>
      <c r="I514" s="139" t="n">
        <v>0</v>
      </c>
      <c r="J514" s="139" t="n">
        <v>0</v>
      </c>
    </row>
    <row r="515" customFormat="false" ht="15.6" hidden="false" customHeight="false" outlineLevel="0" collapsed="false">
      <c r="A515" s="136" t="s">
        <v>224</v>
      </c>
      <c r="B515" s="137" t="s">
        <v>921</v>
      </c>
      <c r="C515" s="137" t="s">
        <v>833</v>
      </c>
      <c r="D515" s="137" t="s">
        <v>855</v>
      </c>
      <c r="E515" s="137" t="s">
        <v>727</v>
      </c>
      <c r="F515" s="137" t="s">
        <v>1101</v>
      </c>
      <c r="G515" s="137" t="s">
        <v>396</v>
      </c>
      <c r="H515" s="139" t="n">
        <v>15866293.07</v>
      </c>
      <c r="I515" s="139" t="n">
        <v>0</v>
      </c>
      <c r="J515" s="139" t="n">
        <v>0</v>
      </c>
    </row>
    <row r="516" customFormat="false" ht="46.8" hidden="false" customHeight="false" outlineLevel="0" collapsed="false">
      <c r="A516" s="131" t="s">
        <v>1102</v>
      </c>
      <c r="B516" s="132" t="s">
        <v>921</v>
      </c>
      <c r="C516" s="132" t="s">
        <v>833</v>
      </c>
      <c r="D516" s="132" t="s">
        <v>865</v>
      </c>
      <c r="E516" s="133"/>
      <c r="F516" s="133"/>
      <c r="G516" s="133"/>
      <c r="H516" s="134" t="n">
        <v>32768341.16</v>
      </c>
      <c r="I516" s="134" t="n">
        <v>22766246.74</v>
      </c>
      <c r="J516" s="134" t="n">
        <v>36126204.35</v>
      </c>
    </row>
    <row r="517" customFormat="false" ht="15.6" hidden="false" customHeight="false" outlineLevel="0" collapsed="false">
      <c r="A517" s="131" t="s">
        <v>834</v>
      </c>
      <c r="B517" s="132" t="s">
        <v>921</v>
      </c>
      <c r="C517" s="132" t="s">
        <v>833</v>
      </c>
      <c r="D517" s="132" t="s">
        <v>865</v>
      </c>
      <c r="E517" s="132" t="s">
        <v>727</v>
      </c>
      <c r="F517" s="135"/>
      <c r="G517" s="135"/>
      <c r="H517" s="134" t="n">
        <v>32768341.16</v>
      </c>
      <c r="I517" s="134" t="n">
        <v>22766246.74</v>
      </c>
      <c r="J517" s="134" t="n">
        <v>36126204.35</v>
      </c>
    </row>
    <row r="518" customFormat="false" ht="46.8" hidden="false" customHeight="false" outlineLevel="0" collapsed="false">
      <c r="A518" s="136" t="s">
        <v>1103</v>
      </c>
      <c r="B518" s="137" t="s">
        <v>921</v>
      </c>
      <c r="C518" s="137" t="s">
        <v>833</v>
      </c>
      <c r="D518" s="137" t="s">
        <v>865</v>
      </c>
      <c r="E518" s="137" t="s">
        <v>727</v>
      </c>
      <c r="F518" s="137" t="s">
        <v>1104</v>
      </c>
      <c r="G518" s="138"/>
      <c r="H518" s="139" t="n">
        <v>32768341.16</v>
      </c>
      <c r="I518" s="139" t="n">
        <v>22766246.74</v>
      </c>
      <c r="J518" s="139" t="n">
        <v>36126204.35</v>
      </c>
    </row>
    <row r="519" customFormat="false" ht="31.2" hidden="false" customHeight="false" outlineLevel="0" collapsed="false">
      <c r="A519" s="136" t="s">
        <v>841</v>
      </c>
      <c r="B519" s="137" t="s">
        <v>921</v>
      </c>
      <c r="C519" s="137" t="s">
        <v>833</v>
      </c>
      <c r="D519" s="137" t="s">
        <v>865</v>
      </c>
      <c r="E519" s="137" t="s">
        <v>727</v>
      </c>
      <c r="F519" s="137" t="s">
        <v>1104</v>
      </c>
      <c r="G519" s="137" t="s">
        <v>271</v>
      </c>
      <c r="H519" s="139" t="n">
        <v>0</v>
      </c>
      <c r="I519" s="139" t="n">
        <v>22766246.74</v>
      </c>
      <c r="J519" s="139" t="n">
        <v>36126204.35</v>
      </c>
    </row>
    <row r="520" customFormat="false" ht="31.2" hidden="false" customHeight="false" outlineLevel="0" collapsed="false">
      <c r="A520" s="136" t="s">
        <v>842</v>
      </c>
      <c r="B520" s="137" t="s">
        <v>921</v>
      </c>
      <c r="C520" s="137" t="s">
        <v>833</v>
      </c>
      <c r="D520" s="137" t="s">
        <v>865</v>
      </c>
      <c r="E520" s="137" t="s">
        <v>727</v>
      </c>
      <c r="F520" s="137" t="s">
        <v>1104</v>
      </c>
      <c r="G520" s="137" t="s">
        <v>273</v>
      </c>
      <c r="H520" s="139" t="n">
        <v>0</v>
      </c>
      <c r="I520" s="139" t="n">
        <v>22766246.74</v>
      </c>
      <c r="J520" s="139" t="n">
        <v>36126204.35</v>
      </c>
    </row>
    <row r="521" customFormat="false" ht="15.6" hidden="false" customHeight="false" outlineLevel="0" collapsed="false">
      <c r="A521" s="136" t="s">
        <v>910</v>
      </c>
      <c r="B521" s="137" t="s">
        <v>921</v>
      </c>
      <c r="C521" s="137" t="s">
        <v>833</v>
      </c>
      <c r="D521" s="137" t="s">
        <v>865</v>
      </c>
      <c r="E521" s="137" t="s">
        <v>727</v>
      </c>
      <c r="F521" s="137" t="s">
        <v>1104</v>
      </c>
      <c r="G521" s="137" t="s">
        <v>348</v>
      </c>
      <c r="H521" s="139" t="n">
        <v>32768341.16</v>
      </c>
      <c r="I521" s="139" t="n">
        <v>0</v>
      </c>
      <c r="J521" s="139" t="n">
        <v>0</v>
      </c>
    </row>
    <row r="522" customFormat="false" ht="15.6" hidden="false" customHeight="false" outlineLevel="0" collapsed="false">
      <c r="A522" s="136" t="s">
        <v>224</v>
      </c>
      <c r="B522" s="137" t="s">
        <v>921</v>
      </c>
      <c r="C522" s="137" t="s">
        <v>833</v>
      </c>
      <c r="D522" s="137" t="s">
        <v>865</v>
      </c>
      <c r="E522" s="137" t="s">
        <v>727</v>
      </c>
      <c r="F522" s="137" t="s">
        <v>1104</v>
      </c>
      <c r="G522" s="137" t="s">
        <v>396</v>
      </c>
      <c r="H522" s="139" t="n">
        <v>32768341.16</v>
      </c>
      <c r="I522" s="139" t="n">
        <v>0</v>
      </c>
      <c r="J522" s="139" t="n">
        <v>0</v>
      </c>
    </row>
    <row r="523" customFormat="false" ht="15.6" hidden="false" customHeight="false" outlineLevel="0" collapsed="false">
      <c r="A523" s="131" t="s">
        <v>1105</v>
      </c>
      <c r="B523" s="132" t="s">
        <v>921</v>
      </c>
      <c r="C523" s="132" t="s">
        <v>833</v>
      </c>
      <c r="D523" s="132" t="s">
        <v>1106</v>
      </c>
      <c r="E523" s="133"/>
      <c r="F523" s="133"/>
      <c r="G523" s="133"/>
      <c r="H523" s="134" t="n">
        <v>24460398.8</v>
      </c>
      <c r="I523" s="134" t="n">
        <v>0</v>
      </c>
      <c r="J523" s="134" t="n">
        <v>0</v>
      </c>
    </row>
    <row r="524" customFormat="false" ht="15.6" hidden="false" customHeight="false" outlineLevel="0" collapsed="false">
      <c r="A524" s="131" t="s">
        <v>834</v>
      </c>
      <c r="B524" s="132" t="s">
        <v>921</v>
      </c>
      <c r="C524" s="132" t="s">
        <v>833</v>
      </c>
      <c r="D524" s="132" t="s">
        <v>1106</v>
      </c>
      <c r="E524" s="132" t="s">
        <v>727</v>
      </c>
      <c r="F524" s="135"/>
      <c r="G524" s="135"/>
      <c r="H524" s="134" t="n">
        <v>24460398.8</v>
      </c>
      <c r="I524" s="134" t="n">
        <v>0</v>
      </c>
      <c r="J524" s="134" t="n">
        <v>0</v>
      </c>
    </row>
    <row r="525" customFormat="false" ht="46.8" hidden="false" customHeight="false" outlineLevel="0" collapsed="false">
      <c r="A525" s="136" t="s">
        <v>1107</v>
      </c>
      <c r="B525" s="137" t="s">
        <v>921</v>
      </c>
      <c r="C525" s="137" t="s">
        <v>833</v>
      </c>
      <c r="D525" s="137" t="s">
        <v>1106</v>
      </c>
      <c r="E525" s="137" t="s">
        <v>727</v>
      </c>
      <c r="F525" s="137" t="s">
        <v>1108</v>
      </c>
      <c r="G525" s="138"/>
      <c r="H525" s="139" t="n">
        <v>24460398.8</v>
      </c>
      <c r="I525" s="139" t="n">
        <v>0</v>
      </c>
      <c r="J525" s="139" t="n">
        <v>0</v>
      </c>
    </row>
    <row r="526" customFormat="false" ht="15.6" hidden="false" customHeight="false" outlineLevel="0" collapsed="false">
      <c r="A526" s="136" t="s">
        <v>910</v>
      </c>
      <c r="B526" s="137" t="s">
        <v>921</v>
      </c>
      <c r="C526" s="137" t="s">
        <v>833</v>
      </c>
      <c r="D526" s="137" t="s">
        <v>1106</v>
      </c>
      <c r="E526" s="137" t="s">
        <v>727</v>
      </c>
      <c r="F526" s="137" t="s">
        <v>1108</v>
      </c>
      <c r="G526" s="137" t="s">
        <v>348</v>
      </c>
      <c r="H526" s="139" t="n">
        <v>24460398.8</v>
      </c>
      <c r="I526" s="139" t="n">
        <v>0</v>
      </c>
      <c r="J526" s="139" t="n">
        <v>0</v>
      </c>
    </row>
    <row r="527" customFormat="false" ht="15.6" hidden="false" customHeight="false" outlineLevel="0" collapsed="false">
      <c r="A527" s="136" t="s">
        <v>224</v>
      </c>
      <c r="B527" s="137" t="s">
        <v>921</v>
      </c>
      <c r="C527" s="137" t="s">
        <v>833</v>
      </c>
      <c r="D527" s="137" t="s">
        <v>1106</v>
      </c>
      <c r="E527" s="137" t="s">
        <v>727</v>
      </c>
      <c r="F527" s="137" t="s">
        <v>1108</v>
      </c>
      <c r="G527" s="137" t="s">
        <v>396</v>
      </c>
      <c r="H527" s="139" t="n">
        <v>24460398.8</v>
      </c>
      <c r="I527" s="139" t="n">
        <v>0</v>
      </c>
      <c r="J527" s="139" t="n">
        <v>0</v>
      </c>
    </row>
    <row r="528" customFormat="false" ht="46.8" hidden="false" customHeight="false" outlineLevel="0" collapsed="false">
      <c r="A528" s="131" t="s">
        <v>1109</v>
      </c>
      <c r="B528" s="132" t="s">
        <v>986</v>
      </c>
      <c r="C528" s="133"/>
      <c r="D528" s="133"/>
      <c r="E528" s="133"/>
      <c r="F528" s="133"/>
      <c r="G528" s="133"/>
      <c r="H528" s="134" t="n">
        <v>6658831.57</v>
      </c>
      <c r="I528" s="134" t="n">
        <v>0</v>
      </c>
      <c r="J528" s="134" t="n">
        <v>0</v>
      </c>
    </row>
    <row r="529" customFormat="false" ht="31.2" hidden="false" customHeight="false" outlineLevel="0" collapsed="false">
      <c r="A529" s="131" t="s">
        <v>1110</v>
      </c>
      <c r="B529" s="132" t="s">
        <v>986</v>
      </c>
      <c r="C529" s="132" t="s">
        <v>833</v>
      </c>
      <c r="D529" s="132" t="s">
        <v>831</v>
      </c>
      <c r="E529" s="133"/>
      <c r="F529" s="133"/>
      <c r="G529" s="133"/>
      <c r="H529" s="134" t="n">
        <v>543478.26</v>
      </c>
      <c r="I529" s="134" t="n">
        <v>0</v>
      </c>
      <c r="J529" s="134" t="n">
        <v>0</v>
      </c>
    </row>
    <row r="530" customFormat="false" ht="15.6" hidden="false" customHeight="false" outlineLevel="0" collapsed="false">
      <c r="A530" s="131" t="s">
        <v>834</v>
      </c>
      <c r="B530" s="132" t="s">
        <v>986</v>
      </c>
      <c r="C530" s="132" t="s">
        <v>833</v>
      </c>
      <c r="D530" s="132" t="s">
        <v>831</v>
      </c>
      <c r="E530" s="132" t="s">
        <v>727</v>
      </c>
      <c r="F530" s="135"/>
      <c r="G530" s="135"/>
      <c r="H530" s="134" t="n">
        <v>543478.26</v>
      </c>
      <c r="I530" s="134" t="n">
        <v>0</v>
      </c>
      <c r="J530" s="134" t="n">
        <v>0</v>
      </c>
    </row>
    <row r="531" customFormat="false" ht="15.6" hidden="false" customHeight="false" outlineLevel="0" collapsed="false">
      <c r="A531" s="136" t="s">
        <v>1111</v>
      </c>
      <c r="B531" s="137" t="s">
        <v>986</v>
      </c>
      <c r="C531" s="137" t="s">
        <v>833</v>
      </c>
      <c r="D531" s="137" t="s">
        <v>831</v>
      </c>
      <c r="E531" s="137" t="s">
        <v>727</v>
      </c>
      <c r="F531" s="137" t="s">
        <v>1112</v>
      </c>
      <c r="G531" s="138"/>
      <c r="H531" s="139" t="n">
        <v>543478.26</v>
      </c>
      <c r="I531" s="139" t="n">
        <v>0</v>
      </c>
      <c r="J531" s="139" t="n">
        <v>0</v>
      </c>
    </row>
    <row r="532" customFormat="false" ht="31.2" hidden="false" customHeight="false" outlineLevel="0" collapsed="false">
      <c r="A532" s="136" t="s">
        <v>841</v>
      </c>
      <c r="B532" s="137" t="s">
        <v>986</v>
      </c>
      <c r="C532" s="137" t="s">
        <v>833</v>
      </c>
      <c r="D532" s="137" t="s">
        <v>831</v>
      </c>
      <c r="E532" s="137" t="s">
        <v>727</v>
      </c>
      <c r="F532" s="137" t="s">
        <v>1112</v>
      </c>
      <c r="G532" s="137" t="s">
        <v>271</v>
      </c>
      <c r="H532" s="139" t="n">
        <v>543478.26</v>
      </c>
      <c r="I532" s="139" t="n">
        <v>0</v>
      </c>
      <c r="J532" s="139" t="n">
        <v>0</v>
      </c>
    </row>
    <row r="533" customFormat="false" ht="31.2" hidden="false" customHeight="false" outlineLevel="0" collapsed="false">
      <c r="A533" s="136" t="s">
        <v>842</v>
      </c>
      <c r="B533" s="137" t="s">
        <v>986</v>
      </c>
      <c r="C533" s="137" t="s">
        <v>833</v>
      </c>
      <c r="D533" s="137" t="s">
        <v>831</v>
      </c>
      <c r="E533" s="137" t="s">
        <v>727</v>
      </c>
      <c r="F533" s="137" t="s">
        <v>1112</v>
      </c>
      <c r="G533" s="137" t="s">
        <v>273</v>
      </c>
      <c r="H533" s="139" t="n">
        <v>543478.26</v>
      </c>
      <c r="I533" s="139" t="n">
        <v>0</v>
      </c>
      <c r="J533" s="139" t="n">
        <v>0</v>
      </c>
    </row>
    <row r="534" customFormat="false" ht="15.6" hidden="false" customHeight="false" outlineLevel="0" collapsed="false">
      <c r="A534" s="131" t="s">
        <v>1113</v>
      </c>
      <c r="B534" s="132" t="s">
        <v>986</v>
      </c>
      <c r="C534" s="132" t="s">
        <v>833</v>
      </c>
      <c r="D534" s="132" t="s">
        <v>855</v>
      </c>
      <c r="E534" s="133"/>
      <c r="F534" s="133"/>
      <c r="G534" s="133"/>
      <c r="H534" s="134" t="n">
        <v>6115353.31</v>
      </c>
      <c r="I534" s="134" t="n">
        <v>0</v>
      </c>
      <c r="J534" s="134" t="n">
        <v>0</v>
      </c>
    </row>
    <row r="535" customFormat="false" ht="15.6" hidden="false" customHeight="false" outlineLevel="0" collapsed="false">
      <c r="A535" s="131" t="s">
        <v>834</v>
      </c>
      <c r="B535" s="132" t="s">
        <v>986</v>
      </c>
      <c r="C535" s="132" t="s">
        <v>833</v>
      </c>
      <c r="D535" s="132" t="s">
        <v>855</v>
      </c>
      <c r="E535" s="132" t="s">
        <v>727</v>
      </c>
      <c r="F535" s="135"/>
      <c r="G535" s="135"/>
      <c r="H535" s="134" t="n">
        <v>6115353.31</v>
      </c>
      <c r="I535" s="134" t="n">
        <v>0</v>
      </c>
      <c r="J535" s="134" t="n">
        <v>0</v>
      </c>
    </row>
    <row r="536" customFormat="false" ht="31.2" hidden="false" customHeight="false" outlineLevel="0" collapsed="false">
      <c r="A536" s="136" t="s">
        <v>1114</v>
      </c>
      <c r="B536" s="137" t="s">
        <v>986</v>
      </c>
      <c r="C536" s="137" t="s">
        <v>833</v>
      </c>
      <c r="D536" s="137" t="s">
        <v>855</v>
      </c>
      <c r="E536" s="137" t="s">
        <v>727</v>
      </c>
      <c r="F536" s="137" t="s">
        <v>1115</v>
      </c>
      <c r="G536" s="138"/>
      <c r="H536" s="139" t="n">
        <v>6115353.31</v>
      </c>
      <c r="I536" s="139" t="n">
        <v>0</v>
      </c>
      <c r="J536" s="139" t="n">
        <v>0</v>
      </c>
    </row>
    <row r="537" customFormat="false" ht="31.2" hidden="false" customHeight="false" outlineLevel="0" collapsed="false">
      <c r="A537" s="136" t="s">
        <v>841</v>
      </c>
      <c r="B537" s="137" t="s">
        <v>986</v>
      </c>
      <c r="C537" s="137" t="s">
        <v>833</v>
      </c>
      <c r="D537" s="137" t="s">
        <v>855</v>
      </c>
      <c r="E537" s="137" t="s">
        <v>727</v>
      </c>
      <c r="F537" s="137" t="s">
        <v>1115</v>
      </c>
      <c r="G537" s="137" t="s">
        <v>271</v>
      </c>
      <c r="H537" s="139" t="n">
        <v>6115353.31</v>
      </c>
      <c r="I537" s="139" t="n">
        <v>0</v>
      </c>
      <c r="J537" s="139" t="n">
        <v>0</v>
      </c>
    </row>
    <row r="538" customFormat="false" ht="31.2" hidden="false" customHeight="false" outlineLevel="0" collapsed="false">
      <c r="A538" s="136" t="s">
        <v>842</v>
      </c>
      <c r="B538" s="137" t="s">
        <v>986</v>
      </c>
      <c r="C538" s="137" t="s">
        <v>833</v>
      </c>
      <c r="D538" s="137" t="s">
        <v>855</v>
      </c>
      <c r="E538" s="137" t="s">
        <v>727</v>
      </c>
      <c r="F538" s="137" t="s">
        <v>1115</v>
      </c>
      <c r="G538" s="137" t="s">
        <v>273</v>
      </c>
      <c r="H538" s="139" t="n">
        <v>6115353.31</v>
      </c>
      <c r="I538" s="139" t="n">
        <v>0</v>
      </c>
      <c r="J538" s="139" t="n">
        <v>0</v>
      </c>
    </row>
    <row r="539" customFormat="false" ht="31.2" hidden="false" customHeight="false" outlineLevel="0" collapsed="false">
      <c r="A539" s="131" t="s">
        <v>1116</v>
      </c>
      <c r="B539" s="132" t="s">
        <v>995</v>
      </c>
      <c r="C539" s="133"/>
      <c r="D539" s="133"/>
      <c r="E539" s="133"/>
      <c r="F539" s="133"/>
      <c r="G539" s="133"/>
      <c r="H539" s="134" t="n">
        <v>15113778</v>
      </c>
      <c r="I539" s="134" t="n">
        <v>11307600</v>
      </c>
      <c r="J539" s="134" t="n">
        <v>11307600</v>
      </c>
    </row>
    <row r="540" customFormat="false" ht="31.2" hidden="false" customHeight="false" outlineLevel="0" collapsed="false">
      <c r="A540" s="131" t="s">
        <v>1117</v>
      </c>
      <c r="B540" s="132" t="s">
        <v>995</v>
      </c>
      <c r="C540" s="132" t="s">
        <v>833</v>
      </c>
      <c r="D540" s="132" t="s">
        <v>831</v>
      </c>
      <c r="E540" s="133"/>
      <c r="F540" s="133"/>
      <c r="G540" s="133"/>
      <c r="H540" s="134" t="n">
        <v>2411692</v>
      </c>
      <c r="I540" s="134" t="n">
        <v>0</v>
      </c>
      <c r="J540" s="134" t="n">
        <v>0</v>
      </c>
    </row>
    <row r="541" customFormat="false" ht="31.2" hidden="false" customHeight="false" outlineLevel="0" collapsed="false">
      <c r="A541" s="131" t="s">
        <v>1118</v>
      </c>
      <c r="B541" s="132" t="s">
        <v>995</v>
      </c>
      <c r="C541" s="132" t="s">
        <v>833</v>
      </c>
      <c r="D541" s="132" t="s">
        <v>831</v>
      </c>
      <c r="E541" s="132" t="s">
        <v>707</v>
      </c>
      <c r="F541" s="135"/>
      <c r="G541" s="135"/>
      <c r="H541" s="134" t="n">
        <v>2411692</v>
      </c>
      <c r="I541" s="134" t="n">
        <v>0</v>
      </c>
      <c r="J541" s="134" t="n">
        <v>0</v>
      </c>
    </row>
    <row r="542" customFormat="false" ht="46.8" hidden="false" customHeight="false" outlineLevel="0" collapsed="false">
      <c r="A542" s="136" t="s">
        <v>845</v>
      </c>
      <c r="B542" s="137" t="s">
        <v>995</v>
      </c>
      <c r="C542" s="137" t="s">
        <v>833</v>
      </c>
      <c r="D542" s="137" t="s">
        <v>831</v>
      </c>
      <c r="E542" s="137" t="s">
        <v>707</v>
      </c>
      <c r="F542" s="137" t="s">
        <v>846</v>
      </c>
      <c r="G542" s="138"/>
      <c r="H542" s="139" t="n">
        <v>196000</v>
      </c>
      <c r="I542" s="139" t="n">
        <v>0</v>
      </c>
      <c r="J542" s="139" t="n">
        <v>0</v>
      </c>
    </row>
    <row r="543" customFormat="false" ht="31.2" hidden="false" customHeight="false" outlineLevel="0" collapsed="false">
      <c r="A543" s="136" t="s">
        <v>841</v>
      </c>
      <c r="B543" s="137" t="s">
        <v>995</v>
      </c>
      <c r="C543" s="137" t="s">
        <v>833</v>
      </c>
      <c r="D543" s="137" t="s">
        <v>831</v>
      </c>
      <c r="E543" s="137" t="s">
        <v>707</v>
      </c>
      <c r="F543" s="137" t="s">
        <v>846</v>
      </c>
      <c r="G543" s="137" t="s">
        <v>271</v>
      </c>
      <c r="H543" s="139" t="n">
        <v>196000</v>
      </c>
      <c r="I543" s="139" t="n">
        <v>0</v>
      </c>
      <c r="J543" s="139" t="n">
        <v>0</v>
      </c>
    </row>
    <row r="544" customFormat="false" ht="31.2" hidden="false" customHeight="false" outlineLevel="0" collapsed="false">
      <c r="A544" s="136" t="s">
        <v>842</v>
      </c>
      <c r="B544" s="137" t="s">
        <v>995</v>
      </c>
      <c r="C544" s="137" t="s">
        <v>833</v>
      </c>
      <c r="D544" s="137" t="s">
        <v>831</v>
      </c>
      <c r="E544" s="137" t="s">
        <v>707</v>
      </c>
      <c r="F544" s="137" t="s">
        <v>846</v>
      </c>
      <c r="G544" s="137" t="s">
        <v>273</v>
      </c>
      <c r="H544" s="139" t="n">
        <v>196000</v>
      </c>
      <c r="I544" s="139" t="n">
        <v>0</v>
      </c>
      <c r="J544" s="139" t="n">
        <v>0</v>
      </c>
    </row>
    <row r="545" customFormat="false" ht="31.2" hidden="false" customHeight="false" outlineLevel="0" collapsed="false">
      <c r="A545" s="136" t="s">
        <v>1117</v>
      </c>
      <c r="B545" s="137" t="s">
        <v>995</v>
      </c>
      <c r="C545" s="137" t="s">
        <v>833</v>
      </c>
      <c r="D545" s="137" t="s">
        <v>831</v>
      </c>
      <c r="E545" s="137" t="s">
        <v>707</v>
      </c>
      <c r="F545" s="137" t="s">
        <v>1119</v>
      </c>
      <c r="G545" s="138"/>
      <c r="H545" s="139" t="n">
        <v>100000</v>
      </c>
      <c r="I545" s="139" t="n">
        <v>0</v>
      </c>
      <c r="J545" s="139" t="n">
        <v>0</v>
      </c>
    </row>
    <row r="546" customFormat="false" ht="31.2" hidden="false" customHeight="false" outlineLevel="0" collapsed="false">
      <c r="A546" s="136" t="s">
        <v>841</v>
      </c>
      <c r="B546" s="137" t="s">
        <v>995</v>
      </c>
      <c r="C546" s="137" t="s">
        <v>833</v>
      </c>
      <c r="D546" s="137" t="s">
        <v>831</v>
      </c>
      <c r="E546" s="137" t="s">
        <v>707</v>
      </c>
      <c r="F546" s="137" t="s">
        <v>1119</v>
      </c>
      <c r="G546" s="137" t="s">
        <v>271</v>
      </c>
      <c r="H546" s="139" t="n">
        <v>100000</v>
      </c>
      <c r="I546" s="139" t="n">
        <v>0</v>
      </c>
      <c r="J546" s="139" t="n">
        <v>0</v>
      </c>
    </row>
    <row r="547" customFormat="false" ht="31.2" hidden="false" customHeight="false" outlineLevel="0" collapsed="false">
      <c r="A547" s="136" t="s">
        <v>842</v>
      </c>
      <c r="B547" s="137" t="s">
        <v>995</v>
      </c>
      <c r="C547" s="137" t="s">
        <v>833</v>
      </c>
      <c r="D547" s="137" t="s">
        <v>831</v>
      </c>
      <c r="E547" s="137" t="s">
        <v>707</v>
      </c>
      <c r="F547" s="137" t="s">
        <v>1119</v>
      </c>
      <c r="G547" s="137" t="s">
        <v>273</v>
      </c>
      <c r="H547" s="139" t="n">
        <v>100000</v>
      </c>
      <c r="I547" s="139" t="n">
        <v>0</v>
      </c>
      <c r="J547" s="139" t="n">
        <v>0</v>
      </c>
    </row>
    <row r="548" customFormat="false" ht="31.2" hidden="false" customHeight="false" outlineLevel="0" collapsed="false">
      <c r="A548" s="136" t="s">
        <v>1120</v>
      </c>
      <c r="B548" s="137" t="s">
        <v>995</v>
      </c>
      <c r="C548" s="137" t="s">
        <v>833</v>
      </c>
      <c r="D548" s="137" t="s">
        <v>831</v>
      </c>
      <c r="E548" s="137" t="s">
        <v>707</v>
      </c>
      <c r="F548" s="137" t="s">
        <v>1121</v>
      </c>
      <c r="G548" s="138"/>
      <c r="H548" s="139" t="n">
        <v>2115692</v>
      </c>
      <c r="I548" s="139" t="n">
        <v>0</v>
      </c>
      <c r="J548" s="139" t="n">
        <v>0</v>
      </c>
    </row>
    <row r="549" customFormat="false" ht="31.2" hidden="false" customHeight="false" outlineLevel="0" collapsed="false">
      <c r="A549" s="136" t="s">
        <v>841</v>
      </c>
      <c r="B549" s="137" t="s">
        <v>995</v>
      </c>
      <c r="C549" s="137" t="s">
        <v>833</v>
      </c>
      <c r="D549" s="137" t="s">
        <v>831</v>
      </c>
      <c r="E549" s="137" t="s">
        <v>707</v>
      </c>
      <c r="F549" s="137" t="s">
        <v>1121</v>
      </c>
      <c r="G549" s="137" t="s">
        <v>271</v>
      </c>
      <c r="H549" s="139" t="n">
        <v>2115692</v>
      </c>
      <c r="I549" s="139" t="n">
        <v>0</v>
      </c>
      <c r="J549" s="139" t="n">
        <v>0</v>
      </c>
    </row>
    <row r="550" customFormat="false" ht="31.2" hidden="false" customHeight="false" outlineLevel="0" collapsed="false">
      <c r="A550" s="136" t="s">
        <v>842</v>
      </c>
      <c r="B550" s="137" t="s">
        <v>995</v>
      </c>
      <c r="C550" s="137" t="s">
        <v>833</v>
      </c>
      <c r="D550" s="137" t="s">
        <v>831</v>
      </c>
      <c r="E550" s="137" t="s">
        <v>707</v>
      </c>
      <c r="F550" s="137" t="s">
        <v>1121</v>
      </c>
      <c r="G550" s="137" t="s">
        <v>273</v>
      </c>
      <c r="H550" s="139" t="n">
        <v>2115692</v>
      </c>
      <c r="I550" s="139" t="n">
        <v>0</v>
      </c>
      <c r="J550" s="139" t="n">
        <v>0</v>
      </c>
    </row>
    <row r="551" customFormat="false" ht="31.2" hidden="false" customHeight="false" outlineLevel="0" collapsed="false">
      <c r="A551" s="131" t="s">
        <v>1122</v>
      </c>
      <c r="B551" s="132" t="s">
        <v>995</v>
      </c>
      <c r="C551" s="132" t="s">
        <v>833</v>
      </c>
      <c r="D551" s="132" t="s">
        <v>855</v>
      </c>
      <c r="E551" s="133"/>
      <c r="F551" s="133"/>
      <c r="G551" s="133"/>
      <c r="H551" s="134" t="n">
        <v>1152828</v>
      </c>
      <c r="I551" s="134" t="n">
        <v>0</v>
      </c>
      <c r="J551" s="134" t="n">
        <v>0</v>
      </c>
    </row>
    <row r="552" customFormat="false" ht="31.2" hidden="false" customHeight="false" outlineLevel="0" collapsed="false">
      <c r="A552" s="131" t="s">
        <v>1118</v>
      </c>
      <c r="B552" s="132" t="s">
        <v>995</v>
      </c>
      <c r="C552" s="132" t="s">
        <v>833</v>
      </c>
      <c r="D552" s="132" t="s">
        <v>855</v>
      </c>
      <c r="E552" s="132" t="s">
        <v>707</v>
      </c>
      <c r="F552" s="135"/>
      <c r="G552" s="135"/>
      <c r="H552" s="134" t="n">
        <v>1152828</v>
      </c>
      <c r="I552" s="134" t="n">
        <v>0</v>
      </c>
      <c r="J552" s="134" t="n">
        <v>0</v>
      </c>
    </row>
    <row r="553" customFormat="false" ht="15.6" hidden="false" customHeight="false" outlineLevel="0" collapsed="false">
      <c r="A553" s="136" t="s">
        <v>1122</v>
      </c>
      <c r="B553" s="137" t="s">
        <v>995</v>
      </c>
      <c r="C553" s="137" t="s">
        <v>833</v>
      </c>
      <c r="D553" s="137" t="s">
        <v>855</v>
      </c>
      <c r="E553" s="137" t="s">
        <v>707</v>
      </c>
      <c r="F553" s="137" t="s">
        <v>1123</v>
      </c>
      <c r="G553" s="138"/>
      <c r="H553" s="139" t="n">
        <v>1152828</v>
      </c>
      <c r="I553" s="139" t="n">
        <v>0</v>
      </c>
      <c r="J553" s="139" t="n">
        <v>0</v>
      </c>
    </row>
    <row r="554" customFormat="false" ht="31.2" hidden="false" customHeight="false" outlineLevel="0" collapsed="false">
      <c r="A554" s="136" t="s">
        <v>841</v>
      </c>
      <c r="B554" s="137" t="s">
        <v>995</v>
      </c>
      <c r="C554" s="137" t="s">
        <v>833</v>
      </c>
      <c r="D554" s="137" t="s">
        <v>855</v>
      </c>
      <c r="E554" s="137" t="s">
        <v>707</v>
      </c>
      <c r="F554" s="137" t="s">
        <v>1123</v>
      </c>
      <c r="G554" s="137" t="s">
        <v>271</v>
      </c>
      <c r="H554" s="139" t="n">
        <v>1152828</v>
      </c>
      <c r="I554" s="139" t="n">
        <v>0</v>
      </c>
      <c r="J554" s="139" t="n">
        <v>0</v>
      </c>
    </row>
    <row r="555" customFormat="false" ht="31.2" hidden="false" customHeight="false" outlineLevel="0" collapsed="false">
      <c r="A555" s="136" t="s">
        <v>842</v>
      </c>
      <c r="B555" s="137" t="s">
        <v>995</v>
      </c>
      <c r="C555" s="137" t="s">
        <v>833</v>
      </c>
      <c r="D555" s="137" t="s">
        <v>855</v>
      </c>
      <c r="E555" s="137" t="s">
        <v>707</v>
      </c>
      <c r="F555" s="137" t="s">
        <v>1123</v>
      </c>
      <c r="G555" s="137" t="s">
        <v>273</v>
      </c>
      <c r="H555" s="139" t="n">
        <v>1152828</v>
      </c>
      <c r="I555" s="139" t="n">
        <v>0</v>
      </c>
      <c r="J555" s="139" t="n">
        <v>0</v>
      </c>
    </row>
    <row r="556" customFormat="false" ht="31.2" hidden="false" customHeight="false" outlineLevel="0" collapsed="false">
      <c r="A556" s="131" t="s">
        <v>1124</v>
      </c>
      <c r="B556" s="132" t="s">
        <v>995</v>
      </c>
      <c r="C556" s="132" t="s">
        <v>833</v>
      </c>
      <c r="D556" s="132" t="s">
        <v>865</v>
      </c>
      <c r="E556" s="133"/>
      <c r="F556" s="133"/>
      <c r="G556" s="133"/>
      <c r="H556" s="134" t="n">
        <v>11152058</v>
      </c>
      <c r="I556" s="134" t="n">
        <v>11307600</v>
      </c>
      <c r="J556" s="134" t="n">
        <v>11307600</v>
      </c>
    </row>
    <row r="557" customFormat="false" ht="31.2" hidden="false" customHeight="false" outlineLevel="0" collapsed="false">
      <c r="A557" s="131" t="s">
        <v>1118</v>
      </c>
      <c r="B557" s="132" t="s">
        <v>995</v>
      </c>
      <c r="C557" s="132" t="s">
        <v>833</v>
      </c>
      <c r="D557" s="132" t="s">
        <v>865</v>
      </c>
      <c r="E557" s="132" t="s">
        <v>707</v>
      </c>
      <c r="F557" s="135"/>
      <c r="G557" s="135"/>
      <c r="H557" s="134" t="n">
        <v>11152058</v>
      </c>
      <c r="I557" s="134" t="n">
        <v>11307600</v>
      </c>
      <c r="J557" s="134" t="n">
        <v>11307600</v>
      </c>
    </row>
    <row r="558" customFormat="false" ht="31.2" hidden="false" customHeight="false" outlineLevel="0" collapsed="false">
      <c r="A558" s="136" t="s">
        <v>839</v>
      </c>
      <c r="B558" s="137" t="s">
        <v>995</v>
      </c>
      <c r="C558" s="137" t="s">
        <v>833</v>
      </c>
      <c r="D558" s="137" t="s">
        <v>865</v>
      </c>
      <c r="E558" s="137" t="s">
        <v>707</v>
      </c>
      <c r="F558" s="137" t="s">
        <v>840</v>
      </c>
      <c r="G558" s="138"/>
      <c r="H558" s="139" t="n">
        <v>11152058</v>
      </c>
      <c r="I558" s="139" t="n">
        <v>11307600</v>
      </c>
      <c r="J558" s="139" t="n">
        <v>11307600</v>
      </c>
    </row>
    <row r="559" customFormat="false" ht="78" hidden="false" customHeight="false" outlineLevel="0" collapsed="false">
      <c r="A559" s="136" t="s">
        <v>837</v>
      </c>
      <c r="B559" s="137" t="s">
        <v>995</v>
      </c>
      <c r="C559" s="137" t="s">
        <v>833</v>
      </c>
      <c r="D559" s="137" t="s">
        <v>865</v>
      </c>
      <c r="E559" s="137" t="s">
        <v>707</v>
      </c>
      <c r="F559" s="137" t="s">
        <v>840</v>
      </c>
      <c r="G559" s="137" t="s">
        <v>261</v>
      </c>
      <c r="H559" s="139" t="n">
        <v>10703646</v>
      </c>
      <c r="I559" s="139" t="n">
        <v>10879188</v>
      </c>
      <c r="J559" s="139" t="n">
        <v>10879188</v>
      </c>
    </row>
    <row r="560" customFormat="false" ht="31.2" hidden="false" customHeight="false" outlineLevel="0" collapsed="false">
      <c r="A560" s="136" t="s">
        <v>838</v>
      </c>
      <c r="B560" s="137" t="s">
        <v>995</v>
      </c>
      <c r="C560" s="137" t="s">
        <v>833</v>
      </c>
      <c r="D560" s="137" t="s">
        <v>865</v>
      </c>
      <c r="E560" s="137" t="s">
        <v>707</v>
      </c>
      <c r="F560" s="137" t="s">
        <v>840</v>
      </c>
      <c r="G560" s="137" t="s">
        <v>263</v>
      </c>
      <c r="H560" s="139" t="n">
        <v>10703646</v>
      </c>
      <c r="I560" s="139" t="n">
        <v>10879188</v>
      </c>
      <c r="J560" s="139" t="n">
        <v>10879188</v>
      </c>
    </row>
    <row r="561" customFormat="false" ht="31.2" hidden="false" customHeight="false" outlineLevel="0" collapsed="false">
      <c r="A561" s="136" t="s">
        <v>841</v>
      </c>
      <c r="B561" s="137" t="s">
        <v>995</v>
      </c>
      <c r="C561" s="137" t="s">
        <v>833</v>
      </c>
      <c r="D561" s="137" t="s">
        <v>865</v>
      </c>
      <c r="E561" s="137" t="s">
        <v>707</v>
      </c>
      <c r="F561" s="137" t="s">
        <v>840</v>
      </c>
      <c r="G561" s="137" t="s">
        <v>271</v>
      </c>
      <c r="H561" s="139" t="n">
        <v>442912</v>
      </c>
      <c r="I561" s="139" t="n">
        <v>422912</v>
      </c>
      <c r="J561" s="139" t="n">
        <v>422912</v>
      </c>
    </row>
    <row r="562" customFormat="false" ht="31.2" hidden="false" customHeight="false" outlineLevel="0" collapsed="false">
      <c r="A562" s="136" t="s">
        <v>842</v>
      </c>
      <c r="B562" s="137" t="s">
        <v>995</v>
      </c>
      <c r="C562" s="137" t="s">
        <v>833</v>
      </c>
      <c r="D562" s="137" t="s">
        <v>865</v>
      </c>
      <c r="E562" s="137" t="s">
        <v>707</v>
      </c>
      <c r="F562" s="137" t="s">
        <v>840</v>
      </c>
      <c r="G562" s="137" t="s">
        <v>273</v>
      </c>
      <c r="H562" s="139" t="n">
        <v>442912</v>
      </c>
      <c r="I562" s="139" t="n">
        <v>422912</v>
      </c>
      <c r="J562" s="139" t="n">
        <v>422912</v>
      </c>
    </row>
    <row r="563" customFormat="false" ht="15.6" hidden="false" customHeight="false" outlineLevel="0" collapsed="false">
      <c r="A563" s="136" t="s">
        <v>843</v>
      </c>
      <c r="B563" s="137" t="s">
        <v>995</v>
      </c>
      <c r="C563" s="137" t="s">
        <v>833</v>
      </c>
      <c r="D563" s="137" t="s">
        <v>865</v>
      </c>
      <c r="E563" s="137" t="s">
        <v>707</v>
      </c>
      <c r="F563" s="137" t="s">
        <v>840</v>
      </c>
      <c r="G563" s="137" t="s">
        <v>277</v>
      </c>
      <c r="H563" s="139" t="n">
        <v>5500</v>
      </c>
      <c r="I563" s="139" t="n">
        <v>5500</v>
      </c>
      <c r="J563" s="139" t="n">
        <v>5500</v>
      </c>
    </row>
    <row r="564" customFormat="false" ht="15.6" hidden="false" customHeight="false" outlineLevel="0" collapsed="false">
      <c r="A564" s="136" t="s">
        <v>844</v>
      </c>
      <c r="B564" s="137" t="s">
        <v>995</v>
      </c>
      <c r="C564" s="137" t="s">
        <v>833</v>
      </c>
      <c r="D564" s="137" t="s">
        <v>865</v>
      </c>
      <c r="E564" s="137" t="s">
        <v>707</v>
      </c>
      <c r="F564" s="137" t="s">
        <v>840</v>
      </c>
      <c r="G564" s="137" t="s">
        <v>286</v>
      </c>
      <c r="H564" s="139" t="n">
        <v>5500</v>
      </c>
      <c r="I564" s="139" t="n">
        <v>5500</v>
      </c>
      <c r="J564" s="139" t="n">
        <v>5500</v>
      </c>
    </row>
    <row r="565" customFormat="false" ht="15.6" hidden="false" customHeight="false" outlineLevel="0" collapsed="false">
      <c r="A565" s="131" t="s">
        <v>1125</v>
      </c>
      <c r="B565" s="132" t="s">
        <v>995</v>
      </c>
      <c r="C565" s="132" t="s">
        <v>833</v>
      </c>
      <c r="D565" s="132" t="s">
        <v>871</v>
      </c>
      <c r="E565" s="133"/>
      <c r="F565" s="133"/>
      <c r="G565" s="133"/>
      <c r="H565" s="134" t="n">
        <v>49200</v>
      </c>
      <c r="I565" s="134" t="n">
        <v>0</v>
      </c>
      <c r="J565" s="134" t="n">
        <v>0</v>
      </c>
    </row>
    <row r="566" customFormat="false" ht="31.2" hidden="false" customHeight="false" outlineLevel="0" collapsed="false">
      <c r="A566" s="131" t="s">
        <v>1118</v>
      </c>
      <c r="B566" s="132" t="s">
        <v>995</v>
      </c>
      <c r="C566" s="132" t="s">
        <v>833</v>
      </c>
      <c r="D566" s="132" t="s">
        <v>871</v>
      </c>
      <c r="E566" s="132" t="s">
        <v>707</v>
      </c>
      <c r="F566" s="135"/>
      <c r="G566" s="135"/>
      <c r="H566" s="134" t="n">
        <v>49200</v>
      </c>
      <c r="I566" s="134" t="n">
        <v>0</v>
      </c>
      <c r="J566" s="134" t="n">
        <v>0</v>
      </c>
    </row>
    <row r="567" customFormat="false" ht="62.4" hidden="false" customHeight="false" outlineLevel="0" collapsed="false">
      <c r="A567" s="136" t="s">
        <v>1126</v>
      </c>
      <c r="B567" s="137" t="s">
        <v>995</v>
      </c>
      <c r="C567" s="137" t="s">
        <v>833</v>
      </c>
      <c r="D567" s="137" t="s">
        <v>871</v>
      </c>
      <c r="E567" s="137" t="s">
        <v>707</v>
      </c>
      <c r="F567" s="137" t="s">
        <v>1127</v>
      </c>
      <c r="G567" s="138"/>
      <c r="H567" s="139" t="n">
        <v>49200</v>
      </c>
      <c r="I567" s="139" t="n">
        <v>0</v>
      </c>
      <c r="J567" s="139" t="n">
        <v>0</v>
      </c>
    </row>
    <row r="568" customFormat="false" ht="31.2" hidden="false" customHeight="false" outlineLevel="0" collapsed="false">
      <c r="A568" s="136" t="s">
        <v>841</v>
      </c>
      <c r="B568" s="137" t="s">
        <v>995</v>
      </c>
      <c r="C568" s="137" t="s">
        <v>833</v>
      </c>
      <c r="D568" s="137" t="s">
        <v>871</v>
      </c>
      <c r="E568" s="137" t="s">
        <v>707</v>
      </c>
      <c r="F568" s="137" t="s">
        <v>1127</v>
      </c>
      <c r="G568" s="137" t="s">
        <v>271</v>
      </c>
      <c r="H568" s="139" t="n">
        <v>49200</v>
      </c>
      <c r="I568" s="139" t="n">
        <v>0</v>
      </c>
      <c r="J568" s="139" t="n">
        <v>0</v>
      </c>
    </row>
    <row r="569" customFormat="false" ht="31.2" hidden="false" customHeight="false" outlineLevel="0" collapsed="false">
      <c r="A569" s="136" t="s">
        <v>842</v>
      </c>
      <c r="B569" s="137" t="s">
        <v>995</v>
      </c>
      <c r="C569" s="137" t="s">
        <v>833</v>
      </c>
      <c r="D569" s="137" t="s">
        <v>871</v>
      </c>
      <c r="E569" s="137" t="s">
        <v>707</v>
      </c>
      <c r="F569" s="137" t="s">
        <v>1127</v>
      </c>
      <c r="G569" s="137" t="s">
        <v>273</v>
      </c>
      <c r="H569" s="139" t="n">
        <v>49200</v>
      </c>
      <c r="I569" s="139" t="n">
        <v>0</v>
      </c>
      <c r="J569" s="139" t="n">
        <v>0</v>
      </c>
    </row>
    <row r="570" customFormat="false" ht="31.2" hidden="false" customHeight="false" outlineLevel="0" collapsed="false">
      <c r="A570" s="131" t="s">
        <v>1128</v>
      </c>
      <c r="B570" s="132" t="s">
        <v>995</v>
      </c>
      <c r="C570" s="132" t="s">
        <v>833</v>
      </c>
      <c r="D570" s="132" t="s">
        <v>883</v>
      </c>
      <c r="E570" s="133"/>
      <c r="F570" s="133"/>
      <c r="G570" s="133"/>
      <c r="H570" s="134" t="n">
        <v>348000</v>
      </c>
      <c r="I570" s="134" t="n">
        <v>0</v>
      </c>
      <c r="J570" s="134" t="n">
        <v>0</v>
      </c>
    </row>
    <row r="571" customFormat="false" ht="31.2" hidden="false" customHeight="false" outlineLevel="0" collapsed="false">
      <c r="A571" s="131" t="s">
        <v>1118</v>
      </c>
      <c r="B571" s="132" t="s">
        <v>995</v>
      </c>
      <c r="C571" s="132" t="s">
        <v>833</v>
      </c>
      <c r="D571" s="132" t="s">
        <v>883</v>
      </c>
      <c r="E571" s="132" t="s">
        <v>707</v>
      </c>
      <c r="F571" s="135"/>
      <c r="G571" s="135"/>
      <c r="H571" s="134" t="n">
        <v>348000</v>
      </c>
      <c r="I571" s="134" t="n">
        <v>0</v>
      </c>
      <c r="J571" s="134" t="n">
        <v>0</v>
      </c>
    </row>
    <row r="572" customFormat="false" ht="31.2" hidden="false" customHeight="false" outlineLevel="0" collapsed="false">
      <c r="A572" s="136" t="s">
        <v>1117</v>
      </c>
      <c r="B572" s="137" t="s">
        <v>995</v>
      </c>
      <c r="C572" s="137" t="s">
        <v>833</v>
      </c>
      <c r="D572" s="137" t="s">
        <v>883</v>
      </c>
      <c r="E572" s="137" t="s">
        <v>707</v>
      </c>
      <c r="F572" s="137" t="s">
        <v>1119</v>
      </c>
      <c r="G572" s="138"/>
      <c r="H572" s="139" t="n">
        <v>348000</v>
      </c>
      <c r="I572" s="139" t="n">
        <v>0</v>
      </c>
      <c r="J572" s="139" t="n">
        <v>0</v>
      </c>
    </row>
    <row r="573" customFormat="false" ht="31.2" hidden="false" customHeight="false" outlineLevel="0" collapsed="false">
      <c r="A573" s="136" t="s">
        <v>841</v>
      </c>
      <c r="B573" s="137" t="s">
        <v>995</v>
      </c>
      <c r="C573" s="137" t="s">
        <v>833</v>
      </c>
      <c r="D573" s="137" t="s">
        <v>883</v>
      </c>
      <c r="E573" s="137" t="s">
        <v>707</v>
      </c>
      <c r="F573" s="137" t="s">
        <v>1119</v>
      </c>
      <c r="G573" s="137" t="s">
        <v>271</v>
      </c>
      <c r="H573" s="139" t="n">
        <v>348000</v>
      </c>
      <c r="I573" s="139" t="n">
        <v>0</v>
      </c>
      <c r="J573" s="139" t="n">
        <v>0</v>
      </c>
    </row>
    <row r="574" customFormat="false" ht="31.2" hidden="false" customHeight="false" outlineLevel="0" collapsed="false">
      <c r="A574" s="136" t="s">
        <v>842</v>
      </c>
      <c r="B574" s="137" t="s">
        <v>995</v>
      </c>
      <c r="C574" s="137" t="s">
        <v>833</v>
      </c>
      <c r="D574" s="137" t="s">
        <v>883</v>
      </c>
      <c r="E574" s="137" t="s">
        <v>707</v>
      </c>
      <c r="F574" s="137" t="s">
        <v>1119</v>
      </c>
      <c r="G574" s="137" t="s">
        <v>273</v>
      </c>
      <c r="H574" s="139" t="n">
        <v>348000</v>
      </c>
      <c r="I574" s="139" t="n">
        <v>0</v>
      </c>
      <c r="J574" s="139" t="n">
        <v>0</v>
      </c>
    </row>
    <row r="575" customFormat="false" ht="15.6" hidden="false" customHeight="false" outlineLevel="0" collapsed="false">
      <c r="A575" s="131" t="s">
        <v>1129</v>
      </c>
      <c r="B575" s="132" t="s">
        <v>1130</v>
      </c>
      <c r="C575" s="133"/>
      <c r="D575" s="133"/>
      <c r="E575" s="133"/>
      <c r="F575" s="133"/>
      <c r="G575" s="133"/>
      <c r="H575" s="134" t="n">
        <v>25456317.16</v>
      </c>
      <c r="I575" s="134" t="n">
        <v>27039868.18</v>
      </c>
      <c r="J575" s="134" t="n">
        <v>30943480.96</v>
      </c>
    </row>
    <row r="576" customFormat="false" ht="31.2" hidden="false" customHeight="false" outlineLevel="0" collapsed="false">
      <c r="A576" s="131" t="s">
        <v>925</v>
      </c>
      <c r="B576" s="132" t="s">
        <v>1130</v>
      </c>
      <c r="C576" s="132" t="s">
        <v>833</v>
      </c>
      <c r="D576" s="132" t="s">
        <v>940</v>
      </c>
      <c r="E576" s="132" t="s">
        <v>634</v>
      </c>
      <c r="F576" s="135"/>
      <c r="G576" s="135"/>
      <c r="H576" s="134" t="n">
        <v>3360000</v>
      </c>
      <c r="I576" s="134" t="n">
        <v>12728038</v>
      </c>
      <c r="J576" s="134" t="n">
        <v>20256015</v>
      </c>
    </row>
    <row r="577" customFormat="false" ht="15.6" hidden="false" customHeight="false" outlineLevel="0" collapsed="false">
      <c r="A577" s="136" t="s">
        <v>1131</v>
      </c>
      <c r="B577" s="137" t="s">
        <v>1130</v>
      </c>
      <c r="C577" s="137" t="s">
        <v>833</v>
      </c>
      <c r="D577" s="137" t="s">
        <v>940</v>
      </c>
      <c r="E577" s="137" t="s">
        <v>634</v>
      </c>
      <c r="F577" s="137" t="s">
        <v>1132</v>
      </c>
      <c r="G577" s="138"/>
      <c r="H577" s="139" t="n">
        <v>0</v>
      </c>
      <c r="I577" s="139" t="n">
        <v>10228038</v>
      </c>
      <c r="J577" s="139" t="n">
        <v>17756015</v>
      </c>
    </row>
    <row r="578" customFormat="false" ht="15.6" hidden="false" customHeight="false" outlineLevel="0" collapsed="false">
      <c r="A578" s="136" t="s">
        <v>843</v>
      </c>
      <c r="B578" s="137" t="s">
        <v>1130</v>
      </c>
      <c r="C578" s="137" t="s">
        <v>833</v>
      </c>
      <c r="D578" s="137" t="s">
        <v>940</v>
      </c>
      <c r="E578" s="137" t="s">
        <v>634</v>
      </c>
      <c r="F578" s="137" t="s">
        <v>1132</v>
      </c>
      <c r="G578" s="137" t="s">
        <v>277</v>
      </c>
      <c r="H578" s="139" t="n">
        <v>0</v>
      </c>
      <c r="I578" s="139" t="n">
        <v>10228038</v>
      </c>
      <c r="J578" s="139" t="n">
        <v>17756015</v>
      </c>
    </row>
    <row r="579" customFormat="false" ht="15.6" hidden="false" customHeight="false" outlineLevel="0" collapsed="false">
      <c r="A579" s="136" t="s">
        <v>1133</v>
      </c>
      <c r="B579" s="137" t="s">
        <v>1130</v>
      </c>
      <c r="C579" s="137" t="s">
        <v>833</v>
      </c>
      <c r="D579" s="137" t="s">
        <v>940</v>
      </c>
      <c r="E579" s="137" t="s">
        <v>634</v>
      </c>
      <c r="F579" s="137" t="s">
        <v>1132</v>
      </c>
      <c r="G579" s="137" t="s">
        <v>313</v>
      </c>
      <c r="H579" s="139" t="n">
        <v>0</v>
      </c>
      <c r="I579" s="139" t="n">
        <v>10228038</v>
      </c>
      <c r="J579" s="139" t="n">
        <v>17756015</v>
      </c>
    </row>
    <row r="580" customFormat="false" ht="31.2" hidden="false" customHeight="false" outlineLevel="0" collapsed="false">
      <c r="A580" s="136" t="s">
        <v>1134</v>
      </c>
      <c r="B580" s="137" t="s">
        <v>1130</v>
      </c>
      <c r="C580" s="137" t="s">
        <v>833</v>
      </c>
      <c r="D580" s="137" t="s">
        <v>940</v>
      </c>
      <c r="E580" s="137" t="s">
        <v>634</v>
      </c>
      <c r="F580" s="137" t="s">
        <v>1135</v>
      </c>
      <c r="G580" s="138"/>
      <c r="H580" s="139" t="n">
        <v>3360000</v>
      </c>
      <c r="I580" s="139" t="n">
        <v>2500000</v>
      </c>
      <c r="J580" s="139" t="n">
        <v>2500000</v>
      </c>
    </row>
    <row r="581" customFormat="false" ht="15.6" hidden="false" customHeight="false" outlineLevel="0" collapsed="false">
      <c r="A581" s="136" t="s">
        <v>910</v>
      </c>
      <c r="B581" s="137" t="s">
        <v>1130</v>
      </c>
      <c r="C581" s="137" t="s">
        <v>833</v>
      </c>
      <c r="D581" s="137" t="s">
        <v>940</v>
      </c>
      <c r="E581" s="137" t="s">
        <v>634</v>
      </c>
      <c r="F581" s="137" t="s">
        <v>1135</v>
      </c>
      <c r="G581" s="137" t="s">
        <v>348</v>
      </c>
      <c r="H581" s="139" t="n">
        <v>3360000</v>
      </c>
      <c r="I581" s="139" t="n">
        <v>2500000</v>
      </c>
      <c r="J581" s="139" t="n">
        <v>2500000</v>
      </c>
    </row>
    <row r="582" customFormat="false" ht="15.6" hidden="false" customHeight="false" outlineLevel="0" collapsed="false">
      <c r="A582" s="136" t="s">
        <v>935</v>
      </c>
      <c r="B582" s="137" t="s">
        <v>1130</v>
      </c>
      <c r="C582" s="137" t="s">
        <v>833</v>
      </c>
      <c r="D582" s="137" t="s">
        <v>940</v>
      </c>
      <c r="E582" s="137" t="s">
        <v>634</v>
      </c>
      <c r="F582" s="137" t="s">
        <v>1135</v>
      </c>
      <c r="G582" s="137" t="s">
        <v>621</v>
      </c>
      <c r="H582" s="139" t="n">
        <v>3360000</v>
      </c>
      <c r="I582" s="139" t="n">
        <v>2500000</v>
      </c>
      <c r="J582" s="139" t="n">
        <v>2500000</v>
      </c>
    </row>
    <row r="583" customFormat="false" ht="15.6" hidden="false" customHeight="false" outlineLevel="0" collapsed="false">
      <c r="A583" s="131" t="s">
        <v>1136</v>
      </c>
      <c r="B583" s="132" t="s">
        <v>1130</v>
      </c>
      <c r="C583" s="132" t="s">
        <v>833</v>
      </c>
      <c r="D583" s="132" t="s">
        <v>940</v>
      </c>
      <c r="E583" s="132" t="s">
        <v>716</v>
      </c>
      <c r="F583" s="135"/>
      <c r="G583" s="135"/>
      <c r="H583" s="134" t="n">
        <v>2285869</v>
      </c>
      <c r="I583" s="134" t="n">
        <v>2269177</v>
      </c>
      <c r="J583" s="134" t="n">
        <v>2269177</v>
      </c>
    </row>
    <row r="584" customFormat="false" ht="31.2" hidden="false" customHeight="false" outlineLevel="0" collapsed="false">
      <c r="A584" s="136" t="s">
        <v>839</v>
      </c>
      <c r="B584" s="137" t="s">
        <v>1130</v>
      </c>
      <c r="C584" s="137" t="s">
        <v>833</v>
      </c>
      <c r="D584" s="137" t="s">
        <v>940</v>
      </c>
      <c r="E584" s="137" t="s">
        <v>716</v>
      </c>
      <c r="F584" s="137" t="s">
        <v>840</v>
      </c>
      <c r="G584" s="138"/>
      <c r="H584" s="139" t="n">
        <v>883234</v>
      </c>
      <c r="I584" s="139" t="n">
        <v>883234</v>
      </c>
      <c r="J584" s="139" t="n">
        <v>883234</v>
      </c>
    </row>
    <row r="585" customFormat="false" ht="78" hidden="false" customHeight="false" outlineLevel="0" collapsed="false">
      <c r="A585" s="136" t="s">
        <v>837</v>
      </c>
      <c r="B585" s="137" t="s">
        <v>1130</v>
      </c>
      <c r="C585" s="137" t="s">
        <v>833</v>
      </c>
      <c r="D585" s="137" t="s">
        <v>940</v>
      </c>
      <c r="E585" s="137" t="s">
        <v>716</v>
      </c>
      <c r="F585" s="137" t="s">
        <v>840</v>
      </c>
      <c r="G585" s="137" t="s">
        <v>261</v>
      </c>
      <c r="H585" s="139" t="n">
        <v>848034</v>
      </c>
      <c r="I585" s="139" t="n">
        <v>848034</v>
      </c>
      <c r="J585" s="139" t="n">
        <v>848034</v>
      </c>
    </row>
    <row r="586" customFormat="false" ht="31.2" hidden="false" customHeight="false" outlineLevel="0" collapsed="false">
      <c r="A586" s="136" t="s">
        <v>838</v>
      </c>
      <c r="B586" s="137" t="s">
        <v>1130</v>
      </c>
      <c r="C586" s="137" t="s">
        <v>833</v>
      </c>
      <c r="D586" s="137" t="s">
        <v>940</v>
      </c>
      <c r="E586" s="137" t="s">
        <v>716</v>
      </c>
      <c r="F586" s="137" t="s">
        <v>840</v>
      </c>
      <c r="G586" s="137" t="s">
        <v>263</v>
      </c>
      <c r="H586" s="139" t="n">
        <v>848034</v>
      </c>
      <c r="I586" s="139" t="n">
        <v>848034</v>
      </c>
      <c r="J586" s="139" t="n">
        <v>848034</v>
      </c>
    </row>
    <row r="587" customFormat="false" ht="31.2" hidden="false" customHeight="false" outlineLevel="0" collapsed="false">
      <c r="A587" s="136" t="s">
        <v>841</v>
      </c>
      <c r="B587" s="137" t="s">
        <v>1130</v>
      </c>
      <c r="C587" s="137" t="s">
        <v>833</v>
      </c>
      <c r="D587" s="137" t="s">
        <v>940</v>
      </c>
      <c r="E587" s="137" t="s">
        <v>716</v>
      </c>
      <c r="F587" s="137" t="s">
        <v>840</v>
      </c>
      <c r="G587" s="137" t="s">
        <v>271</v>
      </c>
      <c r="H587" s="139" t="n">
        <v>35200</v>
      </c>
      <c r="I587" s="139" t="n">
        <v>35200</v>
      </c>
      <c r="J587" s="139" t="n">
        <v>35200</v>
      </c>
    </row>
    <row r="588" customFormat="false" ht="31.2" hidden="false" customHeight="false" outlineLevel="0" collapsed="false">
      <c r="A588" s="136" t="s">
        <v>842</v>
      </c>
      <c r="B588" s="137" t="s">
        <v>1130</v>
      </c>
      <c r="C588" s="137" t="s">
        <v>833</v>
      </c>
      <c r="D588" s="137" t="s">
        <v>940</v>
      </c>
      <c r="E588" s="137" t="s">
        <v>716</v>
      </c>
      <c r="F588" s="137" t="s">
        <v>840</v>
      </c>
      <c r="G588" s="137" t="s">
        <v>273</v>
      </c>
      <c r="H588" s="139" t="n">
        <v>35200</v>
      </c>
      <c r="I588" s="139" t="n">
        <v>35200</v>
      </c>
      <c r="J588" s="139" t="n">
        <v>35200</v>
      </c>
    </row>
    <row r="589" customFormat="false" ht="46.8" hidden="false" customHeight="false" outlineLevel="0" collapsed="false">
      <c r="A589" s="136" t="s">
        <v>1137</v>
      </c>
      <c r="B589" s="137" t="s">
        <v>1130</v>
      </c>
      <c r="C589" s="137" t="s">
        <v>833</v>
      </c>
      <c r="D589" s="137" t="s">
        <v>940</v>
      </c>
      <c r="E589" s="137" t="s">
        <v>716</v>
      </c>
      <c r="F589" s="137" t="s">
        <v>1138</v>
      </c>
      <c r="G589" s="138"/>
      <c r="H589" s="139" t="n">
        <v>1402635</v>
      </c>
      <c r="I589" s="139" t="n">
        <v>1385943</v>
      </c>
      <c r="J589" s="139" t="n">
        <v>1385943</v>
      </c>
    </row>
    <row r="590" customFormat="false" ht="78" hidden="false" customHeight="false" outlineLevel="0" collapsed="false">
      <c r="A590" s="136" t="s">
        <v>837</v>
      </c>
      <c r="B590" s="137" t="s">
        <v>1130</v>
      </c>
      <c r="C590" s="137" t="s">
        <v>833</v>
      </c>
      <c r="D590" s="137" t="s">
        <v>940</v>
      </c>
      <c r="E590" s="137" t="s">
        <v>716</v>
      </c>
      <c r="F590" s="137" t="s">
        <v>1138</v>
      </c>
      <c r="G590" s="137" t="s">
        <v>261</v>
      </c>
      <c r="H590" s="139" t="n">
        <v>1385943</v>
      </c>
      <c r="I590" s="139" t="n">
        <v>1385943</v>
      </c>
      <c r="J590" s="139" t="n">
        <v>1385943</v>
      </c>
    </row>
    <row r="591" customFormat="false" ht="31.2" hidden="false" customHeight="false" outlineLevel="0" collapsed="false">
      <c r="A591" s="136" t="s">
        <v>838</v>
      </c>
      <c r="B591" s="137" t="s">
        <v>1130</v>
      </c>
      <c r="C591" s="137" t="s">
        <v>833</v>
      </c>
      <c r="D591" s="137" t="s">
        <v>940</v>
      </c>
      <c r="E591" s="137" t="s">
        <v>716</v>
      </c>
      <c r="F591" s="137" t="s">
        <v>1138</v>
      </c>
      <c r="G591" s="137" t="s">
        <v>263</v>
      </c>
      <c r="H591" s="139" t="n">
        <v>1385943</v>
      </c>
      <c r="I591" s="139" t="n">
        <v>1385943</v>
      </c>
      <c r="J591" s="139" t="n">
        <v>1385943</v>
      </c>
    </row>
    <row r="592" customFormat="false" ht="15.6" hidden="false" customHeight="false" outlineLevel="0" collapsed="false">
      <c r="A592" s="136" t="s">
        <v>881</v>
      </c>
      <c r="B592" s="137" t="s">
        <v>1130</v>
      </c>
      <c r="C592" s="137" t="s">
        <v>833</v>
      </c>
      <c r="D592" s="137" t="s">
        <v>940</v>
      </c>
      <c r="E592" s="137" t="s">
        <v>716</v>
      </c>
      <c r="F592" s="137" t="s">
        <v>1138</v>
      </c>
      <c r="G592" s="137" t="s">
        <v>299</v>
      </c>
      <c r="H592" s="139" t="n">
        <v>16692</v>
      </c>
      <c r="I592" s="139" t="n">
        <v>0</v>
      </c>
      <c r="J592" s="139" t="n">
        <v>0</v>
      </c>
    </row>
    <row r="593" customFormat="false" ht="31.2" hidden="false" customHeight="false" outlineLevel="0" collapsed="false">
      <c r="A593" s="136" t="s">
        <v>879</v>
      </c>
      <c r="B593" s="137" t="s">
        <v>1130</v>
      </c>
      <c r="C593" s="137" t="s">
        <v>833</v>
      </c>
      <c r="D593" s="137" t="s">
        <v>940</v>
      </c>
      <c r="E593" s="137" t="s">
        <v>716</v>
      </c>
      <c r="F593" s="137" t="s">
        <v>1138</v>
      </c>
      <c r="G593" s="137" t="s">
        <v>301</v>
      </c>
      <c r="H593" s="139" t="n">
        <v>16692</v>
      </c>
      <c r="I593" s="139" t="n">
        <v>0</v>
      </c>
      <c r="J593" s="139" t="n">
        <v>0</v>
      </c>
    </row>
    <row r="594" customFormat="false" ht="15.6" hidden="false" customHeight="false" outlineLevel="0" collapsed="false">
      <c r="A594" s="131" t="s">
        <v>1139</v>
      </c>
      <c r="B594" s="132" t="s">
        <v>1130</v>
      </c>
      <c r="C594" s="132" t="s">
        <v>833</v>
      </c>
      <c r="D594" s="132" t="s">
        <v>940</v>
      </c>
      <c r="E594" s="132" t="s">
        <v>719</v>
      </c>
      <c r="F594" s="135"/>
      <c r="G594" s="135"/>
      <c r="H594" s="134" t="n">
        <v>5534730</v>
      </c>
      <c r="I594" s="134" t="n">
        <v>5534730</v>
      </c>
      <c r="J594" s="134" t="n">
        <v>5534730</v>
      </c>
    </row>
    <row r="595" customFormat="false" ht="31.2" hidden="false" customHeight="false" outlineLevel="0" collapsed="false">
      <c r="A595" s="136" t="s">
        <v>1140</v>
      </c>
      <c r="B595" s="137" t="s">
        <v>1130</v>
      </c>
      <c r="C595" s="137" t="s">
        <v>833</v>
      </c>
      <c r="D595" s="137" t="s">
        <v>940</v>
      </c>
      <c r="E595" s="137" t="s">
        <v>719</v>
      </c>
      <c r="F595" s="137" t="s">
        <v>1141</v>
      </c>
      <c r="G595" s="138"/>
      <c r="H595" s="139" t="n">
        <v>2306710</v>
      </c>
      <c r="I595" s="139" t="n">
        <v>2096323</v>
      </c>
      <c r="J595" s="139" t="n">
        <v>2096323</v>
      </c>
    </row>
    <row r="596" customFormat="false" ht="78" hidden="false" customHeight="false" outlineLevel="0" collapsed="false">
      <c r="A596" s="136" t="s">
        <v>837</v>
      </c>
      <c r="B596" s="137" t="s">
        <v>1130</v>
      </c>
      <c r="C596" s="137" t="s">
        <v>833</v>
      </c>
      <c r="D596" s="137" t="s">
        <v>940</v>
      </c>
      <c r="E596" s="137" t="s">
        <v>719</v>
      </c>
      <c r="F596" s="137" t="s">
        <v>1141</v>
      </c>
      <c r="G596" s="137" t="s">
        <v>261</v>
      </c>
      <c r="H596" s="139" t="n">
        <v>2306710</v>
      </c>
      <c r="I596" s="139" t="n">
        <v>2096323</v>
      </c>
      <c r="J596" s="139" t="n">
        <v>2096323</v>
      </c>
    </row>
    <row r="597" customFormat="false" ht="31.2" hidden="false" customHeight="false" outlineLevel="0" collapsed="false">
      <c r="A597" s="136" t="s">
        <v>838</v>
      </c>
      <c r="B597" s="137" t="s">
        <v>1130</v>
      </c>
      <c r="C597" s="137" t="s">
        <v>833</v>
      </c>
      <c r="D597" s="137" t="s">
        <v>940</v>
      </c>
      <c r="E597" s="137" t="s">
        <v>719</v>
      </c>
      <c r="F597" s="137" t="s">
        <v>1141</v>
      </c>
      <c r="G597" s="137" t="s">
        <v>263</v>
      </c>
      <c r="H597" s="139" t="n">
        <v>2306710</v>
      </c>
      <c r="I597" s="139" t="n">
        <v>2096323</v>
      </c>
      <c r="J597" s="139" t="n">
        <v>2096323</v>
      </c>
    </row>
    <row r="598" customFormat="false" ht="31.2" hidden="false" customHeight="false" outlineLevel="0" collapsed="false">
      <c r="A598" s="136" t="s">
        <v>1142</v>
      </c>
      <c r="B598" s="137" t="s">
        <v>1130</v>
      </c>
      <c r="C598" s="137" t="s">
        <v>833</v>
      </c>
      <c r="D598" s="137" t="s">
        <v>940</v>
      </c>
      <c r="E598" s="137" t="s">
        <v>719</v>
      </c>
      <c r="F598" s="137" t="s">
        <v>1143</v>
      </c>
      <c r="G598" s="138"/>
      <c r="H598" s="139" t="n">
        <v>1465678</v>
      </c>
      <c r="I598" s="139" t="n">
        <v>1829321</v>
      </c>
      <c r="J598" s="139" t="n">
        <v>1829321</v>
      </c>
    </row>
    <row r="599" customFormat="false" ht="78" hidden="false" customHeight="false" outlineLevel="0" collapsed="false">
      <c r="A599" s="136" t="s">
        <v>837</v>
      </c>
      <c r="B599" s="137" t="s">
        <v>1130</v>
      </c>
      <c r="C599" s="137" t="s">
        <v>833</v>
      </c>
      <c r="D599" s="137" t="s">
        <v>940</v>
      </c>
      <c r="E599" s="137" t="s">
        <v>719</v>
      </c>
      <c r="F599" s="137" t="s">
        <v>1143</v>
      </c>
      <c r="G599" s="137" t="s">
        <v>261</v>
      </c>
      <c r="H599" s="139" t="n">
        <v>1465678</v>
      </c>
      <c r="I599" s="139" t="n">
        <v>1829321</v>
      </c>
      <c r="J599" s="139" t="n">
        <v>1829321</v>
      </c>
    </row>
    <row r="600" customFormat="false" ht="31.2" hidden="false" customHeight="false" outlineLevel="0" collapsed="false">
      <c r="A600" s="136" t="s">
        <v>838</v>
      </c>
      <c r="B600" s="137" t="s">
        <v>1130</v>
      </c>
      <c r="C600" s="137" t="s">
        <v>833</v>
      </c>
      <c r="D600" s="137" t="s">
        <v>940</v>
      </c>
      <c r="E600" s="137" t="s">
        <v>719</v>
      </c>
      <c r="F600" s="137" t="s">
        <v>1143</v>
      </c>
      <c r="G600" s="137" t="s">
        <v>263</v>
      </c>
      <c r="H600" s="139" t="n">
        <v>1465678</v>
      </c>
      <c r="I600" s="139" t="n">
        <v>1829321</v>
      </c>
      <c r="J600" s="139" t="n">
        <v>1829321</v>
      </c>
    </row>
    <row r="601" customFormat="false" ht="31.2" hidden="false" customHeight="false" outlineLevel="0" collapsed="false">
      <c r="A601" s="136" t="s">
        <v>839</v>
      </c>
      <c r="B601" s="137" t="s">
        <v>1130</v>
      </c>
      <c r="C601" s="137" t="s">
        <v>833</v>
      </c>
      <c r="D601" s="137" t="s">
        <v>940</v>
      </c>
      <c r="E601" s="137" t="s">
        <v>719</v>
      </c>
      <c r="F601" s="137" t="s">
        <v>840</v>
      </c>
      <c r="G601" s="138"/>
      <c r="H601" s="139" t="n">
        <v>1726742</v>
      </c>
      <c r="I601" s="139" t="n">
        <v>1609086</v>
      </c>
      <c r="J601" s="139" t="n">
        <v>1609086</v>
      </c>
    </row>
    <row r="602" customFormat="false" ht="78" hidden="false" customHeight="false" outlineLevel="0" collapsed="false">
      <c r="A602" s="136" t="s">
        <v>837</v>
      </c>
      <c r="B602" s="137" t="s">
        <v>1130</v>
      </c>
      <c r="C602" s="137" t="s">
        <v>833</v>
      </c>
      <c r="D602" s="137" t="s">
        <v>940</v>
      </c>
      <c r="E602" s="137" t="s">
        <v>719</v>
      </c>
      <c r="F602" s="137" t="s">
        <v>840</v>
      </c>
      <c r="G602" s="137" t="s">
        <v>261</v>
      </c>
      <c r="H602" s="139" t="n">
        <v>1610142</v>
      </c>
      <c r="I602" s="139" t="n">
        <v>1498726</v>
      </c>
      <c r="J602" s="139" t="n">
        <v>1498726</v>
      </c>
    </row>
    <row r="603" customFormat="false" ht="31.2" hidden="false" customHeight="false" outlineLevel="0" collapsed="false">
      <c r="A603" s="136" t="s">
        <v>838</v>
      </c>
      <c r="B603" s="137" t="s">
        <v>1130</v>
      </c>
      <c r="C603" s="137" t="s">
        <v>833</v>
      </c>
      <c r="D603" s="137" t="s">
        <v>940</v>
      </c>
      <c r="E603" s="137" t="s">
        <v>719</v>
      </c>
      <c r="F603" s="137" t="s">
        <v>840</v>
      </c>
      <c r="G603" s="137" t="s">
        <v>263</v>
      </c>
      <c r="H603" s="139" t="n">
        <v>1610142</v>
      </c>
      <c r="I603" s="139" t="n">
        <v>1498726</v>
      </c>
      <c r="J603" s="139" t="n">
        <v>1498726</v>
      </c>
    </row>
    <row r="604" customFormat="false" ht="31.2" hidden="false" customHeight="false" outlineLevel="0" collapsed="false">
      <c r="A604" s="136" t="s">
        <v>841</v>
      </c>
      <c r="B604" s="137" t="s">
        <v>1130</v>
      </c>
      <c r="C604" s="137" t="s">
        <v>833</v>
      </c>
      <c r="D604" s="137" t="s">
        <v>940</v>
      </c>
      <c r="E604" s="137" t="s">
        <v>719</v>
      </c>
      <c r="F604" s="137" t="s">
        <v>840</v>
      </c>
      <c r="G604" s="137" t="s">
        <v>271</v>
      </c>
      <c r="H604" s="139" t="n">
        <v>116600</v>
      </c>
      <c r="I604" s="139" t="n">
        <v>110360</v>
      </c>
      <c r="J604" s="139" t="n">
        <v>110360</v>
      </c>
    </row>
    <row r="605" customFormat="false" ht="31.2" hidden="false" customHeight="false" outlineLevel="0" collapsed="false">
      <c r="A605" s="136" t="s">
        <v>842</v>
      </c>
      <c r="B605" s="137" t="s">
        <v>1130</v>
      </c>
      <c r="C605" s="137" t="s">
        <v>833</v>
      </c>
      <c r="D605" s="137" t="s">
        <v>940</v>
      </c>
      <c r="E605" s="137" t="s">
        <v>719</v>
      </c>
      <c r="F605" s="137" t="s">
        <v>840</v>
      </c>
      <c r="G605" s="137" t="s">
        <v>273</v>
      </c>
      <c r="H605" s="139" t="n">
        <v>116600</v>
      </c>
      <c r="I605" s="139" t="n">
        <v>110360</v>
      </c>
      <c r="J605" s="139" t="n">
        <v>110360</v>
      </c>
    </row>
    <row r="606" customFormat="false" ht="31.2" hidden="false" customHeight="false" outlineLevel="0" collapsed="false">
      <c r="A606" s="136" t="s">
        <v>1144</v>
      </c>
      <c r="B606" s="137" t="s">
        <v>1130</v>
      </c>
      <c r="C606" s="137" t="s">
        <v>833</v>
      </c>
      <c r="D606" s="137" t="s">
        <v>940</v>
      </c>
      <c r="E606" s="137" t="s">
        <v>719</v>
      </c>
      <c r="F606" s="137" t="s">
        <v>1145</v>
      </c>
      <c r="G606" s="138"/>
      <c r="H606" s="139" t="n">
        <v>35600</v>
      </c>
      <c r="I606" s="139" t="n">
        <v>0</v>
      </c>
      <c r="J606" s="139" t="n">
        <v>0</v>
      </c>
    </row>
    <row r="607" customFormat="false" ht="15.6" hidden="false" customHeight="false" outlineLevel="0" collapsed="false">
      <c r="A607" s="136" t="s">
        <v>843</v>
      </c>
      <c r="B607" s="137" t="s">
        <v>1130</v>
      </c>
      <c r="C607" s="137" t="s">
        <v>833</v>
      </c>
      <c r="D607" s="137" t="s">
        <v>940</v>
      </c>
      <c r="E607" s="137" t="s">
        <v>719</v>
      </c>
      <c r="F607" s="137" t="s">
        <v>1145</v>
      </c>
      <c r="G607" s="137" t="s">
        <v>277</v>
      </c>
      <c r="H607" s="139" t="n">
        <v>35600</v>
      </c>
      <c r="I607" s="139" t="n">
        <v>0</v>
      </c>
      <c r="J607" s="139" t="n">
        <v>0</v>
      </c>
    </row>
    <row r="608" customFormat="false" ht="15.6" hidden="false" customHeight="false" outlineLevel="0" collapsed="false">
      <c r="A608" s="136" t="s">
        <v>1146</v>
      </c>
      <c r="B608" s="137" t="s">
        <v>1130</v>
      </c>
      <c r="C608" s="137" t="s">
        <v>833</v>
      </c>
      <c r="D608" s="137" t="s">
        <v>940</v>
      </c>
      <c r="E608" s="137" t="s">
        <v>719</v>
      </c>
      <c r="F608" s="137" t="s">
        <v>1145</v>
      </c>
      <c r="G608" s="137" t="s">
        <v>279</v>
      </c>
      <c r="H608" s="139" t="n">
        <v>35600</v>
      </c>
      <c r="I608" s="139" t="n">
        <v>0</v>
      </c>
      <c r="J608" s="139" t="n">
        <v>0</v>
      </c>
    </row>
    <row r="609" customFormat="false" ht="15.6" hidden="false" customHeight="false" outlineLevel="0" collapsed="false">
      <c r="A609" s="131" t="s">
        <v>834</v>
      </c>
      <c r="B609" s="132" t="s">
        <v>1130</v>
      </c>
      <c r="C609" s="132" t="s">
        <v>833</v>
      </c>
      <c r="D609" s="132" t="s">
        <v>940</v>
      </c>
      <c r="E609" s="132" t="s">
        <v>727</v>
      </c>
      <c r="F609" s="135"/>
      <c r="G609" s="135"/>
      <c r="H609" s="134" t="n">
        <v>14275718.16</v>
      </c>
      <c r="I609" s="134" t="n">
        <v>6507923.18</v>
      </c>
      <c r="J609" s="134" t="n">
        <v>2883558.96</v>
      </c>
    </row>
    <row r="610" customFormat="false" ht="31.2" hidden="false" customHeight="false" outlineLevel="0" collapsed="false">
      <c r="A610" s="136" t="s">
        <v>1147</v>
      </c>
      <c r="B610" s="137" t="s">
        <v>1130</v>
      </c>
      <c r="C610" s="137" t="s">
        <v>833</v>
      </c>
      <c r="D610" s="137" t="s">
        <v>940</v>
      </c>
      <c r="E610" s="137" t="s">
        <v>727</v>
      </c>
      <c r="F610" s="137" t="s">
        <v>1148</v>
      </c>
      <c r="G610" s="138"/>
      <c r="H610" s="139" t="n">
        <v>955834</v>
      </c>
      <c r="I610" s="139" t="n">
        <v>0</v>
      </c>
      <c r="J610" s="139" t="n">
        <v>0</v>
      </c>
    </row>
    <row r="611" customFormat="false" ht="31.2" hidden="false" customHeight="false" outlineLevel="0" collapsed="false">
      <c r="A611" s="136" t="s">
        <v>841</v>
      </c>
      <c r="B611" s="137" t="s">
        <v>1130</v>
      </c>
      <c r="C611" s="137" t="s">
        <v>833</v>
      </c>
      <c r="D611" s="137" t="s">
        <v>940</v>
      </c>
      <c r="E611" s="137" t="s">
        <v>727</v>
      </c>
      <c r="F611" s="137" t="s">
        <v>1148</v>
      </c>
      <c r="G611" s="137" t="s">
        <v>271</v>
      </c>
      <c r="H611" s="139" t="n">
        <v>955834</v>
      </c>
      <c r="I611" s="139" t="n">
        <v>0</v>
      </c>
      <c r="J611" s="139" t="n">
        <v>0</v>
      </c>
    </row>
    <row r="612" customFormat="false" ht="31.2" hidden="false" customHeight="false" outlineLevel="0" collapsed="false">
      <c r="A612" s="136" t="s">
        <v>842</v>
      </c>
      <c r="B612" s="137" t="s">
        <v>1130</v>
      </c>
      <c r="C612" s="137" t="s">
        <v>833</v>
      </c>
      <c r="D612" s="137" t="s">
        <v>940</v>
      </c>
      <c r="E612" s="137" t="s">
        <v>727</v>
      </c>
      <c r="F612" s="137" t="s">
        <v>1148</v>
      </c>
      <c r="G612" s="137" t="s">
        <v>273</v>
      </c>
      <c r="H612" s="139" t="n">
        <v>955834</v>
      </c>
      <c r="I612" s="139" t="n">
        <v>0</v>
      </c>
      <c r="J612" s="139" t="n">
        <v>0</v>
      </c>
    </row>
    <row r="613" customFormat="false" ht="15.6" hidden="false" customHeight="false" outlineLevel="0" collapsed="false">
      <c r="A613" s="136" t="s">
        <v>1149</v>
      </c>
      <c r="B613" s="137" t="s">
        <v>1130</v>
      </c>
      <c r="C613" s="137" t="s">
        <v>833</v>
      </c>
      <c r="D613" s="137" t="s">
        <v>940</v>
      </c>
      <c r="E613" s="137" t="s">
        <v>727</v>
      </c>
      <c r="F613" s="137" t="s">
        <v>1150</v>
      </c>
      <c r="G613" s="138"/>
      <c r="H613" s="139" t="n">
        <v>304871</v>
      </c>
      <c r="I613" s="139" t="n">
        <v>0</v>
      </c>
      <c r="J613" s="139" t="n">
        <v>0</v>
      </c>
    </row>
    <row r="614" customFormat="false" ht="15.6" hidden="false" customHeight="false" outlineLevel="0" collapsed="false">
      <c r="A614" s="136" t="s">
        <v>843</v>
      </c>
      <c r="B614" s="137" t="s">
        <v>1130</v>
      </c>
      <c r="C614" s="137" t="s">
        <v>833</v>
      </c>
      <c r="D614" s="137" t="s">
        <v>940</v>
      </c>
      <c r="E614" s="137" t="s">
        <v>727</v>
      </c>
      <c r="F614" s="137" t="s">
        <v>1150</v>
      </c>
      <c r="G614" s="137" t="s">
        <v>277</v>
      </c>
      <c r="H614" s="139" t="n">
        <v>304871</v>
      </c>
      <c r="I614" s="139" t="n">
        <v>0</v>
      </c>
      <c r="J614" s="139" t="n">
        <v>0</v>
      </c>
    </row>
    <row r="615" customFormat="false" ht="15.6" hidden="false" customHeight="false" outlineLevel="0" collapsed="false">
      <c r="A615" s="136" t="s">
        <v>1151</v>
      </c>
      <c r="B615" s="137" t="s">
        <v>1130</v>
      </c>
      <c r="C615" s="137" t="s">
        <v>833</v>
      </c>
      <c r="D615" s="137" t="s">
        <v>940</v>
      </c>
      <c r="E615" s="137" t="s">
        <v>727</v>
      </c>
      <c r="F615" s="137" t="s">
        <v>1150</v>
      </c>
      <c r="G615" s="137" t="s">
        <v>307</v>
      </c>
      <c r="H615" s="139" t="n">
        <v>304871</v>
      </c>
      <c r="I615" s="139" t="n">
        <v>0</v>
      </c>
      <c r="J615" s="139" t="n">
        <v>0</v>
      </c>
    </row>
    <row r="616" customFormat="false" ht="15.6" hidden="false" customHeight="false" outlineLevel="0" collapsed="false">
      <c r="A616" s="136" t="s">
        <v>1152</v>
      </c>
      <c r="B616" s="137" t="s">
        <v>1130</v>
      </c>
      <c r="C616" s="137" t="s">
        <v>833</v>
      </c>
      <c r="D616" s="137" t="s">
        <v>940</v>
      </c>
      <c r="E616" s="137" t="s">
        <v>727</v>
      </c>
      <c r="F616" s="137" t="s">
        <v>1153</v>
      </c>
      <c r="G616" s="138"/>
      <c r="H616" s="139" t="n">
        <v>50000</v>
      </c>
      <c r="I616" s="139" t="n">
        <v>50000</v>
      </c>
      <c r="J616" s="139" t="n">
        <v>50000</v>
      </c>
    </row>
    <row r="617" customFormat="false" ht="31.2" hidden="false" customHeight="false" outlineLevel="0" collapsed="false">
      <c r="A617" s="136" t="s">
        <v>841</v>
      </c>
      <c r="B617" s="137" t="s">
        <v>1130</v>
      </c>
      <c r="C617" s="137" t="s">
        <v>833</v>
      </c>
      <c r="D617" s="137" t="s">
        <v>940</v>
      </c>
      <c r="E617" s="137" t="s">
        <v>727</v>
      </c>
      <c r="F617" s="137" t="s">
        <v>1153</v>
      </c>
      <c r="G617" s="137" t="s">
        <v>271</v>
      </c>
      <c r="H617" s="139" t="n">
        <v>50000</v>
      </c>
      <c r="I617" s="139" t="n">
        <v>50000</v>
      </c>
      <c r="J617" s="139" t="n">
        <v>50000</v>
      </c>
    </row>
    <row r="618" customFormat="false" ht="31.2" hidden="false" customHeight="false" outlineLevel="0" collapsed="false">
      <c r="A618" s="136" t="s">
        <v>842</v>
      </c>
      <c r="B618" s="137" t="s">
        <v>1130</v>
      </c>
      <c r="C618" s="137" t="s">
        <v>833</v>
      </c>
      <c r="D618" s="137" t="s">
        <v>940</v>
      </c>
      <c r="E618" s="137" t="s">
        <v>727</v>
      </c>
      <c r="F618" s="137" t="s">
        <v>1153</v>
      </c>
      <c r="G618" s="137" t="s">
        <v>273</v>
      </c>
      <c r="H618" s="139" t="n">
        <v>50000</v>
      </c>
      <c r="I618" s="139" t="n">
        <v>50000</v>
      </c>
      <c r="J618" s="139" t="n">
        <v>50000</v>
      </c>
    </row>
    <row r="619" customFormat="false" ht="31.2" hidden="false" customHeight="false" outlineLevel="0" collapsed="false">
      <c r="A619" s="136" t="s">
        <v>1154</v>
      </c>
      <c r="B619" s="137" t="s">
        <v>1130</v>
      </c>
      <c r="C619" s="137" t="s">
        <v>833</v>
      </c>
      <c r="D619" s="137" t="s">
        <v>940</v>
      </c>
      <c r="E619" s="137" t="s">
        <v>727</v>
      </c>
      <c r="F619" s="137" t="s">
        <v>1155</v>
      </c>
      <c r="G619" s="138"/>
      <c r="H619" s="139" t="n">
        <v>7474757.58</v>
      </c>
      <c r="I619" s="139" t="n">
        <v>4451757.58</v>
      </c>
      <c r="J619" s="139" t="n">
        <v>626674.16</v>
      </c>
    </row>
    <row r="620" customFormat="false" ht="15.6" hidden="false" customHeight="false" outlineLevel="0" collapsed="false">
      <c r="A620" s="136" t="s">
        <v>843</v>
      </c>
      <c r="B620" s="137" t="s">
        <v>1130</v>
      </c>
      <c r="C620" s="137" t="s">
        <v>833</v>
      </c>
      <c r="D620" s="137" t="s">
        <v>940</v>
      </c>
      <c r="E620" s="137" t="s">
        <v>727</v>
      </c>
      <c r="F620" s="137" t="s">
        <v>1155</v>
      </c>
      <c r="G620" s="137" t="s">
        <v>277</v>
      </c>
      <c r="H620" s="139" t="n">
        <v>7474757.58</v>
      </c>
      <c r="I620" s="139" t="n">
        <v>4451757.58</v>
      </c>
      <c r="J620" s="139" t="n">
        <v>626674.16</v>
      </c>
    </row>
    <row r="621" customFormat="false" ht="62.4" hidden="false" customHeight="false" outlineLevel="0" collapsed="false">
      <c r="A621" s="136" t="s">
        <v>876</v>
      </c>
      <c r="B621" s="137" t="s">
        <v>1130</v>
      </c>
      <c r="C621" s="137" t="s">
        <v>833</v>
      </c>
      <c r="D621" s="137" t="s">
        <v>940</v>
      </c>
      <c r="E621" s="137" t="s">
        <v>727</v>
      </c>
      <c r="F621" s="137" t="s">
        <v>1155</v>
      </c>
      <c r="G621" s="137" t="s">
        <v>366</v>
      </c>
      <c r="H621" s="139" t="n">
        <v>7474757.58</v>
      </c>
      <c r="I621" s="139" t="n">
        <v>4451757.58</v>
      </c>
      <c r="J621" s="139" t="n">
        <v>626674.16</v>
      </c>
    </row>
    <row r="622" customFormat="false" ht="15.6" hidden="false" customHeight="false" outlineLevel="0" collapsed="false">
      <c r="A622" s="136" t="s">
        <v>1156</v>
      </c>
      <c r="B622" s="137" t="s">
        <v>1130</v>
      </c>
      <c r="C622" s="137" t="s">
        <v>833</v>
      </c>
      <c r="D622" s="137" t="s">
        <v>940</v>
      </c>
      <c r="E622" s="137" t="s">
        <v>727</v>
      </c>
      <c r="F622" s="137" t="s">
        <v>1157</v>
      </c>
      <c r="G622" s="138"/>
      <c r="H622" s="139" t="n">
        <v>1843455.58</v>
      </c>
      <c r="I622" s="139" t="n">
        <v>2006165.6</v>
      </c>
      <c r="J622" s="139" t="n">
        <v>2206884.8</v>
      </c>
    </row>
    <row r="623" customFormat="false" ht="15.6" hidden="false" customHeight="false" outlineLevel="0" collapsed="false">
      <c r="A623" s="136" t="s">
        <v>843</v>
      </c>
      <c r="B623" s="137" t="s">
        <v>1130</v>
      </c>
      <c r="C623" s="137" t="s">
        <v>833</v>
      </c>
      <c r="D623" s="137" t="s">
        <v>940</v>
      </c>
      <c r="E623" s="137" t="s">
        <v>727</v>
      </c>
      <c r="F623" s="137" t="s">
        <v>1157</v>
      </c>
      <c r="G623" s="137" t="s">
        <v>277</v>
      </c>
      <c r="H623" s="139" t="n">
        <v>1843455.58</v>
      </c>
      <c r="I623" s="139" t="n">
        <v>2006165.6</v>
      </c>
      <c r="J623" s="139" t="n">
        <v>2206884.8</v>
      </c>
    </row>
    <row r="624" customFormat="false" ht="15.6" hidden="false" customHeight="false" outlineLevel="0" collapsed="false">
      <c r="A624" s="136" t="s">
        <v>1133</v>
      </c>
      <c r="B624" s="137" t="s">
        <v>1130</v>
      </c>
      <c r="C624" s="137" t="s">
        <v>833</v>
      </c>
      <c r="D624" s="137" t="s">
        <v>940</v>
      </c>
      <c r="E624" s="137" t="s">
        <v>727</v>
      </c>
      <c r="F624" s="137" t="s">
        <v>1157</v>
      </c>
      <c r="G624" s="137" t="s">
        <v>313</v>
      </c>
      <c r="H624" s="139" t="n">
        <v>1843455.58</v>
      </c>
      <c r="I624" s="139" t="n">
        <v>2006165.6</v>
      </c>
      <c r="J624" s="139" t="n">
        <v>2206884.8</v>
      </c>
    </row>
    <row r="625" customFormat="false" ht="31.2" hidden="false" customHeight="false" outlineLevel="0" collapsed="false">
      <c r="A625" s="136" t="s">
        <v>1144</v>
      </c>
      <c r="B625" s="137" t="s">
        <v>1130</v>
      </c>
      <c r="C625" s="137" t="s">
        <v>833</v>
      </c>
      <c r="D625" s="137" t="s">
        <v>940</v>
      </c>
      <c r="E625" s="137" t="s">
        <v>727</v>
      </c>
      <c r="F625" s="137" t="s">
        <v>1145</v>
      </c>
      <c r="G625" s="138"/>
      <c r="H625" s="139" t="n">
        <v>63254</v>
      </c>
      <c r="I625" s="139" t="n">
        <v>0</v>
      </c>
      <c r="J625" s="139" t="n">
        <v>0</v>
      </c>
    </row>
    <row r="626" customFormat="false" ht="15.6" hidden="false" customHeight="false" outlineLevel="0" collapsed="false">
      <c r="A626" s="136" t="s">
        <v>843</v>
      </c>
      <c r="B626" s="137" t="s">
        <v>1130</v>
      </c>
      <c r="C626" s="137" t="s">
        <v>833</v>
      </c>
      <c r="D626" s="137" t="s">
        <v>940</v>
      </c>
      <c r="E626" s="137" t="s">
        <v>727</v>
      </c>
      <c r="F626" s="137" t="s">
        <v>1145</v>
      </c>
      <c r="G626" s="137" t="s">
        <v>277</v>
      </c>
      <c r="H626" s="139" t="n">
        <v>63254</v>
      </c>
      <c r="I626" s="139" t="n">
        <v>0</v>
      </c>
      <c r="J626" s="139" t="n">
        <v>0</v>
      </c>
    </row>
    <row r="627" customFormat="false" ht="15.6" hidden="false" customHeight="false" outlineLevel="0" collapsed="false">
      <c r="A627" s="136" t="s">
        <v>1146</v>
      </c>
      <c r="B627" s="137" t="s">
        <v>1130</v>
      </c>
      <c r="C627" s="137" t="s">
        <v>833</v>
      </c>
      <c r="D627" s="137" t="s">
        <v>940</v>
      </c>
      <c r="E627" s="137" t="s">
        <v>727</v>
      </c>
      <c r="F627" s="137" t="s">
        <v>1145</v>
      </c>
      <c r="G627" s="137" t="s">
        <v>279</v>
      </c>
      <c r="H627" s="139" t="n">
        <v>63254</v>
      </c>
      <c r="I627" s="139" t="n">
        <v>0</v>
      </c>
      <c r="J627" s="139" t="n">
        <v>0</v>
      </c>
    </row>
    <row r="628" customFormat="false" ht="15.6" hidden="false" customHeight="false" outlineLevel="0" collapsed="false">
      <c r="A628" s="136" t="s">
        <v>1158</v>
      </c>
      <c r="B628" s="137" t="s">
        <v>1130</v>
      </c>
      <c r="C628" s="137" t="s">
        <v>833</v>
      </c>
      <c r="D628" s="137" t="s">
        <v>940</v>
      </c>
      <c r="E628" s="137" t="s">
        <v>727</v>
      </c>
      <c r="F628" s="137" t="s">
        <v>1159</v>
      </c>
      <c r="G628" s="138"/>
      <c r="H628" s="139" t="n">
        <v>3583546</v>
      </c>
      <c r="I628" s="139" t="n">
        <v>0</v>
      </c>
      <c r="J628" s="139" t="n">
        <v>0</v>
      </c>
    </row>
    <row r="629" customFormat="false" ht="31.2" hidden="false" customHeight="false" outlineLevel="0" collapsed="false">
      <c r="A629" s="136" t="s">
        <v>841</v>
      </c>
      <c r="B629" s="137" t="s">
        <v>1130</v>
      </c>
      <c r="C629" s="137" t="s">
        <v>833</v>
      </c>
      <c r="D629" s="137" t="s">
        <v>940</v>
      </c>
      <c r="E629" s="137" t="s">
        <v>727</v>
      </c>
      <c r="F629" s="137" t="s">
        <v>1159</v>
      </c>
      <c r="G629" s="137" t="s">
        <v>271</v>
      </c>
      <c r="H629" s="139" t="n">
        <v>3583546</v>
      </c>
      <c r="I629" s="139" t="n">
        <v>0</v>
      </c>
      <c r="J629" s="139" t="n">
        <v>0</v>
      </c>
    </row>
    <row r="630" customFormat="false" ht="31.2" hidden="false" customHeight="false" outlineLevel="0" collapsed="false">
      <c r="A630" s="136" t="s">
        <v>842</v>
      </c>
      <c r="B630" s="137" t="s">
        <v>1130</v>
      </c>
      <c r="C630" s="137" t="s">
        <v>833</v>
      </c>
      <c r="D630" s="137" t="s">
        <v>940</v>
      </c>
      <c r="E630" s="137" t="s">
        <v>727</v>
      </c>
      <c r="F630" s="137" t="s">
        <v>1159</v>
      </c>
      <c r="G630" s="137" t="s">
        <v>273</v>
      </c>
      <c r="H630" s="139" t="n">
        <v>3583546</v>
      </c>
      <c r="I630" s="139" t="n">
        <v>0</v>
      </c>
      <c r="J630" s="139" t="n">
        <v>0</v>
      </c>
    </row>
    <row r="631" customFormat="false" ht="15.6" hidden="false" customHeight="true" outlineLevel="0" collapsed="false">
      <c r="A631" s="140" t="s">
        <v>1160</v>
      </c>
      <c r="B631" s="140"/>
      <c r="C631" s="140"/>
      <c r="D631" s="140"/>
      <c r="E631" s="140"/>
      <c r="F631" s="140"/>
      <c r="G631" s="140"/>
      <c r="H631" s="134" t="n">
        <v>1508985136.26</v>
      </c>
      <c r="I631" s="134" t="n">
        <v>1662338243.85</v>
      </c>
      <c r="J631" s="134" t="n">
        <v>1260073237.28</v>
      </c>
    </row>
  </sheetData>
  <mergeCells count="5">
    <mergeCell ref="I4:J4"/>
    <mergeCell ref="I6:J6"/>
    <mergeCell ref="A7:J7"/>
    <mergeCell ref="A8:J8"/>
    <mergeCell ref="A631:G631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8.43"/>
    <col collapsed="false" customWidth="true" hidden="false" outlineLevel="0" max="3" min="3" style="0" width="14.55"/>
    <col collapsed="false" customWidth="true" hidden="false" outlineLevel="0" max="4" min="4" style="0" width="15.1"/>
    <col collapsed="false" customWidth="true" hidden="false" outlineLevel="0" max="5" min="5" style="0" width="15.55"/>
    <col collapsed="false" customWidth="true" hidden="false" outlineLevel="0" max="6" min="6" style="0" width="15.87"/>
    <col collapsed="false" customWidth="true" hidden="false" outlineLevel="0" max="7" min="7" style="0" width="14.55"/>
  </cols>
  <sheetData>
    <row r="1" customFormat="false" ht="13.8" hidden="false" customHeight="false" outlineLevel="0" collapsed="false">
      <c r="A1" s="141"/>
      <c r="B1" s="4"/>
      <c r="D1" s="5" t="s">
        <v>1161</v>
      </c>
      <c r="E1" s="5"/>
      <c r="F1" s="142"/>
      <c r="G1" s="142"/>
    </row>
    <row r="2" customFormat="false" ht="13.8" hidden="false" customHeight="false" outlineLevel="0" collapsed="false">
      <c r="A2" s="4"/>
      <c r="B2" s="4"/>
      <c r="D2" s="5" t="s">
        <v>1</v>
      </c>
      <c r="E2" s="5"/>
      <c r="F2" s="142"/>
      <c r="G2" s="142"/>
    </row>
    <row r="3" customFormat="false" ht="13.8" hidden="false" customHeight="false" outlineLevel="0" collapsed="false">
      <c r="A3" s="4"/>
      <c r="B3" s="4"/>
      <c r="D3" s="5" t="s">
        <v>2</v>
      </c>
      <c r="E3" s="5"/>
      <c r="F3" s="142"/>
      <c r="G3" s="142"/>
    </row>
    <row r="4" customFormat="false" ht="13.8" hidden="false" customHeight="false" outlineLevel="0" collapsed="false">
      <c r="A4" s="4"/>
      <c r="B4" s="4"/>
      <c r="D4" s="5" t="s">
        <v>3</v>
      </c>
      <c r="E4" s="5"/>
      <c r="F4" s="142"/>
      <c r="G4" s="142"/>
    </row>
    <row r="5" customFormat="false" ht="13.8" hidden="false" customHeight="false" outlineLevel="0" collapsed="false">
      <c r="A5" s="4"/>
      <c r="B5" s="4"/>
      <c r="C5" s="9"/>
      <c r="F5" s="142"/>
      <c r="G5" s="142"/>
    </row>
    <row r="6" customFormat="false" ht="13.8" hidden="false" customHeight="false" outlineLevel="0" collapsed="false">
      <c r="A6" s="4"/>
      <c r="B6" s="4"/>
      <c r="C6" s="9"/>
      <c r="E6" s="9" t="s">
        <v>1162</v>
      </c>
      <c r="F6" s="142"/>
      <c r="G6" s="142"/>
    </row>
    <row r="7" customFormat="false" ht="13.8" hidden="false" customHeight="false" outlineLevel="0" collapsed="false">
      <c r="A7" s="143"/>
      <c r="B7" s="125"/>
      <c r="C7" s="144"/>
      <c r="F7" s="142"/>
      <c r="G7" s="142"/>
    </row>
    <row r="8" customFormat="false" ht="78" hidden="false" customHeight="true" outlineLevel="0" collapsed="false">
      <c r="A8" s="145" t="s">
        <v>1163</v>
      </c>
      <c r="B8" s="145"/>
      <c r="C8" s="145"/>
      <c r="D8" s="145"/>
      <c r="E8" s="145"/>
      <c r="F8" s="142"/>
      <c r="G8" s="142"/>
    </row>
    <row r="9" customFormat="false" ht="13.8" hidden="false" customHeight="false" outlineLevel="0" collapsed="false">
      <c r="A9" s="145"/>
      <c r="B9" s="145"/>
      <c r="C9" s="146"/>
      <c r="D9" s="147"/>
      <c r="E9" s="147"/>
      <c r="F9" s="142"/>
      <c r="G9" s="142"/>
    </row>
    <row r="10" customFormat="false" ht="13.8" hidden="false" customHeight="true" outlineLevel="0" collapsed="false">
      <c r="A10" s="148" t="s">
        <v>1164</v>
      </c>
      <c r="B10" s="148" t="s">
        <v>1165</v>
      </c>
      <c r="C10" s="149" t="s">
        <v>1166</v>
      </c>
      <c r="D10" s="149"/>
      <c r="E10" s="149"/>
      <c r="F10" s="142"/>
      <c r="G10" s="142"/>
    </row>
    <row r="11" customFormat="false" ht="12.75" hidden="false" customHeight="true" outlineLevel="0" collapsed="false">
      <c r="A11" s="148"/>
      <c r="B11" s="148"/>
      <c r="C11" s="148" t="s">
        <v>1167</v>
      </c>
      <c r="D11" s="27" t="s">
        <v>1168</v>
      </c>
      <c r="E11" s="27" t="s">
        <v>1169</v>
      </c>
      <c r="F11" s="142"/>
      <c r="G11" s="142"/>
    </row>
    <row r="12" customFormat="false" ht="12.75" hidden="false" customHeight="true" outlineLevel="0" collapsed="false">
      <c r="A12" s="148"/>
      <c r="B12" s="148"/>
      <c r="C12" s="148"/>
      <c r="D12" s="27"/>
      <c r="E12" s="27"/>
      <c r="F12" s="142"/>
      <c r="G12" s="142"/>
    </row>
    <row r="13" customFormat="false" ht="13.8" hidden="false" customHeight="false" outlineLevel="0" collapsed="false">
      <c r="A13" s="150" t="n">
        <v>1</v>
      </c>
      <c r="B13" s="151" t="s">
        <v>1170</v>
      </c>
      <c r="C13" s="152" t="n">
        <f aca="false">1387688.23+615500</f>
        <v>2003188.23</v>
      </c>
      <c r="D13" s="153" t="n">
        <v>0</v>
      </c>
      <c r="E13" s="154" t="n">
        <v>0</v>
      </c>
      <c r="F13" s="142"/>
      <c r="G13" s="142"/>
    </row>
    <row r="14" customFormat="false" ht="13.8" hidden="false" customHeight="false" outlineLevel="0" collapsed="false">
      <c r="A14" s="150" t="n">
        <v>2</v>
      </c>
      <c r="B14" s="151" t="s">
        <v>1171</v>
      </c>
      <c r="C14" s="152" t="n">
        <v>1473595.34</v>
      </c>
      <c r="D14" s="153" t="n">
        <v>0</v>
      </c>
      <c r="E14" s="154" t="n">
        <v>0</v>
      </c>
      <c r="F14" s="142"/>
      <c r="G14" s="142"/>
    </row>
    <row r="15" customFormat="false" ht="13.8" hidden="false" customHeight="false" outlineLevel="0" collapsed="false">
      <c r="A15" s="150" t="n">
        <v>3</v>
      </c>
      <c r="B15" s="51" t="s">
        <v>1172</v>
      </c>
      <c r="C15" s="152" t="n">
        <f aca="false">732871.6-220000</f>
        <v>512871.6</v>
      </c>
      <c r="D15" s="153" t="n">
        <v>0</v>
      </c>
      <c r="E15" s="154" t="n">
        <v>0</v>
      </c>
      <c r="F15" s="142"/>
      <c r="G15" s="142"/>
    </row>
    <row r="16" customFormat="false" ht="13.8" hidden="false" customHeight="false" outlineLevel="0" collapsed="false">
      <c r="A16" s="150" t="n">
        <v>4</v>
      </c>
      <c r="B16" s="151" t="s">
        <v>1173</v>
      </c>
      <c r="C16" s="152" t="n">
        <f aca="false">751106.1-221861.57</f>
        <v>529244.53</v>
      </c>
      <c r="D16" s="153" t="n">
        <v>0</v>
      </c>
      <c r="E16" s="154" t="n">
        <v>0</v>
      </c>
      <c r="F16" s="142"/>
      <c r="G16" s="142"/>
    </row>
    <row r="17" customFormat="false" ht="13.8" hidden="false" customHeight="false" outlineLevel="0" collapsed="false">
      <c r="A17" s="150" t="n">
        <v>5</v>
      </c>
      <c r="B17" s="151" t="s">
        <v>1174</v>
      </c>
      <c r="C17" s="152" t="n">
        <v>787200.52</v>
      </c>
      <c r="D17" s="152" t="n">
        <v>0</v>
      </c>
      <c r="E17" s="152" t="n">
        <v>0</v>
      </c>
      <c r="F17" s="142"/>
      <c r="G17" s="142"/>
    </row>
    <row r="18" customFormat="false" ht="13.8" hidden="false" customHeight="false" outlineLevel="0" collapsed="false">
      <c r="A18" s="150" t="n">
        <v>6</v>
      </c>
      <c r="B18" s="151" t="s">
        <v>1175</v>
      </c>
      <c r="C18" s="152" t="n">
        <v>854010.9</v>
      </c>
      <c r="D18" s="152" t="n">
        <v>0</v>
      </c>
      <c r="E18" s="152" t="n">
        <v>0</v>
      </c>
      <c r="F18" s="142"/>
      <c r="G18" s="142"/>
    </row>
    <row r="19" customFormat="false" ht="13.8" hidden="false" customHeight="false" outlineLevel="0" collapsed="false">
      <c r="A19" s="150" t="n">
        <v>7</v>
      </c>
      <c r="B19" s="151" t="s">
        <v>1176</v>
      </c>
      <c r="C19" s="152" t="n">
        <v>925394.04</v>
      </c>
      <c r="D19" s="152" t="n">
        <v>0</v>
      </c>
      <c r="E19" s="152" t="n">
        <v>0</v>
      </c>
      <c r="F19" s="142"/>
      <c r="G19" s="142"/>
    </row>
    <row r="20" customFormat="false" ht="13.8" hidden="false" customHeight="false" outlineLevel="0" collapsed="false">
      <c r="A20" s="150" t="n">
        <v>8</v>
      </c>
      <c r="B20" s="151" t="s">
        <v>1177</v>
      </c>
      <c r="C20" s="152" t="n">
        <v>548698.94</v>
      </c>
      <c r="D20" s="152" t="n">
        <v>0</v>
      </c>
      <c r="E20" s="152" t="n">
        <v>0</v>
      </c>
      <c r="F20" s="142"/>
      <c r="G20" s="142"/>
    </row>
    <row r="21" customFormat="false" ht="13.8" hidden="false" customHeight="false" outlineLevel="0" collapsed="false">
      <c r="A21" s="150" t="n">
        <v>9</v>
      </c>
      <c r="B21" s="151" t="s">
        <v>1178</v>
      </c>
      <c r="C21" s="152" t="n">
        <f aca="false">781822.05+219061.57</f>
        <v>1000883.62</v>
      </c>
      <c r="D21" s="152" t="n">
        <v>0</v>
      </c>
      <c r="E21" s="152" t="n">
        <v>0</v>
      </c>
      <c r="F21" s="142"/>
      <c r="G21" s="142"/>
    </row>
    <row r="22" customFormat="false" ht="13.8" hidden="false" customHeight="false" outlineLevel="0" collapsed="false">
      <c r="A22" s="150" t="n">
        <v>10</v>
      </c>
      <c r="B22" s="151" t="s">
        <v>1179</v>
      </c>
      <c r="C22" s="152" t="n">
        <v>502530.22</v>
      </c>
      <c r="D22" s="152" t="n">
        <v>0</v>
      </c>
      <c r="E22" s="152" t="n">
        <v>0</v>
      </c>
      <c r="F22" s="142"/>
      <c r="G22" s="142"/>
    </row>
    <row r="23" customFormat="false" ht="13.8" hidden="false" customHeight="false" outlineLevel="0" collapsed="false">
      <c r="A23" s="150" t="n">
        <v>11</v>
      </c>
      <c r="B23" s="151" t="s">
        <v>1180</v>
      </c>
      <c r="C23" s="152" t="n">
        <v>982253.18</v>
      </c>
      <c r="D23" s="152" t="n">
        <v>0</v>
      </c>
      <c r="E23" s="152" t="n">
        <v>0</v>
      </c>
      <c r="F23" s="142"/>
      <c r="G23" s="142"/>
    </row>
    <row r="24" customFormat="false" ht="13.8" hidden="false" customHeight="false" outlineLevel="0" collapsed="false">
      <c r="A24" s="150" t="n">
        <v>12</v>
      </c>
      <c r="B24" s="151" t="s">
        <v>1181</v>
      </c>
      <c r="C24" s="152" t="n">
        <f aca="false">1292635.55+222800</f>
        <v>1515435.55</v>
      </c>
      <c r="D24" s="152" t="n">
        <v>0</v>
      </c>
      <c r="E24" s="152" t="n">
        <v>0</v>
      </c>
      <c r="F24" s="142"/>
      <c r="G24" s="142"/>
    </row>
    <row r="25" customFormat="false" ht="13.8" hidden="false" customHeight="false" outlineLevel="0" collapsed="false">
      <c r="A25" s="150" t="n">
        <v>13</v>
      </c>
      <c r="B25" s="151" t="s">
        <v>1182</v>
      </c>
      <c r="C25" s="152" t="n">
        <v>892822.83</v>
      </c>
      <c r="D25" s="152" t="n">
        <v>0</v>
      </c>
      <c r="E25" s="152" t="n">
        <v>0</v>
      </c>
      <c r="F25" s="142"/>
      <c r="G25" s="142"/>
    </row>
    <row r="26" customFormat="false" ht="13.8" hidden="false" customHeight="false" outlineLevel="0" collapsed="false">
      <c r="A26" s="150" t="n">
        <v>14</v>
      </c>
      <c r="B26" s="151" t="s">
        <v>1183</v>
      </c>
      <c r="C26" s="152" t="n">
        <v>2663700.66</v>
      </c>
      <c r="D26" s="152" t="n">
        <v>0</v>
      </c>
      <c r="E26" s="152" t="n">
        <v>0</v>
      </c>
      <c r="F26" s="142"/>
      <c r="G26" s="142"/>
    </row>
    <row r="27" customFormat="false" ht="13.8" hidden="false" customHeight="false" outlineLevel="0" collapsed="false">
      <c r="A27" s="150" t="n">
        <v>15</v>
      </c>
      <c r="B27" s="151" t="s">
        <v>1184</v>
      </c>
      <c r="C27" s="152" t="n">
        <v>674962.91</v>
      </c>
      <c r="D27" s="152" t="n">
        <v>0</v>
      </c>
      <c r="E27" s="152" t="n">
        <v>0</v>
      </c>
      <c r="F27" s="142"/>
      <c r="G27" s="142"/>
    </row>
    <row r="28" customFormat="false" ht="13.8" hidden="false" customHeight="false" outlineLevel="0" collapsed="false">
      <c r="A28" s="155"/>
      <c r="B28" s="156" t="s">
        <v>1185</v>
      </c>
      <c r="C28" s="57" t="n">
        <f aca="false">SUM(C13:C27)</f>
        <v>15866793.07</v>
      </c>
      <c r="D28" s="57" t="n">
        <f aca="false">SUM(D13:D27)</f>
        <v>0</v>
      </c>
      <c r="E28" s="57" t="n">
        <f aca="false">SUM(E13:E27)</f>
        <v>0</v>
      </c>
      <c r="F28" s="142"/>
      <c r="G28" s="142"/>
    </row>
    <row r="29" customFormat="false" ht="13.2" hidden="false" customHeight="false" outlineLevel="0" collapsed="false">
      <c r="A29" s="147"/>
      <c r="B29" s="147"/>
      <c r="C29" s="147"/>
      <c r="D29" s="147"/>
      <c r="E29" s="147"/>
      <c r="F29" s="142"/>
      <c r="G29" s="142"/>
    </row>
    <row r="30" customFormat="false" ht="13.8" hidden="false" customHeight="false" outlineLevel="0" collapsed="false">
      <c r="A30" s="157"/>
      <c r="B30" s="157"/>
      <c r="C30" s="158"/>
      <c r="D30" s="142"/>
      <c r="E30" s="142"/>
      <c r="F30" s="142"/>
      <c r="G30" s="142"/>
    </row>
    <row r="31" customFormat="false" ht="13.2" hidden="false" customHeight="false" outlineLevel="0" collapsed="false">
      <c r="A31" s="142"/>
      <c r="B31" s="142"/>
      <c r="C31" s="142"/>
      <c r="D31" s="142"/>
      <c r="E31" s="142"/>
      <c r="F31" s="142"/>
      <c r="G31" s="142"/>
    </row>
    <row r="32" customFormat="false" ht="13.2" hidden="false" customHeight="false" outlineLevel="0" collapsed="false">
      <c r="A32" s="142"/>
      <c r="B32" s="142"/>
      <c r="C32" s="142"/>
      <c r="D32" s="142"/>
      <c r="E32" s="142"/>
      <c r="F32" s="142"/>
      <c r="G32" s="142"/>
    </row>
    <row r="33" customFormat="false" ht="13.2" hidden="false" customHeight="false" outlineLevel="0" collapsed="false">
      <c r="A33" s="142"/>
      <c r="B33" s="142"/>
      <c r="C33" s="142"/>
      <c r="D33" s="142"/>
      <c r="E33" s="142"/>
      <c r="F33" s="142"/>
      <c r="G33" s="142"/>
    </row>
    <row r="34" customFormat="false" ht="13.2" hidden="false" customHeight="false" outlineLevel="0" collapsed="false">
      <c r="A34" s="142"/>
      <c r="B34" s="142"/>
      <c r="C34" s="142"/>
      <c r="D34" s="142"/>
      <c r="E34" s="142"/>
      <c r="F34" s="142"/>
      <c r="G34" s="142"/>
    </row>
    <row r="35" customFormat="false" ht="13.2" hidden="false" customHeight="false" outlineLevel="0" collapsed="false">
      <c r="A35" s="142"/>
      <c r="B35" s="142"/>
      <c r="C35" s="142"/>
      <c r="D35" s="142"/>
      <c r="E35" s="142"/>
      <c r="F35" s="142"/>
      <c r="G35" s="142"/>
    </row>
  </sheetData>
  <mergeCells count="11">
    <mergeCell ref="D1:E1"/>
    <mergeCell ref="D2:E2"/>
    <mergeCell ref="D3:E3"/>
    <mergeCell ref="D4:E4"/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6.99"/>
    <col collapsed="false" customWidth="true" hidden="false" outlineLevel="0" max="4" min="3" style="0" width="14.43"/>
    <col collapsed="false" customWidth="true" hidden="false" outlineLevel="0" max="5" min="5" style="0" width="16.99"/>
  </cols>
  <sheetData>
    <row r="1" customFormat="false" ht="13.8" hidden="false" customHeight="false" outlineLevel="0" collapsed="false">
      <c r="A1" s="141"/>
      <c r="B1" s="4"/>
      <c r="C1" s="9"/>
      <c r="D1" s="5" t="s">
        <v>1186</v>
      </c>
      <c r="E1" s="5"/>
    </row>
    <row r="2" customFormat="false" ht="13.8" hidden="false" customHeight="false" outlineLevel="0" collapsed="false">
      <c r="A2" s="4"/>
      <c r="B2" s="4"/>
      <c r="C2" s="9"/>
      <c r="D2" s="5" t="s">
        <v>1</v>
      </c>
      <c r="E2" s="5"/>
    </row>
    <row r="3" customFormat="false" ht="13.8" hidden="false" customHeight="false" outlineLevel="0" collapsed="false">
      <c r="A3" s="4"/>
      <c r="B3" s="4"/>
      <c r="C3" s="9"/>
      <c r="D3" s="5" t="s">
        <v>2</v>
      </c>
      <c r="E3" s="5"/>
    </row>
    <row r="4" customFormat="false" ht="13.8" hidden="false" customHeight="false" outlineLevel="0" collapsed="false">
      <c r="A4" s="4"/>
      <c r="B4" s="4"/>
      <c r="C4" s="9"/>
      <c r="D4" s="5" t="s">
        <v>3</v>
      </c>
      <c r="E4" s="5"/>
    </row>
    <row r="5" customFormat="false" ht="13.8" hidden="false" customHeight="false" outlineLevel="0" collapsed="false">
      <c r="A5" s="4"/>
      <c r="B5" s="4"/>
      <c r="D5" s="4"/>
    </row>
    <row r="6" customFormat="false" ht="13.8" hidden="false" customHeight="false" outlineLevel="0" collapsed="false">
      <c r="A6" s="4"/>
      <c r="B6" s="4"/>
      <c r="C6" s="9"/>
      <c r="D6" s="4"/>
      <c r="E6" s="9" t="s">
        <v>1187</v>
      </c>
    </row>
    <row r="7" customFormat="false" ht="13.8" hidden="false" customHeight="false" outlineLevel="0" collapsed="false">
      <c r="A7" s="143"/>
      <c r="B7" s="125"/>
      <c r="C7" s="144"/>
    </row>
    <row r="8" customFormat="false" ht="75" hidden="false" customHeight="true" outlineLevel="0" collapsed="false">
      <c r="A8" s="159" t="s">
        <v>1188</v>
      </c>
      <c r="B8" s="159"/>
      <c r="C8" s="159"/>
      <c r="D8" s="159"/>
      <c r="E8" s="159"/>
    </row>
    <row r="10" customFormat="false" ht="13.8" hidden="false" customHeight="true" outlineLevel="0" collapsed="false">
      <c r="A10" s="148" t="s">
        <v>1164</v>
      </c>
      <c r="B10" s="148" t="s">
        <v>1165</v>
      </c>
      <c r="C10" s="149" t="s">
        <v>1166</v>
      </c>
      <c r="D10" s="149"/>
      <c r="E10" s="149"/>
    </row>
    <row r="11" customFormat="false" ht="13.2" hidden="false" customHeight="true" outlineLevel="0" collapsed="false">
      <c r="A11" s="148"/>
      <c r="B11" s="148"/>
      <c r="C11" s="148" t="s">
        <v>1167</v>
      </c>
      <c r="D11" s="27" t="s">
        <v>1168</v>
      </c>
      <c r="E11" s="27" t="s">
        <v>1169</v>
      </c>
    </row>
    <row r="12" customFormat="false" ht="13.2" hidden="false" customHeight="false" outlineLevel="0" collapsed="false">
      <c r="A12" s="148"/>
      <c r="B12" s="148"/>
      <c r="C12" s="148"/>
      <c r="D12" s="27"/>
      <c r="E12" s="27"/>
    </row>
    <row r="13" customFormat="false" ht="13.8" hidden="false" customHeight="false" outlineLevel="0" collapsed="false">
      <c r="A13" s="150" t="n">
        <v>1</v>
      </c>
      <c r="B13" s="160" t="s">
        <v>1170</v>
      </c>
      <c r="C13" s="152" t="n">
        <v>4592398.69</v>
      </c>
      <c r="D13" s="153" t="n">
        <v>0</v>
      </c>
      <c r="E13" s="154" t="n">
        <v>0</v>
      </c>
    </row>
    <row r="14" customFormat="false" ht="13.8" hidden="false" customHeight="false" outlineLevel="0" collapsed="false">
      <c r="A14" s="150" t="n">
        <v>2</v>
      </c>
      <c r="B14" s="160" t="s">
        <v>1171</v>
      </c>
      <c r="C14" s="152" t="n">
        <v>2286019.54</v>
      </c>
      <c r="D14" s="153" t="n">
        <v>0</v>
      </c>
      <c r="E14" s="154" t="n">
        <v>0</v>
      </c>
    </row>
    <row r="15" customFormat="false" ht="15" hidden="false" customHeight="true" outlineLevel="0" collapsed="false">
      <c r="A15" s="150" t="n">
        <v>3</v>
      </c>
      <c r="B15" s="160" t="s">
        <v>1176</v>
      </c>
      <c r="C15" s="152" t="n">
        <v>2970786.47</v>
      </c>
      <c r="D15" s="153" t="n">
        <v>0</v>
      </c>
      <c r="E15" s="154" t="n">
        <v>0</v>
      </c>
    </row>
    <row r="16" customFormat="false" ht="15" hidden="false" customHeight="true" outlineLevel="0" collapsed="false">
      <c r="A16" s="150" t="n">
        <v>4</v>
      </c>
      <c r="B16" s="151" t="s">
        <v>1177</v>
      </c>
      <c r="C16" s="152" t="n">
        <v>2970019.85</v>
      </c>
      <c r="D16" s="153"/>
      <c r="E16" s="154"/>
    </row>
    <row r="17" customFormat="false" ht="13.8" hidden="false" customHeight="false" outlineLevel="0" collapsed="false">
      <c r="A17" s="150" t="n">
        <v>5</v>
      </c>
      <c r="B17" s="160" t="s">
        <v>1178</v>
      </c>
      <c r="C17" s="152" t="n">
        <v>1508637.35</v>
      </c>
      <c r="D17" s="153" t="n">
        <v>0</v>
      </c>
      <c r="E17" s="154" t="n">
        <v>0</v>
      </c>
    </row>
    <row r="18" customFormat="false" ht="13.8" hidden="false" customHeight="false" outlineLevel="0" collapsed="false">
      <c r="A18" s="150" t="n">
        <v>6</v>
      </c>
      <c r="B18" s="160" t="s">
        <v>1180</v>
      </c>
      <c r="C18" s="152" t="n">
        <v>814348.08</v>
      </c>
      <c r="D18" s="153" t="n">
        <v>0</v>
      </c>
      <c r="E18" s="154" t="n">
        <v>0</v>
      </c>
    </row>
    <row r="19" customFormat="false" ht="13.8" hidden="false" customHeight="false" outlineLevel="0" collapsed="false">
      <c r="A19" s="150" t="n">
        <v>7</v>
      </c>
      <c r="B19" s="160" t="s">
        <v>1181</v>
      </c>
      <c r="C19" s="152" t="n">
        <f aca="false">10344380.41+200217.6</f>
        <v>10544598.01</v>
      </c>
      <c r="D19" s="153" t="n">
        <v>0</v>
      </c>
      <c r="E19" s="154" t="n">
        <v>0</v>
      </c>
    </row>
    <row r="20" customFormat="false" ht="13.8" hidden="false" customHeight="false" outlineLevel="0" collapsed="false">
      <c r="A20" s="150" t="n">
        <v>8</v>
      </c>
      <c r="B20" s="160" t="s">
        <v>1183</v>
      </c>
      <c r="C20" s="152" t="n">
        <f aca="false">4765169.17+842115.57</f>
        <v>5607284.74</v>
      </c>
      <c r="D20" s="153" t="n">
        <v>0</v>
      </c>
      <c r="E20" s="154" t="n">
        <v>0</v>
      </c>
    </row>
    <row r="21" customFormat="false" ht="13.8" hidden="false" customHeight="false" outlineLevel="0" collapsed="false">
      <c r="A21" s="150" t="n">
        <v>9</v>
      </c>
      <c r="B21" s="160" t="s">
        <v>1184</v>
      </c>
      <c r="C21" s="154" t="n">
        <v>1474248.43</v>
      </c>
      <c r="D21" s="154" t="n">
        <v>0</v>
      </c>
      <c r="E21" s="154" t="n">
        <v>0</v>
      </c>
    </row>
    <row r="22" customFormat="false" ht="13.8" hidden="false" customHeight="false" outlineLevel="0" collapsed="false">
      <c r="A22" s="155"/>
      <c r="B22" s="156" t="s">
        <v>1185</v>
      </c>
      <c r="C22" s="57" t="n">
        <f aca="false">SUM(C13:C21)</f>
        <v>32768341.16</v>
      </c>
      <c r="D22" s="68" t="n">
        <f aca="false">SUM(D13:D21)</f>
        <v>0</v>
      </c>
      <c r="E22" s="68" t="n">
        <f aca="false">SUM(E13:E21)</f>
        <v>0</v>
      </c>
    </row>
  </sheetData>
  <mergeCells count="11">
    <mergeCell ref="D1:E1"/>
    <mergeCell ref="D2:E2"/>
    <mergeCell ref="D3:E3"/>
    <mergeCell ref="D4:E4"/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pageBreakPreview" topLeftCell="A75" colorId="64" zoomScale="90" zoomScaleNormal="100" zoomScalePageLayoutView="9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82.99"/>
    <col collapsed="false" customWidth="true" hidden="false" outlineLevel="0" max="3" min="3" style="0" width="18.1"/>
    <col collapsed="false" customWidth="true" hidden="false" outlineLevel="0" max="4" min="4" style="0" width="17.66"/>
    <col collapsed="false" customWidth="true" hidden="false" outlineLevel="0" max="5" min="5" style="0" width="21.1"/>
    <col collapsed="false" customWidth="true" hidden="false" outlineLevel="0" max="6" min="6" style="0" width="13.99"/>
  </cols>
  <sheetData>
    <row r="1" customFormat="false" ht="17.25" hidden="false" customHeight="true" outlineLevel="0" collapsed="false">
      <c r="A1" s="161"/>
      <c r="B1" s="162"/>
      <c r="D1" s="163" t="s">
        <v>1189</v>
      </c>
      <c r="E1" s="163"/>
    </row>
    <row r="2" customFormat="false" ht="17.25" hidden="false" customHeight="true" outlineLevel="0" collapsed="false">
      <c r="A2" s="161"/>
      <c r="B2" s="162"/>
      <c r="D2" s="163" t="s">
        <v>1</v>
      </c>
      <c r="E2" s="163"/>
    </row>
    <row r="3" customFormat="false" ht="17.25" hidden="false" customHeight="true" outlineLevel="0" collapsed="false">
      <c r="A3" s="161"/>
      <c r="B3" s="162"/>
      <c r="D3" s="163" t="s">
        <v>2</v>
      </c>
      <c r="E3" s="163"/>
    </row>
    <row r="4" customFormat="false" ht="17.25" hidden="false" customHeight="true" outlineLevel="0" collapsed="false">
      <c r="A4" s="161"/>
      <c r="B4" s="162"/>
      <c r="D4" s="5" t="s">
        <v>3</v>
      </c>
      <c r="E4" s="5"/>
    </row>
    <row r="5" customFormat="false" ht="4.5" hidden="false" customHeight="true" outlineLevel="0" collapsed="false">
      <c r="A5" s="161"/>
      <c r="B5" s="162"/>
      <c r="C5" s="164"/>
    </row>
    <row r="6" customFormat="false" ht="36" hidden="false" customHeight="true" outlineLevel="0" collapsed="false">
      <c r="A6" s="165" t="s">
        <v>1190</v>
      </c>
      <c r="B6" s="165"/>
      <c r="C6" s="165"/>
      <c r="D6" s="165"/>
      <c r="E6" s="165"/>
    </row>
    <row r="7" customFormat="false" ht="13.5" hidden="false" customHeight="true" outlineLevel="0" collapsed="false">
      <c r="A7" s="161"/>
      <c r="B7" s="162"/>
      <c r="C7" s="164"/>
      <c r="D7" s="142"/>
      <c r="E7" s="9" t="s">
        <v>5</v>
      </c>
    </row>
    <row r="8" customFormat="false" ht="17.25" hidden="false" customHeight="true" outlineLevel="0" collapsed="false">
      <c r="A8" s="166" t="s">
        <v>1191</v>
      </c>
      <c r="B8" s="167" t="s">
        <v>1192</v>
      </c>
      <c r="C8" s="168" t="s">
        <v>8</v>
      </c>
      <c r="D8" s="169" t="s">
        <v>9</v>
      </c>
      <c r="E8" s="170" t="s">
        <v>10</v>
      </c>
    </row>
    <row r="9" customFormat="false" ht="23.25" hidden="false" customHeight="true" outlineLevel="0" collapsed="false">
      <c r="A9" s="171" t="s">
        <v>1087</v>
      </c>
      <c r="B9" s="171"/>
      <c r="C9" s="171"/>
      <c r="D9" s="171"/>
      <c r="E9" s="171"/>
    </row>
    <row r="10" customFormat="false" ht="15" hidden="false" customHeight="true" outlineLevel="0" collapsed="false">
      <c r="A10" s="172" t="s">
        <v>1193</v>
      </c>
      <c r="B10" s="173" t="s">
        <v>1088</v>
      </c>
      <c r="C10" s="173"/>
      <c r="D10" s="173"/>
      <c r="E10" s="173"/>
    </row>
    <row r="11" customFormat="false" ht="15.75" hidden="false" customHeight="true" outlineLevel="0" collapsed="false">
      <c r="A11" s="174" t="n">
        <v>1</v>
      </c>
      <c r="B11" s="175" t="s">
        <v>1194</v>
      </c>
      <c r="C11" s="176" t="n">
        <v>700000</v>
      </c>
      <c r="D11" s="176" t="n">
        <v>1500000</v>
      </c>
      <c r="E11" s="177" t="n">
        <v>0</v>
      </c>
    </row>
    <row r="12" customFormat="false" ht="15.75" hidden="false" customHeight="true" outlineLevel="0" collapsed="false">
      <c r="A12" s="174" t="n">
        <v>2</v>
      </c>
      <c r="B12" s="175" t="s">
        <v>1195</v>
      </c>
      <c r="C12" s="176" t="n">
        <v>0</v>
      </c>
      <c r="D12" s="176" t="n">
        <v>1000000</v>
      </c>
      <c r="E12" s="178" t="n">
        <v>0</v>
      </c>
    </row>
    <row r="13" customFormat="false" ht="13.5" hidden="true" customHeight="true" outlineLevel="0" collapsed="false">
      <c r="A13" s="174" t="n">
        <v>3</v>
      </c>
      <c r="B13" s="175" t="s">
        <v>1196</v>
      </c>
      <c r="C13" s="176"/>
      <c r="D13" s="176"/>
      <c r="E13" s="177"/>
    </row>
    <row r="14" customFormat="false" ht="13.5" hidden="true" customHeight="true" outlineLevel="0" collapsed="false">
      <c r="A14" s="174" t="n">
        <v>4</v>
      </c>
      <c r="B14" s="175"/>
      <c r="C14" s="176"/>
      <c r="D14" s="176"/>
      <c r="E14" s="177"/>
    </row>
    <row r="15" customFormat="false" ht="13.5" hidden="true" customHeight="true" outlineLevel="0" collapsed="false">
      <c r="A15" s="174" t="n">
        <v>5</v>
      </c>
      <c r="B15" s="175"/>
      <c r="C15" s="176"/>
      <c r="D15" s="176"/>
      <c r="E15" s="177"/>
    </row>
    <row r="16" customFormat="false" ht="13.5" hidden="false" customHeight="true" outlineLevel="0" collapsed="false">
      <c r="A16" s="174" t="n">
        <v>3</v>
      </c>
      <c r="B16" s="175" t="s">
        <v>1197</v>
      </c>
      <c r="C16" s="176" t="n">
        <v>1500000</v>
      </c>
      <c r="D16" s="176"/>
      <c r="E16" s="177"/>
    </row>
    <row r="17" customFormat="false" ht="14.25" hidden="false" customHeight="true" outlineLevel="0" collapsed="false">
      <c r="A17" s="174"/>
      <c r="B17" s="179" t="s">
        <v>1198</v>
      </c>
      <c r="C17" s="176" t="n">
        <f aca="false">SUM(C11:C16)</f>
        <v>2200000</v>
      </c>
      <c r="D17" s="176" t="n">
        <f aca="false">SUM(D11:D16)</f>
        <v>2500000</v>
      </c>
      <c r="E17" s="180" t="n">
        <f aca="false">SUM(E11:E15)</f>
        <v>0</v>
      </c>
    </row>
    <row r="18" customFormat="false" ht="28.5" hidden="false" customHeight="true" outlineLevel="0" collapsed="false">
      <c r="A18" s="172" t="s">
        <v>1199</v>
      </c>
      <c r="B18" s="181" t="s">
        <v>1200</v>
      </c>
      <c r="C18" s="181"/>
      <c r="D18" s="181"/>
      <c r="E18" s="181"/>
    </row>
    <row r="19" customFormat="false" ht="17.25" hidden="false" customHeight="true" outlineLevel="0" collapsed="false">
      <c r="A19" s="182" t="n">
        <v>1</v>
      </c>
      <c r="B19" s="175" t="s">
        <v>1201</v>
      </c>
      <c r="C19" s="183" t="n">
        <v>0</v>
      </c>
      <c r="D19" s="183" t="n">
        <v>0</v>
      </c>
      <c r="E19" s="184" t="n">
        <v>700000</v>
      </c>
    </row>
    <row r="20" customFormat="false" ht="17.25" hidden="false" customHeight="true" outlineLevel="0" collapsed="false">
      <c r="A20" s="182" t="n">
        <v>2</v>
      </c>
      <c r="B20" s="175" t="s">
        <v>1195</v>
      </c>
      <c r="C20" s="183" t="n">
        <v>0</v>
      </c>
      <c r="D20" s="183" t="n">
        <v>0</v>
      </c>
      <c r="E20" s="184" t="n">
        <v>0</v>
      </c>
    </row>
    <row r="21" customFormat="false" ht="14.25" hidden="false" customHeight="true" outlineLevel="0" collapsed="false">
      <c r="A21" s="182"/>
      <c r="B21" s="179" t="s">
        <v>1198</v>
      </c>
      <c r="C21" s="183" t="n">
        <f aca="false">SUM(C19:C20)</f>
        <v>0</v>
      </c>
      <c r="D21" s="183" t="n">
        <f aca="false">SUM(D19:D20)</f>
        <v>0</v>
      </c>
      <c r="E21" s="184" t="n">
        <f aca="false">SUM(E19:E20)</f>
        <v>700000</v>
      </c>
    </row>
    <row r="22" customFormat="false" ht="21.75" hidden="false" customHeight="true" outlineLevel="0" collapsed="false">
      <c r="A22" s="185"/>
      <c r="B22" s="186" t="s">
        <v>1202</v>
      </c>
      <c r="C22" s="187" t="n">
        <f aca="false">C17+C21</f>
        <v>2200000</v>
      </c>
      <c r="D22" s="187" t="n">
        <f aca="false">D17+D21</f>
        <v>2500000</v>
      </c>
      <c r="E22" s="188" t="n">
        <f aca="false">E17+E21</f>
        <v>700000</v>
      </c>
    </row>
    <row r="23" customFormat="false" ht="14.4" hidden="false" customHeight="true" outlineLevel="0" collapsed="false">
      <c r="A23" s="189" t="s">
        <v>1203</v>
      </c>
      <c r="B23" s="189"/>
      <c r="C23" s="189"/>
      <c r="D23" s="189"/>
      <c r="E23" s="189"/>
    </row>
    <row r="24" customFormat="false" ht="30" hidden="false" customHeight="true" outlineLevel="0" collapsed="false">
      <c r="A24" s="190" t="s">
        <v>1193</v>
      </c>
      <c r="B24" s="191" t="s">
        <v>1075</v>
      </c>
      <c r="C24" s="191"/>
      <c r="D24" s="191"/>
      <c r="E24" s="191"/>
    </row>
    <row r="25" customFormat="false" ht="13.8" hidden="false" customHeight="false" outlineLevel="0" collapsed="false">
      <c r="A25" s="174" t="n">
        <v>1</v>
      </c>
      <c r="B25" s="175" t="s">
        <v>1204</v>
      </c>
      <c r="C25" s="176" t="n">
        <f aca="false">297632+97638</f>
        <v>395270</v>
      </c>
      <c r="D25" s="176" t="n">
        <v>0</v>
      </c>
      <c r="E25" s="177" t="n">
        <v>0</v>
      </c>
    </row>
    <row r="26" customFormat="false" ht="18" hidden="false" customHeight="true" outlineLevel="0" collapsed="false">
      <c r="A26" s="174" t="n">
        <v>2</v>
      </c>
      <c r="B26" s="175" t="s">
        <v>1205</v>
      </c>
      <c r="C26" s="176" t="n">
        <f aca="false">158000-129060.32</f>
        <v>28939.68</v>
      </c>
      <c r="D26" s="176" t="n">
        <v>0</v>
      </c>
      <c r="E26" s="177" t="n">
        <v>0</v>
      </c>
    </row>
    <row r="27" customFormat="false" ht="14.25" hidden="false" customHeight="true" outlineLevel="0" collapsed="false">
      <c r="A27" s="174" t="n">
        <v>3</v>
      </c>
      <c r="B27" s="175" t="s">
        <v>1206</v>
      </c>
      <c r="C27" s="176" t="n">
        <f aca="false">58900+10122</f>
        <v>69022</v>
      </c>
      <c r="D27" s="192" t="n">
        <v>0</v>
      </c>
      <c r="E27" s="177" t="n">
        <v>0</v>
      </c>
    </row>
    <row r="28" customFormat="false" ht="13.8" hidden="false" customHeight="false" outlineLevel="0" collapsed="false">
      <c r="A28" s="174" t="n">
        <v>4</v>
      </c>
      <c r="B28" s="175" t="s">
        <v>1207</v>
      </c>
      <c r="C28" s="176" t="n">
        <v>457495</v>
      </c>
      <c r="D28" s="192" t="n">
        <v>0</v>
      </c>
      <c r="E28" s="177" t="n">
        <v>0</v>
      </c>
    </row>
    <row r="29" customFormat="false" ht="13.8" hidden="false" customHeight="false" outlineLevel="0" collapsed="false">
      <c r="A29" s="174" t="n">
        <v>5</v>
      </c>
      <c r="B29" s="175" t="s">
        <v>1208</v>
      </c>
      <c r="C29" s="176" t="n">
        <f aca="false">93700-93315</f>
        <v>385</v>
      </c>
      <c r="D29" s="192" t="n">
        <v>0</v>
      </c>
      <c r="E29" s="177" t="n">
        <v>0</v>
      </c>
    </row>
    <row r="30" customFormat="false" ht="13.8" hidden="false" customHeight="false" outlineLevel="0" collapsed="false">
      <c r="A30" s="174" t="n">
        <v>6</v>
      </c>
      <c r="B30" s="175" t="s">
        <v>1209</v>
      </c>
      <c r="C30" s="176" t="n">
        <f aca="false">368422</f>
        <v>368422</v>
      </c>
      <c r="D30" s="192" t="n">
        <v>0</v>
      </c>
      <c r="E30" s="177" t="n">
        <v>0</v>
      </c>
    </row>
    <row r="31" customFormat="false" ht="13.8" hidden="false" customHeight="false" outlineLevel="0" collapsed="false">
      <c r="A31" s="174" t="n">
        <v>7</v>
      </c>
      <c r="B31" s="175" t="s">
        <v>1210</v>
      </c>
      <c r="C31" s="176" t="n">
        <v>478590</v>
      </c>
      <c r="D31" s="192" t="n">
        <v>0</v>
      </c>
      <c r="E31" s="177" t="n">
        <v>0</v>
      </c>
    </row>
    <row r="32" customFormat="false" ht="13.8" hidden="false" customHeight="false" outlineLevel="0" collapsed="false">
      <c r="A32" s="174" t="n">
        <v>8</v>
      </c>
      <c r="B32" s="175" t="s">
        <v>1211</v>
      </c>
      <c r="C32" s="176" t="n">
        <f aca="false">328900-178900</f>
        <v>150000</v>
      </c>
      <c r="D32" s="192" t="n">
        <v>0</v>
      </c>
      <c r="E32" s="177" t="n">
        <v>0</v>
      </c>
    </row>
    <row r="33" customFormat="false" ht="18.75" hidden="false" customHeight="true" outlineLevel="0" collapsed="false">
      <c r="A33" s="174" t="n">
        <v>9</v>
      </c>
      <c r="B33" s="175" t="s">
        <v>1212</v>
      </c>
      <c r="C33" s="176" t="n">
        <v>976910</v>
      </c>
      <c r="D33" s="192" t="n">
        <v>0</v>
      </c>
      <c r="E33" s="177" t="n">
        <v>0</v>
      </c>
    </row>
    <row r="34" customFormat="false" ht="13.8" hidden="false" customHeight="false" outlineLevel="0" collapsed="false">
      <c r="A34" s="174" t="n">
        <v>10</v>
      </c>
      <c r="B34" s="175" t="s">
        <v>1213</v>
      </c>
      <c r="C34" s="176" t="n">
        <v>754120</v>
      </c>
      <c r="D34" s="192" t="n">
        <v>0</v>
      </c>
      <c r="E34" s="177" t="n">
        <v>0</v>
      </c>
    </row>
    <row r="35" customFormat="false" ht="15.75" hidden="false" customHeight="true" outlineLevel="0" collapsed="false">
      <c r="A35" s="174" t="n">
        <v>11</v>
      </c>
      <c r="B35" s="175" t="s">
        <v>1214</v>
      </c>
      <c r="C35" s="176" t="n">
        <v>568000</v>
      </c>
      <c r="D35" s="176" t="n">
        <v>0</v>
      </c>
      <c r="E35" s="177" t="n">
        <v>0</v>
      </c>
    </row>
    <row r="36" customFormat="false" ht="21.75" hidden="false" customHeight="true" outlineLevel="0" collapsed="false">
      <c r="A36" s="174" t="n">
        <v>12</v>
      </c>
      <c r="B36" s="175" t="s">
        <v>1215</v>
      </c>
      <c r="C36" s="176" t="n">
        <f aca="false">542168-45623.14</f>
        <v>496544.86</v>
      </c>
      <c r="D36" s="176" t="n">
        <v>0</v>
      </c>
      <c r="E36" s="177" t="n">
        <v>0</v>
      </c>
    </row>
    <row r="37" customFormat="false" ht="28.5" hidden="false" customHeight="true" outlineLevel="0" collapsed="false">
      <c r="A37" s="174" t="n">
        <v>13</v>
      </c>
      <c r="B37" s="175" t="s">
        <v>1216</v>
      </c>
      <c r="C37" s="176" t="n">
        <f aca="false">536743</f>
        <v>536743</v>
      </c>
      <c r="D37" s="176"/>
      <c r="E37" s="177"/>
    </row>
    <row r="38" customFormat="false" ht="13.8" hidden="false" customHeight="false" outlineLevel="0" collapsed="false">
      <c r="A38" s="193"/>
      <c r="B38" s="179" t="s">
        <v>1198</v>
      </c>
      <c r="C38" s="176" t="n">
        <f aca="false">SUM(C25:C37)</f>
        <v>5280441.54</v>
      </c>
      <c r="D38" s="176" t="n">
        <f aca="false">SUM(D25:D36)</f>
        <v>0</v>
      </c>
      <c r="E38" s="180" t="n">
        <f aca="false">SUM(E25:E36)</f>
        <v>0</v>
      </c>
    </row>
    <row r="39" customFormat="false" ht="31.5" hidden="false" customHeight="true" outlineLevel="0" collapsed="false">
      <c r="A39" s="172" t="s">
        <v>1199</v>
      </c>
      <c r="B39" s="181" t="s">
        <v>1200</v>
      </c>
      <c r="C39" s="181"/>
      <c r="D39" s="181"/>
      <c r="E39" s="181"/>
    </row>
    <row r="40" customFormat="false" ht="15.75" hidden="false" customHeight="true" outlineLevel="0" collapsed="false">
      <c r="A40" s="174" t="n">
        <v>1</v>
      </c>
      <c r="B40" s="175" t="s">
        <v>1204</v>
      </c>
      <c r="C40" s="176" t="n">
        <v>0</v>
      </c>
      <c r="D40" s="192" t="n">
        <v>80000</v>
      </c>
      <c r="E40" s="177" t="n">
        <v>0</v>
      </c>
    </row>
    <row r="41" customFormat="false" ht="15" hidden="false" customHeight="true" outlineLevel="0" collapsed="false">
      <c r="A41" s="174" t="n">
        <v>2</v>
      </c>
      <c r="B41" s="175" t="s">
        <v>1213</v>
      </c>
      <c r="C41" s="176" t="n">
        <v>0</v>
      </c>
      <c r="D41" s="192"/>
      <c r="E41" s="177" t="n">
        <v>52632</v>
      </c>
    </row>
    <row r="42" customFormat="false" ht="15" hidden="false" customHeight="true" outlineLevel="0" collapsed="false">
      <c r="A42" s="174" t="n">
        <v>3</v>
      </c>
      <c r="B42" s="175" t="s">
        <v>1211</v>
      </c>
      <c r="C42" s="176" t="n">
        <v>0</v>
      </c>
      <c r="D42" s="192" t="n">
        <v>67738</v>
      </c>
      <c r="E42" s="177" t="n">
        <v>0</v>
      </c>
    </row>
    <row r="43" customFormat="false" ht="15" hidden="false" customHeight="true" outlineLevel="0" collapsed="false">
      <c r="A43" s="174" t="n">
        <v>4</v>
      </c>
      <c r="B43" s="175" t="s">
        <v>1217</v>
      </c>
      <c r="C43" s="176" t="n">
        <v>0</v>
      </c>
      <c r="D43" s="192" t="n">
        <f aca="false">79931+70069</f>
        <v>150000</v>
      </c>
      <c r="E43" s="177" t="n">
        <v>0</v>
      </c>
    </row>
    <row r="44" customFormat="false" ht="15" hidden="false" customHeight="true" outlineLevel="0" collapsed="false">
      <c r="A44" s="174" t="n">
        <v>5</v>
      </c>
      <c r="B44" s="175" t="s">
        <v>1209</v>
      </c>
      <c r="C44" s="176" t="n">
        <v>0</v>
      </c>
      <c r="D44" s="192"/>
      <c r="E44" s="177" t="n">
        <v>0</v>
      </c>
    </row>
    <row r="45" customFormat="false" ht="19.5" hidden="false" customHeight="true" outlineLevel="0" collapsed="false">
      <c r="A45" s="174" t="n">
        <v>6</v>
      </c>
      <c r="B45" s="175" t="s">
        <v>1215</v>
      </c>
      <c r="C45" s="176" t="n">
        <v>0</v>
      </c>
      <c r="D45" s="192"/>
      <c r="E45" s="177" t="n">
        <v>303030</v>
      </c>
    </row>
    <row r="46" customFormat="false" ht="18.75" hidden="false" customHeight="true" outlineLevel="0" collapsed="false">
      <c r="A46" s="174" t="n">
        <v>7</v>
      </c>
      <c r="B46" s="175" t="s">
        <v>1214</v>
      </c>
      <c r="C46" s="176" t="n">
        <v>0</v>
      </c>
      <c r="D46" s="192"/>
      <c r="E46" s="177" t="n">
        <v>0</v>
      </c>
    </row>
    <row r="47" customFormat="false" ht="18.75" hidden="false" customHeight="true" outlineLevel="0" collapsed="false">
      <c r="A47" s="174" t="n">
        <v>8</v>
      </c>
      <c r="B47" s="175" t="s">
        <v>1218</v>
      </c>
      <c r="C47" s="176" t="n">
        <v>0</v>
      </c>
      <c r="D47" s="192" t="n">
        <v>0</v>
      </c>
      <c r="E47" s="177" t="n">
        <v>0</v>
      </c>
    </row>
    <row r="48" customFormat="false" ht="18" hidden="false" customHeight="true" outlineLevel="0" collapsed="false">
      <c r="A48" s="174" t="n">
        <v>9</v>
      </c>
      <c r="B48" s="175" t="s">
        <v>1219</v>
      </c>
      <c r="C48" s="176" t="n">
        <v>0</v>
      </c>
      <c r="D48" s="192" t="n">
        <v>91468</v>
      </c>
      <c r="E48" s="177" t="n">
        <v>0</v>
      </c>
    </row>
    <row r="49" customFormat="false" ht="18" hidden="false" customHeight="true" outlineLevel="0" collapsed="false">
      <c r="A49" s="174" t="n">
        <v>10</v>
      </c>
      <c r="B49" s="175" t="s">
        <v>1206</v>
      </c>
      <c r="C49" s="176" t="n">
        <v>169375.12</v>
      </c>
      <c r="D49" s="192"/>
      <c r="E49" s="177"/>
    </row>
    <row r="50" customFormat="false" ht="18" hidden="false" customHeight="true" outlineLevel="0" collapsed="false">
      <c r="A50" s="174" t="n">
        <v>11</v>
      </c>
      <c r="B50" s="175" t="s">
        <v>1208</v>
      </c>
      <c r="C50" s="176" t="n">
        <v>236742.48</v>
      </c>
      <c r="D50" s="192"/>
      <c r="E50" s="177"/>
    </row>
    <row r="51" customFormat="false" ht="18" hidden="false" customHeight="true" outlineLevel="0" collapsed="false">
      <c r="A51" s="174" t="n">
        <v>12</v>
      </c>
      <c r="B51" s="175" t="s">
        <v>1220</v>
      </c>
      <c r="C51" s="176" t="n">
        <f aca="false">76909.12+2454.64</f>
        <v>79363.76</v>
      </c>
      <c r="D51" s="192"/>
      <c r="E51" s="177"/>
    </row>
    <row r="52" customFormat="false" ht="20.25" hidden="false" customHeight="true" outlineLevel="0" collapsed="false">
      <c r="A52" s="172"/>
      <c r="B52" s="179" t="s">
        <v>1198</v>
      </c>
      <c r="C52" s="176" t="n">
        <f aca="false">SUM(C40:C51)</f>
        <v>485481.36</v>
      </c>
      <c r="D52" s="176" t="n">
        <f aca="false">SUM(D40:D48)</f>
        <v>389206</v>
      </c>
      <c r="E52" s="180" t="n">
        <f aca="false">SUM(E40:E48)</f>
        <v>355662</v>
      </c>
    </row>
    <row r="53" customFormat="false" ht="21" hidden="false" customHeight="true" outlineLevel="0" collapsed="false">
      <c r="A53" s="194"/>
      <c r="B53" s="195" t="s">
        <v>1221</v>
      </c>
      <c r="C53" s="196" t="n">
        <f aca="false">C52+C38</f>
        <v>5765922.9</v>
      </c>
      <c r="D53" s="196" t="n">
        <f aca="false">D52+D38</f>
        <v>389206</v>
      </c>
      <c r="E53" s="197" t="n">
        <f aca="false">E52+E38</f>
        <v>355662</v>
      </c>
    </row>
    <row r="54" customFormat="false" ht="16.5" hidden="false" customHeight="true" outlineLevel="0" collapsed="false">
      <c r="A54" s="189" t="s">
        <v>1222</v>
      </c>
      <c r="B54" s="189"/>
      <c r="C54" s="189"/>
      <c r="D54" s="189"/>
      <c r="E54" s="189"/>
    </row>
    <row r="55" customFormat="false" ht="13.8" hidden="false" customHeight="true" outlineLevel="0" collapsed="false">
      <c r="A55" s="190" t="s">
        <v>1193</v>
      </c>
      <c r="B55" s="191" t="s">
        <v>1223</v>
      </c>
      <c r="C55" s="191"/>
      <c r="D55" s="191"/>
      <c r="E55" s="191"/>
    </row>
    <row r="56" customFormat="false" ht="27.6" hidden="false" customHeight="false" outlineLevel="0" collapsed="false">
      <c r="A56" s="198" t="n">
        <v>1</v>
      </c>
      <c r="B56" s="175" t="s">
        <v>1224</v>
      </c>
      <c r="C56" s="176" t="n">
        <v>550000</v>
      </c>
      <c r="D56" s="176"/>
      <c r="E56" s="180"/>
    </row>
    <row r="57" customFormat="false" ht="48" hidden="true" customHeight="true" outlineLevel="0" collapsed="false">
      <c r="A57" s="198"/>
      <c r="B57" s="199"/>
      <c r="C57" s="176"/>
      <c r="D57" s="176"/>
      <c r="E57" s="180"/>
    </row>
    <row r="58" customFormat="false" ht="48" hidden="true" customHeight="true" outlineLevel="0" collapsed="false">
      <c r="A58" s="198"/>
      <c r="B58" s="199"/>
      <c r="C58" s="176"/>
      <c r="D58" s="176"/>
      <c r="E58" s="180"/>
    </row>
    <row r="59" customFormat="false" ht="31.5" hidden="true" customHeight="true" outlineLevel="0" collapsed="false">
      <c r="A59" s="198"/>
      <c r="B59" s="160"/>
      <c r="C59" s="176"/>
      <c r="D59" s="176"/>
      <c r="E59" s="180"/>
    </row>
    <row r="60" customFormat="false" ht="31.5" hidden="false" customHeight="true" outlineLevel="0" collapsed="false">
      <c r="A60" s="198" t="n">
        <v>2</v>
      </c>
      <c r="B60" s="160" t="s">
        <v>1225</v>
      </c>
      <c r="C60" s="176" t="n">
        <f aca="false">2258300+354836</f>
        <v>2613136</v>
      </c>
      <c r="D60" s="176"/>
      <c r="E60" s="180"/>
    </row>
    <row r="61" customFormat="false" ht="31.5" hidden="false" customHeight="true" outlineLevel="0" collapsed="false">
      <c r="A61" s="198" t="n">
        <v>3</v>
      </c>
      <c r="B61" s="175" t="s">
        <v>1226</v>
      </c>
      <c r="C61" s="176" t="n">
        <f aca="false">528115.17-154000</f>
        <v>374115.17</v>
      </c>
      <c r="D61" s="176"/>
      <c r="E61" s="180"/>
    </row>
    <row r="62" customFormat="false" ht="35.4" hidden="false" customHeight="true" outlineLevel="0" collapsed="false">
      <c r="A62" s="198" t="n">
        <v>4</v>
      </c>
      <c r="B62" s="175" t="s">
        <v>1227</v>
      </c>
      <c r="C62" s="176" t="n">
        <v>154000</v>
      </c>
      <c r="D62" s="176"/>
      <c r="E62" s="180"/>
    </row>
    <row r="63" customFormat="false" ht="41.4" hidden="false" customHeight="true" outlineLevel="0" collapsed="false">
      <c r="A63" s="198" t="n">
        <v>5</v>
      </c>
      <c r="B63" s="175" t="s">
        <v>1228</v>
      </c>
      <c r="C63" s="176" t="n">
        <v>758125</v>
      </c>
      <c r="D63" s="176"/>
      <c r="E63" s="180"/>
    </row>
    <row r="64" customFormat="false" ht="21" hidden="false" customHeight="true" outlineLevel="0" collapsed="false">
      <c r="A64" s="174"/>
      <c r="B64" s="179" t="s">
        <v>1198</v>
      </c>
      <c r="C64" s="176" t="n">
        <f aca="false">C56+C60+C61+C62+C63</f>
        <v>4449376.17</v>
      </c>
      <c r="D64" s="176"/>
      <c r="E64" s="180"/>
    </row>
    <row r="65" customFormat="false" ht="32.25" hidden="false" customHeight="true" outlineLevel="0" collapsed="false">
      <c r="A65" s="200" t="s">
        <v>1199</v>
      </c>
      <c r="B65" s="173" t="s">
        <v>1200</v>
      </c>
      <c r="C65" s="173"/>
      <c r="D65" s="173"/>
      <c r="E65" s="173"/>
    </row>
    <row r="66" customFormat="false" ht="28.5" hidden="false" customHeight="true" outlineLevel="0" collapsed="false">
      <c r="A66" s="182"/>
      <c r="B66" s="201" t="s">
        <v>1224</v>
      </c>
      <c r="C66" s="183" t="n">
        <f aca="false">4538717-649967</f>
        <v>3888750</v>
      </c>
      <c r="D66" s="183" t="n">
        <v>1460242.32</v>
      </c>
      <c r="E66" s="184" t="n">
        <v>0</v>
      </c>
      <c r="F66" s="202"/>
    </row>
    <row r="67" customFormat="false" ht="28.5" hidden="false" customHeight="true" outlineLevel="0" collapsed="false">
      <c r="A67" s="182"/>
      <c r="B67" s="201" t="s">
        <v>1226</v>
      </c>
      <c r="C67" s="183" t="n">
        <v>4000000</v>
      </c>
      <c r="D67" s="183" t="n">
        <v>21654853.68</v>
      </c>
      <c r="E67" s="203"/>
      <c r="F67" s="202"/>
    </row>
    <row r="68" customFormat="false" ht="22.5" hidden="false" customHeight="true" outlineLevel="0" collapsed="false">
      <c r="A68" s="182"/>
      <c r="B68" s="201" t="s">
        <v>1198</v>
      </c>
      <c r="C68" s="183" t="n">
        <f aca="false">SUM(C66:C67)</f>
        <v>7888750</v>
      </c>
      <c r="D68" s="183" t="n">
        <f aca="false">SUM(D66:D67)</f>
        <v>23115096</v>
      </c>
      <c r="E68" s="183" t="n">
        <f aca="false">SUM(E66)</f>
        <v>0</v>
      </c>
    </row>
    <row r="69" customFormat="false" ht="24" hidden="false" customHeight="true" outlineLevel="0" collapsed="false">
      <c r="A69" s="182"/>
      <c r="B69" s="186" t="s">
        <v>1202</v>
      </c>
      <c r="C69" s="187" t="n">
        <f aca="false">C64+C68</f>
        <v>12338126.17</v>
      </c>
      <c r="D69" s="187" t="n">
        <f aca="false">D64+D68</f>
        <v>23115096</v>
      </c>
      <c r="E69" s="188" t="n">
        <f aca="false">E64+E68</f>
        <v>0</v>
      </c>
    </row>
    <row r="70" customFormat="false" ht="22.5" hidden="false" customHeight="true" outlineLevel="0" collapsed="false">
      <c r="A70" s="204" t="s">
        <v>938</v>
      </c>
      <c r="B70" s="204"/>
      <c r="C70" s="204"/>
      <c r="D70" s="204"/>
      <c r="E70" s="204"/>
    </row>
    <row r="71" customFormat="false" ht="14.25" hidden="false" customHeight="true" outlineLevel="0" collapsed="false">
      <c r="A71" s="190" t="s">
        <v>1193</v>
      </c>
      <c r="B71" s="173" t="s">
        <v>1229</v>
      </c>
      <c r="C71" s="173"/>
      <c r="D71" s="173"/>
      <c r="E71" s="173"/>
    </row>
    <row r="72" customFormat="false" ht="27.6" hidden="false" customHeight="false" outlineLevel="0" collapsed="false">
      <c r="A72" s="182" t="n">
        <v>1</v>
      </c>
      <c r="B72" s="205" t="s">
        <v>1230</v>
      </c>
      <c r="C72" s="183" t="n">
        <f aca="false">3819126-483026.72-1000000+1307690.7</f>
        <v>3643789.98</v>
      </c>
      <c r="D72" s="183"/>
      <c r="E72" s="206" t="n">
        <v>0</v>
      </c>
    </row>
    <row r="73" customFormat="false" ht="27.6" hidden="false" customHeight="false" outlineLevel="0" collapsed="false">
      <c r="A73" s="182" t="n">
        <v>2</v>
      </c>
      <c r="B73" s="205" t="s">
        <v>1231</v>
      </c>
      <c r="C73" s="183" t="n">
        <f aca="false">795135+1221403-1500000</f>
        <v>516538</v>
      </c>
      <c r="D73" s="183" t="n">
        <v>0</v>
      </c>
      <c r="E73" s="180" t="n">
        <v>0</v>
      </c>
    </row>
    <row r="74" customFormat="false" ht="27.6" hidden="false" customHeight="false" outlineLevel="0" collapsed="false">
      <c r="A74" s="182" t="n">
        <v>4</v>
      </c>
      <c r="B74" s="207" t="s">
        <v>1232</v>
      </c>
      <c r="C74" s="183" t="n">
        <v>0</v>
      </c>
      <c r="D74" s="183" t="n">
        <v>819500</v>
      </c>
      <c r="E74" s="180" t="n">
        <v>0</v>
      </c>
    </row>
    <row r="75" customFormat="false" ht="18.75" hidden="false" customHeight="true" outlineLevel="0" collapsed="false">
      <c r="A75" s="182"/>
      <c r="B75" s="208" t="s">
        <v>1198</v>
      </c>
      <c r="C75" s="209" t="n">
        <f aca="false">SUM(C72:C74)</f>
        <v>4160327.98</v>
      </c>
      <c r="D75" s="209" t="n">
        <f aca="false">SUM(D72:D74)</f>
        <v>819500</v>
      </c>
      <c r="E75" s="210" t="n">
        <f aca="false">SUM(E72:E73)</f>
        <v>0</v>
      </c>
    </row>
    <row r="76" customFormat="false" ht="19.5" hidden="true" customHeight="true" outlineLevel="0" collapsed="false">
      <c r="A76" s="200"/>
      <c r="B76" s="211"/>
      <c r="C76" s="211"/>
      <c r="D76" s="211"/>
      <c r="E76" s="211"/>
    </row>
    <row r="77" customFormat="false" ht="13.8" hidden="true" customHeight="false" outlineLevel="0" collapsed="false">
      <c r="A77" s="182"/>
      <c r="B77" s="205"/>
      <c r="C77" s="183"/>
      <c r="D77" s="183"/>
      <c r="E77" s="188"/>
    </row>
    <row r="78" customFormat="false" ht="13.8" hidden="true" customHeight="false" outlineLevel="0" collapsed="false">
      <c r="A78" s="182"/>
      <c r="B78" s="179"/>
      <c r="C78" s="212"/>
      <c r="D78" s="183"/>
      <c r="E78" s="188"/>
    </row>
    <row r="79" customFormat="false" ht="32.25" hidden="false" customHeight="true" outlineLevel="0" collapsed="false">
      <c r="A79" s="182"/>
      <c r="B79" s="173" t="s">
        <v>1200</v>
      </c>
      <c r="C79" s="173"/>
      <c r="D79" s="173"/>
      <c r="E79" s="173"/>
    </row>
    <row r="80" customFormat="false" ht="27.6" hidden="false" customHeight="false" outlineLevel="0" collapsed="false">
      <c r="A80" s="182" t="n">
        <v>1</v>
      </c>
      <c r="B80" s="213" t="s">
        <v>1230</v>
      </c>
      <c r="C80" s="214" t="n">
        <f aca="false">9300000-1307690.7+7046942.08</f>
        <v>15039251.38</v>
      </c>
      <c r="D80" s="214" t="n">
        <v>26400000</v>
      </c>
      <c r="E80" s="215" t="n">
        <v>8042321.62</v>
      </c>
    </row>
    <row r="81" customFormat="false" ht="30" hidden="false" customHeight="true" outlineLevel="0" collapsed="false">
      <c r="A81" s="182" t="n">
        <v>2</v>
      </c>
      <c r="B81" s="216" t="s">
        <v>1233</v>
      </c>
      <c r="C81" s="217" t="n">
        <v>0</v>
      </c>
      <c r="D81" s="217" t="n">
        <v>0</v>
      </c>
      <c r="E81" s="184" t="n">
        <v>0</v>
      </c>
    </row>
    <row r="82" customFormat="false" ht="42" hidden="false" customHeight="true" outlineLevel="0" collapsed="false">
      <c r="A82" s="182" t="n">
        <v>3</v>
      </c>
      <c r="B82" s="216" t="s">
        <v>1231</v>
      </c>
      <c r="C82" s="217" t="n">
        <v>0</v>
      </c>
      <c r="D82" s="217" t="n">
        <v>0</v>
      </c>
      <c r="E82" s="184" t="n">
        <v>0</v>
      </c>
    </row>
    <row r="83" customFormat="false" ht="18.75" hidden="false" customHeight="true" outlineLevel="0" collapsed="false">
      <c r="A83" s="182"/>
      <c r="B83" s="201" t="s">
        <v>1198</v>
      </c>
      <c r="C83" s="218" t="n">
        <f aca="false">SUM(C80:C82)</f>
        <v>15039251.38</v>
      </c>
      <c r="D83" s="218" t="n">
        <f aca="false">SUM(D80:D82)</f>
        <v>26400000</v>
      </c>
      <c r="E83" s="187" t="n">
        <f aca="false">SUM(E80:E82)</f>
        <v>8042321.62</v>
      </c>
    </row>
    <row r="84" customFormat="false" ht="18.75" hidden="false" customHeight="true" outlineLevel="0" collapsed="false">
      <c r="A84" s="219"/>
      <c r="B84" s="220" t="s">
        <v>1202</v>
      </c>
      <c r="C84" s="221" t="n">
        <f aca="false">C75+C83</f>
        <v>19199579.36</v>
      </c>
      <c r="D84" s="221" t="n">
        <f aca="false">D75+D83</f>
        <v>27219500</v>
      </c>
      <c r="E84" s="206" t="n">
        <f aca="false">E75+E83</f>
        <v>8042321.62</v>
      </c>
    </row>
    <row r="85" customFormat="false" ht="21" hidden="false" customHeight="true" outlineLevel="0" collapsed="false">
      <c r="A85" s="222"/>
      <c r="B85" s="223" t="s">
        <v>1234</v>
      </c>
      <c r="C85" s="224" t="n">
        <f aca="false">C22+C53+C69+C84</f>
        <v>39503628.43</v>
      </c>
      <c r="D85" s="224" t="n">
        <f aca="false">D22+D53+D69+D84</f>
        <v>53223802</v>
      </c>
      <c r="E85" s="225" t="n">
        <f aca="false">E22+E53+E69+E84</f>
        <v>9097983.62</v>
      </c>
    </row>
    <row r="87" customFormat="false" ht="18" hidden="false" customHeight="false" outlineLevel="0" collapsed="false">
      <c r="B87" s="226"/>
      <c r="C87" s="227"/>
      <c r="D87" s="227"/>
      <c r="E87" s="227"/>
    </row>
    <row r="88" customFormat="false" ht="18" hidden="false" customHeight="false" outlineLevel="0" collapsed="false">
      <c r="B88" s="226"/>
      <c r="C88" s="227"/>
      <c r="D88" s="227"/>
      <c r="E88" s="227"/>
    </row>
    <row r="89" customFormat="false" ht="18" hidden="false" customHeight="false" outlineLevel="0" collapsed="false">
      <c r="B89" s="228"/>
      <c r="C89" s="227"/>
      <c r="D89" s="227"/>
      <c r="E89" s="227"/>
    </row>
  </sheetData>
  <mergeCells count="15">
    <mergeCell ref="D4:E4"/>
    <mergeCell ref="A6:E6"/>
    <mergeCell ref="A9:E9"/>
    <mergeCell ref="B10:E10"/>
    <mergeCell ref="B18:E18"/>
    <mergeCell ref="A23:E23"/>
    <mergeCell ref="B24:E24"/>
    <mergeCell ref="B39:E39"/>
    <mergeCell ref="A54:E54"/>
    <mergeCell ref="B55:E55"/>
    <mergeCell ref="B65:E65"/>
    <mergeCell ref="A70:E70"/>
    <mergeCell ref="B71:E71"/>
    <mergeCell ref="B76:E76"/>
    <mergeCell ref="B79:E79"/>
  </mergeCells>
  <printOptions headings="false" gridLines="false" gridLinesSet="true" horizontalCentered="false" verticalCentered="false"/>
  <pageMargins left="0.590277777777778" right="0.118055555555556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46:29Z</dcterms:created>
  <dc:creator>Мария Виниченко</dc:creator>
  <dc:description/>
  <dc:language>en-US</dc:language>
  <cp:lastModifiedBy>1111</cp:lastModifiedBy>
  <cp:lastPrinted>2021-07-28T10:30:12Z</cp:lastPrinted>
  <dcterms:modified xsi:type="dcterms:W3CDTF">2021-07-30T07:50:37Z</dcterms:modified>
  <cp:revision>0</cp:revision>
  <dc:subject/>
  <dc:title/>
</cp:coreProperties>
</file>