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Прил 1" sheetId="1" state="visible" r:id="rId2"/>
    <sheet name="Прил 2" sheetId="2" state="visible" r:id="rId3"/>
    <sheet name="Прил 3" sheetId="3" state="visible" r:id="rId4"/>
    <sheet name="Прил 4" sheetId="4" state="visible" r:id="rId5"/>
    <sheet name="Пр.5 Содерж.дорог 23-25" sheetId="5" state="visible" r:id="rId6"/>
    <sheet name="Пр.6 Кап.рем многокв.дом." sheetId="6" state="visible" r:id="rId7"/>
    <sheet name="Пр.7 Электр.-тепл.-водосн." sheetId="7" state="visible" r:id="rId8"/>
    <sheet name="Пр.8 Кап.ремонт авт.дорог" sheetId="8" state="visible" r:id="rId9"/>
  </sheets>
  <definedNames>
    <definedName function="false" hidden="false" localSheetId="4" name="_xlnm.Print_Area" vbProcedure="false">'Пр.5 Содерж.дорог 23-25'!$A$1:$E$29</definedName>
    <definedName function="false" hidden="false" localSheetId="5" name="_xlnm.Print_Area" vbProcedure="false">'Пр.6 Кап.рем многокв.дом.'!$A$1:$F$28</definedName>
    <definedName function="false" hidden="false" localSheetId="6" name="_xlnm.Print_Area" vbProcedure="false">'Пр.7 Электр.-тепл.-водосн.'!$A$1:$E$46</definedName>
    <definedName function="false" hidden="false" localSheetId="7" name="_xlnm.Print_Area" vbProcedure="false">'Пр.8 Кап.ремонт авт.дорог'!$A$1:$E$30</definedName>
    <definedName function="false" hidden="false" localSheetId="0" name="_xlnm.Print_Area" vbProcedure="false">'Прил 1'!$A$1:$E$170</definedName>
    <definedName function="false" hidden="false" localSheetId="1" name="_xlnm.Print_Area" vbProcedure="false">'Прил 2'!$A$1:$H$561</definedName>
    <definedName function="false" hidden="true" localSheetId="1" name="_xlnm._FilterDatabase" vbProcedure="false">'Прил 2'!$D$1:$D$513</definedName>
    <definedName function="false" hidden="false" localSheetId="3" name="_xlnm.Print_Area" vbProcedure="false">'Прил 4'!$A$1:$J$6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7" uniqueCount="915">
  <si>
    <t xml:space="preserve">Приложение № 1</t>
  </si>
  <si>
    <t xml:space="preserve">к решению Брянского районного</t>
  </si>
  <si>
    <t xml:space="preserve">Совета народных депутатов</t>
  </si>
  <si>
    <t xml:space="preserve">от 04 октября 2023 г. № 7-1-25</t>
  </si>
  <si>
    <t xml:space="preserve">Прогнозируемые доходы бюджета Брянского муниципального района Брянской области на 2023 год                                                                                                                                                                и на плановый период 2024 и 2025 годов</t>
  </si>
  <si>
    <t xml:space="preserve">Код бюджетной классификации</t>
  </si>
  <si>
    <t xml:space="preserve">Наименование  доходов</t>
  </si>
  <si>
    <t xml:space="preserve">Сумма на 2023 год</t>
  </si>
  <si>
    <t xml:space="preserve">Сумма на 2024 год</t>
  </si>
  <si>
    <t xml:space="preserve">Сумма на 2025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 1 05 02000 02 0000 110</t>
  </si>
  <si>
    <t xml:space="preserve">Единый налог на вмененный доход для отдельных видов деятельности</t>
  </si>
  <si>
    <t xml:space="preserve">1 05 02010 02 0000 110</t>
  </si>
  <si>
    <t xml:space="preserve">1 05 03000 01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000 1130299000 0000 130</t>
  </si>
  <si>
    <t xml:space="preserve">Прочие доходы от компенсации затрат государства</t>
  </si>
  <si>
    <t xml:space="preserve">000 11302995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   </t>
  </si>
  <si>
    <t xml:space="preserve"> ШТРАФЫ,САНКЦИИ,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0 01 0000 140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0 01 0000 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300 00 0000 150</t>
  </si>
  <si>
    <t xml:space="preserve">Субсидии бюджетам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3 00 0000 150</t>
  </si>
  <si>
    <t xml:space="preserve">Субсидии бюджетам на обеспечение мероприятий по модернизации систем коммунальной инфраструктуры за счет средств бюджетов</t>
  </si>
  <si>
    <t xml:space="preserve">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02 25750 00 0000 150</t>
  </si>
  <si>
    <t xml:space="preserve">Субсидии бюджетам на реализацию мероприятий по модернизации школьных систем образования</t>
  </si>
  <si>
    <t xml:space="preserve">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  19 00000 00 0000 150</t>
  </si>
  <si>
    <t xml:space="preserve">ВОЗВРАТ ОСТАТКОВ СУБСИДИЙ, СУБВЕНЦИЙ И ИНЫХ МЕЖБЮДЖЕТНЫХ ТРАНСФЕРТОВ, ИМЕЮЩИХ ЦЕЛЕВОЕ НАЗНАЧЕНИЕ, ПРОШЛЫХ ЛЕТ</t>
  </si>
  <si>
    <t xml:space="preserve">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Приложение № 2</t>
  </si>
  <si>
    <t xml:space="preserve">от 04 октября  2023 г. № 7-1-25</t>
  </si>
  <si>
    <t xml:space="preserve">Распределение расходов  бюджета Брянского муниципального района Брянской области  на 2023 год и на плановый период 2024  и 2025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лавы муниципального образования</t>
  </si>
  <si>
    <t xml:space="preserve">70 0 00 8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депутатов представительного органа муниципального образования</t>
  </si>
  <si>
    <t xml:space="preserve">70 0 00 80030</t>
  </si>
  <si>
    <t xml:space="preserve">Руководство и управление в сфере установленных функций органов местного самоуправления</t>
  </si>
  <si>
    <t xml:space="preserve">70 0 00 8004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01 4 01 800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2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02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2 12023</t>
  </si>
  <si>
    <t xml:space="preserve">Организация и осуществление деятельности по опеке и попечительству</t>
  </si>
  <si>
    <t xml:space="preserve">01 4 02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2 17900</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2 4 02 80040</t>
  </si>
  <si>
    <t xml:space="preserve">Развитие информационного общества и формирование электронного правительства</t>
  </si>
  <si>
    <t xml:space="preserve">02 4 03 8323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 0 00 80060</t>
  </si>
  <si>
    <t xml:space="preserve">Специальные расходы</t>
  </si>
  <si>
    <t xml:space="preserve">88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01 4 01 80100</t>
  </si>
  <si>
    <t xml:space="preserve">Эксплуатация и содержание имущества, находящегося в муниципальной собственности, арендованного недвижимого имущества</t>
  </si>
  <si>
    <t xml:space="preserve">01 4 01 80930</t>
  </si>
  <si>
    <t xml:space="preserve">Многофункциональные центры предоставления государственных и муниципальных услуг</t>
  </si>
  <si>
    <t xml:space="preserve">01 4 03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Учреждения, обеспечивающие деятельность органов местного самоуправления и муниципальных учреждений</t>
  </si>
  <si>
    <t xml:space="preserve">01 4 07 80720</t>
  </si>
  <si>
    <t xml:space="preserve">11 4 01 80100</t>
  </si>
  <si>
    <t xml:space="preserve">Оценка имущества, признание прав и регулирование отношений муниципальной собственности</t>
  </si>
  <si>
    <t xml:space="preserve">11 4 01 80900</t>
  </si>
  <si>
    <t xml:space="preserve">Эксплуатация и содержание имущества казны муниципального образования</t>
  </si>
  <si>
    <t xml:space="preserve">11 4 01 80920</t>
  </si>
  <si>
    <t xml:space="preserve">11 4 03 80040</t>
  </si>
  <si>
    <t xml:space="preserve">11 4 05 8090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15 4 01 81180</t>
  </si>
  <si>
    <t xml:space="preserve">Условно-утвержденные расходы</t>
  </si>
  <si>
    <t xml:space="preserve">70 0 00 8008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06 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Оповещение населения об опасностях, возникающих при ведении военных действий и возникновении чрезвычайных ситуаций</t>
  </si>
  <si>
    <t xml:space="preserve">13 4 01 8120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13 4 0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01 80700</t>
  </si>
  <si>
    <t xml:space="preserve">Расходы на выплаты персоналу казенных учреждений</t>
  </si>
  <si>
    <t xml:space="preserve">11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13 4 02 81110</t>
  </si>
  <si>
    <t xml:space="preserve">Мероприятия в сфере пожарной безопасности</t>
  </si>
  <si>
    <t xml:space="preserve">13 4 02 81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3 4 02 8121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4 12510</t>
  </si>
  <si>
    <t xml:space="preserve">Транспорт</t>
  </si>
  <si>
    <t xml:space="preserve">08</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4 81630</t>
  </si>
  <si>
    <t xml:space="preserve">Дорожное хозяйство (дорожные фонды)</t>
  </si>
  <si>
    <t xml:space="preserve">Развитие и совершенствование сети автомобильных дорог местного значения</t>
  </si>
  <si>
    <t xml:space="preserve">08 4 01 816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вышение безопасности дорожного движения</t>
  </si>
  <si>
    <t xml:space="preserve">08 4 01 81660</t>
  </si>
  <si>
    <t xml:space="preserve">Развитие и совершенствование сети автомобильных дорог местного значения общего пользования</t>
  </si>
  <si>
    <t xml:space="preserve">08 4 01 S6160</t>
  </si>
  <si>
    <t xml:space="preserve">Обеспечение сохранности автомобильных дорог местного значения и условий безопасного движения по ним</t>
  </si>
  <si>
    <t xml:space="preserve">08 4 02 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 4 02 83730</t>
  </si>
  <si>
    <t xml:space="preserve">540</t>
  </si>
  <si>
    <t xml:space="preserve">Обеспечение сохранности автомобильных дорог местного значения и условий безопасности движения по ним</t>
  </si>
  <si>
    <t xml:space="preserve">08 4 03 S6170</t>
  </si>
  <si>
    <t xml:space="preserve">Исполнение исковых требований на основании вступивших в законную силу судебных актов</t>
  </si>
  <si>
    <t xml:space="preserve">70 0 00 83270</t>
  </si>
  <si>
    <t xml:space="preserve">Исполнение судебных актов</t>
  </si>
  <si>
    <t xml:space="preserve">830</t>
  </si>
  <si>
    <t xml:space="preserve">Другие вопросы в области национальной экономики</t>
  </si>
  <si>
    <t xml:space="preserve">12</t>
  </si>
  <si>
    <t xml:space="preserve">Проведение комплексных кадастровых работ</t>
  </si>
  <si>
    <t xml:space="preserve">01 4 01 L5110</t>
  </si>
  <si>
    <t xml:space="preserve">Организация временного трудоустройства несовершеннолетних граждан в возрасте от 14 до 18 лет</t>
  </si>
  <si>
    <t xml:space="preserve">03 4 08 82370</t>
  </si>
  <si>
    <t xml:space="preserve">Мероприятия в сфере туризма</t>
  </si>
  <si>
    <t xml:space="preserve">04 4 01 82390</t>
  </si>
  <si>
    <t xml:space="preserve">Мероприятия по улучшению условий труда</t>
  </si>
  <si>
    <t xml:space="preserve">10 4 03 82440</t>
  </si>
  <si>
    <t xml:space="preserve">10 4 04 82440</t>
  </si>
  <si>
    <t xml:space="preserve">Мероприятия по землеустройству и землепользованию</t>
  </si>
  <si>
    <t xml:space="preserve">11 4 02 80910</t>
  </si>
  <si>
    <t xml:space="preserve">Мероприятия в сфере архитектуры и градостроительства</t>
  </si>
  <si>
    <t xml:space="preserve">70 0 00 83310</t>
  </si>
  <si>
    <t xml:space="preserve">Жилищно-коммунальное хозяйство</t>
  </si>
  <si>
    <t xml:space="preserve">Жилищное хозяйство</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06 837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 4 04 81830</t>
  </si>
  <si>
    <t xml:space="preserve">Бюджетные инвестиции в объекты капитального строительства муниципальной собственности</t>
  </si>
  <si>
    <t xml:space="preserve">14 4 01 81680</t>
  </si>
  <si>
    <t xml:space="preserve">Мероприятия в сфере жилищного хозяйства</t>
  </si>
  <si>
    <t xml:space="preserve">70 0 00 81750</t>
  </si>
  <si>
    <t xml:space="preserve">Коммунальное хозяйство</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 4 06 83710</t>
  </si>
  <si>
    <t xml:space="preserve">05 4 01 81680</t>
  </si>
  <si>
    <t xml:space="preserve">Софинансирование объектов капитальных вложений муниципальной собственности</t>
  </si>
  <si>
    <t xml:space="preserve">05 4 01 S1270</t>
  </si>
  <si>
    <t xml:space="preserve">07 4 01 81680</t>
  </si>
  <si>
    <t xml:space="preserve">07 4 01 S1270</t>
  </si>
  <si>
    <t xml:space="preserve">Подготовка объектов ЖКХ к зиме</t>
  </si>
  <si>
    <t xml:space="preserve">09 4 01 S3450</t>
  </si>
  <si>
    <t xml:space="preserve">Обеспечение мероприятий по модернизации систем коммунальной инфраструктуры (за счет средств публично-правовой компании "Фонд развития территорий")</t>
  </si>
  <si>
    <t xml:space="preserve">09 4 03 09505</t>
  </si>
  <si>
    <t xml:space="preserve">Обеспечение мероприятий по модернизации систем коммунальной инфраструктуры (за счет средств областного бюджета)</t>
  </si>
  <si>
    <t xml:space="preserve">09 4 03 09605</t>
  </si>
  <si>
    <t xml:space="preserve">Обеспечение мероприятий по модернизации систем коммунальной инфраструктуры</t>
  </si>
  <si>
    <t xml:space="preserve">09 4 03 S9605</t>
  </si>
  <si>
    <t xml:space="preserve">Другие вопросы в области жилищно-коммунального хозяйства</t>
  </si>
  <si>
    <t xml:space="preserve">Приобретение специализированной техники для предприятий жилищно-коммунального комплекса</t>
  </si>
  <si>
    <t xml:space="preserve">09 4 02 81850</t>
  </si>
  <si>
    <t xml:space="preserve">Прочие мероприятия в области жилищно-коммунального хозяйства</t>
  </si>
  <si>
    <t xml:space="preserve">70 0 00 81870</t>
  </si>
  <si>
    <t xml:space="preserve">Охрана окружающей среды</t>
  </si>
  <si>
    <t xml:space="preserve">Экологический контроль</t>
  </si>
  <si>
    <t xml:space="preserve">Мероприятия в сфере охраны окружающей среды</t>
  </si>
  <si>
    <t xml:space="preserve">01 4 08 83280</t>
  </si>
  <si>
    <t xml:space="preserve">Другие вопросы в области охраны окружающей среды</t>
  </si>
  <si>
    <t xml:space="preserve">Образование</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 4 02 14722</t>
  </si>
  <si>
    <t xml:space="preserve">Субсидии автономным учреждениям</t>
  </si>
  <si>
    <t xml:space="preserve">620</t>
  </si>
  <si>
    <t xml:space="preserve">Дошкольные образовательные организации</t>
  </si>
  <si>
    <t xml:space="preserve">03 4 05 80300</t>
  </si>
  <si>
    <t xml:space="preserve">Организация питания в образовательных организациях</t>
  </si>
  <si>
    <t xml:space="preserve">03 4 10 82350</t>
  </si>
  <si>
    <t xml:space="preserve">03 4 15 81680</t>
  </si>
  <si>
    <t xml:space="preserve">Общее образование</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1 EВ 51790</t>
  </si>
  <si>
    <t xml:space="preserve">Реализация мероприятий по модернизации школьных систем образования</t>
  </si>
  <si>
    <t xml:space="preserve">03 2 ZВ L75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 4 01 14721</t>
  </si>
  <si>
    <t xml:space="preserve">Общеобразовательные организации</t>
  </si>
  <si>
    <t xml:space="preserve">03 4 05 8031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 4 07 S4900</t>
  </si>
  <si>
    <t xml:space="preserve">Приведение в соответствии с брендбуком "Точка роста" помещений муниципальных общеобразовательных организаций</t>
  </si>
  <si>
    <t xml:space="preserve">03 4 09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4 10 L30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реализующих образовательные программы основного общего образования, образовательные программы среднего общего образования</t>
  </si>
  <si>
    <t xml:space="preserve">03 4 14 53030</t>
  </si>
  <si>
    <t xml:space="preserve">03 4 15 S1270</t>
  </si>
  <si>
    <t xml:space="preserve">Дополнительное образование детей</t>
  </si>
  <si>
    <t xml:space="preserve">Организации дополнительного образования</t>
  </si>
  <si>
    <t xml:space="preserve">04 4 02 80320</t>
  </si>
  <si>
    <t xml:space="preserve">Молодежная политика</t>
  </si>
  <si>
    <t xml:space="preserve">Мероприятия по работе с семьей, детьми и молодежью</t>
  </si>
  <si>
    <t xml:space="preserve">04 4 03 82360</t>
  </si>
  <si>
    <t xml:space="preserve">Стипендии</t>
  </si>
  <si>
    <t xml:space="preserve">04 4 03 82520</t>
  </si>
  <si>
    <t xml:space="preserve">Социальное обеспечение и иные выплаты населению</t>
  </si>
  <si>
    <t xml:space="preserve">300</t>
  </si>
  <si>
    <t xml:space="preserve">340</t>
  </si>
  <si>
    <t xml:space="preserve">Другие вопросы в области образования</t>
  </si>
  <si>
    <t xml:space="preserve">03 4 03 80040</t>
  </si>
  <si>
    <t xml:space="preserve">03 4 03 80720</t>
  </si>
  <si>
    <t xml:space="preserve">Отдельные мероприятия по развитию образования</t>
  </si>
  <si>
    <t xml:space="preserve">03 4 06 S4820</t>
  </si>
  <si>
    <t xml:space="preserve">Капитальный ремонт кровель муниципальных образовательных организаций Брянской области</t>
  </si>
  <si>
    <t xml:space="preserve">03 4 06 S4850</t>
  </si>
  <si>
    <t xml:space="preserve">Организация и проведение олимпиад, выставок, конкурсов, конференций и других общественных мероприятий</t>
  </si>
  <si>
    <t xml:space="preserve">03 4 08 82340</t>
  </si>
  <si>
    <t xml:space="preserve">03 4 08 82360</t>
  </si>
  <si>
    <t xml:space="preserve">03 4 08 82520</t>
  </si>
  <si>
    <t xml:space="preserve">Мероприятия по проведению оздоровительной кампании детей</t>
  </si>
  <si>
    <t xml:space="preserve">03 4 11 S479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 4 12 14723</t>
  </si>
  <si>
    <t xml:space="preserve">Социальные выплаты гражданам, кроме публичных нормативных социальных выплат</t>
  </si>
  <si>
    <t xml:space="preserve">320</t>
  </si>
  <si>
    <t xml:space="preserve">03 4 18 80720</t>
  </si>
  <si>
    <t xml:space="preserve">03 4 21 80720</t>
  </si>
  <si>
    <t xml:space="preserve">04 4 04 14723</t>
  </si>
  <si>
    <t xml:space="preserve">Культура, кинематография</t>
  </si>
  <si>
    <t xml:space="preserve">Культура</t>
  </si>
  <si>
    <t xml:space="preserve">Развитие сети учреждений культурно-досугового типа</t>
  </si>
  <si>
    <t xml:space="preserve">04 1 A1 55130</t>
  </si>
  <si>
    <t xml:space="preserve">Государственная поддержка отрасли культуры</t>
  </si>
  <si>
    <t xml:space="preserve">04 1 A2 55190</t>
  </si>
  <si>
    <t xml:space="preserve">Библиотеки</t>
  </si>
  <si>
    <t xml:space="preserve">04 4 05 80450</t>
  </si>
  <si>
    <t xml:space="preserve">04 4 05 L5190</t>
  </si>
  <si>
    <t xml:space="preserve">Музеи и постоянные выставки</t>
  </si>
  <si>
    <t xml:space="preserve">04 4 06 80460</t>
  </si>
  <si>
    <t xml:space="preserve">Дворцы и дома культуры, клубы, выставочные залы</t>
  </si>
  <si>
    <t xml:space="preserve">04 4 07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 4 08 84260</t>
  </si>
  <si>
    <t xml:space="preserve">Мероприятия по развитию культуры</t>
  </si>
  <si>
    <t xml:space="preserve">04 4 09 82400</t>
  </si>
  <si>
    <t xml:space="preserve">04 4 14 80720</t>
  </si>
  <si>
    <t xml:space="preserve">Другие вопросы в области культуры, кинематографии</t>
  </si>
  <si>
    <t xml:space="preserve">04 4 10 80040</t>
  </si>
  <si>
    <t xml:space="preserve">04 4 11 80720</t>
  </si>
  <si>
    <t xml:space="preserve">04 4 12 8072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 4 13 1421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05 82450</t>
  </si>
  <si>
    <t xml:space="preserve">Публичные нормативные социальные выплаты гражданам</t>
  </si>
  <si>
    <t xml:space="preserve">310</t>
  </si>
  <si>
    <t xml:space="preserve">Социальное обеспечение населения</t>
  </si>
  <si>
    <t xml:space="preserve">Обеспечение сохранности жилых помещений закрепленных за детьми-сиротами и детьми оставшимися без попечения родителей</t>
  </si>
  <si>
    <t xml:space="preserve">01 4 05 16710</t>
  </si>
  <si>
    <t xml:space="preserve">13 4 02 82590</t>
  </si>
  <si>
    <t xml:space="preserve">Охрана семьи и детства</t>
  </si>
  <si>
    <t xml:space="preserve">01 4 05 16722</t>
  </si>
  <si>
    <t xml:space="preserve">01 4 05 16723</t>
  </si>
  <si>
    <t xml:space="preserve">Реализация мероприятий по обеспечению жильем молодых семей</t>
  </si>
  <si>
    <t xml:space="preserve">01 4 05 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 4 05 R082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 4 13 14780</t>
  </si>
  <si>
    <t xml:space="preserve">Другие вопросы в области социальной политики</t>
  </si>
  <si>
    <t xml:space="preserve">Социальные выплаты лицам, удостоенным звания почетного гражданина муниципального образования</t>
  </si>
  <si>
    <t xml:space="preserve">01 4 05 82580</t>
  </si>
  <si>
    <t xml:space="preserve">Иные выплаты населению</t>
  </si>
  <si>
    <t xml:space="preserve">360</t>
  </si>
  <si>
    <t xml:space="preserve">Профилактика безнадзорности и правонарушений несовершеннолетних</t>
  </si>
  <si>
    <t xml:space="preserve">06 4 01 81120</t>
  </si>
  <si>
    <t xml:space="preserve">Физическая культура и спорт</t>
  </si>
  <si>
    <t xml:space="preserve">Физическая культура</t>
  </si>
  <si>
    <t xml:space="preserve">Обеспечение функционирования модели персонифицированного финансирования дополнительного образования детей</t>
  </si>
  <si>
    <t xml:space="preserve">03 4 04 82610</t>
  </si>
  <si>
    <t xml:space="preserve">Развитие материально-технической базы муниципальных образовательных организаций в сфере физической культуры и спорта</t>
  </si>
  <si>
    <t xml:space="preserve">03 4 04 S7670</t>
  </si>
  <si>
    <t xml:space="preserve">Организации, осуществляющие спортивную подготовку</t>
  </si>
  <si>
    <t xml:space="preserve">12 4 01 80620</t>
  </si>
  <si>
    <t xml:space="preserve">12 4 01 S7670</t>
  </si>
  <si>
    <t xml:space="preserve">Спортивно-оздоровительные комплексы и центры</t>
  </si>
  <si>
    <t xml:space="preserve">12 4 02 80600</t>
  </si>
  <si>
    <t xml:space="preserve">Мероприятия по развитию физической культуры и спорта</t>
  </si>
  <si>
    <t xml:space="preserve">12 4 03 82300</t>
  </si>
  <si>
    <t xml:space="preserve">12 4 04 80720</t>
  </si>
  <si>
    <t xml:space="preserve">Массовый спорт</t>
  </si>
  <si>
    <t xml:space="preserve">12 4 05 81680</t>
  </si>
  <si>
    <t xml:space="preserve">Спорт высших достижений</t>
  </si>
  <si>
    <t xml:space="preserve">03 4 04 8032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3 4 04 S7690</t>
  </si>
  <si>
    <t xml:space="preserve">12 4 01 80320</t>
  </si>
  <si>
    <t xml:space="preserve">12 4 01 S76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бслуживание муниципального долга</t>
  </si>
  <si>
    <t xml:space="preserve">02 4 01 83000</t>
  </si>
  <si>
    <t xml:space="preserve">700</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 4 04 15840</t>
  </si>
  <si>
    <t xml:space="preserve">Дотации</t>
  </si>
  <si>
    <t xml:space="preserve">510</t>
  </si>
  <si>
    <t xml:space="preserve">Выравнивание бюджетной обеспеченности поселений</t>
  </si>
  <si>
    <t xml:space="preserve">02 4 04 83010</t>
  </si>
  <si>
    <t xml:space="preserve">Иные дотации</t>
  </si>
  <si>
    <t xml:space="preserve">Поддержка мер по обеспечению сбалансированности бюджетов поселений</t>
  </si>
  <si>
    <t xml:space="preserve">02 4 04 83020</t>
  </si>
  <si>
    <t xml:space="preserve">ИТОГО:</t>
  </si>
  <si>
    <t xml:space="preserve">Приложение № 3</t>
  </si>
  <si>
    <t xml:space="preserve">Распределение расходов  бюджета Брянского муниципального района Брянской области  на 2023 год и на плановый период 2024  и 2025 годов по ведомственной структуре</t>
  </si>
  <si>
    <t xml:space="preserve">ГРБС</t>
  </si>
  <si>
    <t xml:space="preserve">9</t>
  </si>
  <si>
    <t xml:space="preserve">Финансовое управление администрации Брянского района</t>
  </si>
  <si>
    <t xml:space="preserve">102</t>
  </si>
  <si>
    <t xml:space="preserve">Управление культуры, молодежной политики и спорта Брянского муниципального района</t>
  </si>
  <si>
    <t xml:space="preserve">104</t>
  </si>
  <si>
    <t xml:space="preserve">Комитет по управлению муниципальным имуществом Брянского района</t>
  </si>
  <si>
    <t xml:space="preserve">111</t>
  </si>
  <si>
    <t xml:space="preserve">Контрольно-счетная палата Брянского района</t>
  </si>
  <si>
    <t xml:space="preserve">258</t>
  </si>
  <si>
    <t xml:space="preserve">Брянский районный Совет народных депутатов</t>
  </si>
  <si>
    <t xml:space="preserve">368</t>
  </si>
  <si>
    <t xml:space="preserve">Администрация Брянского района</t>
  </si>
  <si>
    <t xml:space="preserve">901</t>
  </si>
  <si>
    <t xml:space="preserve">Управление образования администрации Брянского района</t>
  </si>
  <si>
    <t xml:space="preserve">903</t>
  </si>
  <si>
    <t xml:space="preserve">Приложение № 4</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МП</t>
  </si>
  <si>
    <t xml:space="preserve">ППМП</t>
  </si>
  <si>
    <t xml:space="preserve">ОМ</t>
  </si>
  <si>
    <t xml:space="preserve">НР</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80020</t>
  </si>
  <si>
    <t xml:space="preserve">80040</t>
  </si>
  <si>
    <t xml:space="preserve">80100</t>
  </si>
  <si>
    <t xml:space="preserve">80700</t>
  </si>
  <si>
    <t xml:space="preserve">80930</t>
  </si>
  <si>
    <t xml:space="preserve">L5110</t>
  </si>
  <si>
    <t xml:space="preserve">Обеспечение деятельности администрации Брянского района по реализации отдельных государственных полномочий</t>
  </si>
  <si>
    <t xml:space="preserve">12021</t>
  </si>
  <si>
    <t xml:space="preserve">12022</t>
  </si>
  <si>
    <t xml:space="preserve">12023</t>
  </si>
  <si>
    <t xml:space="preserve">16721</t>
  </si>
  <si>
    <t xml:space="preserve">17900</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80710</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12510</t>
  </si>
  <si>
    <t xml:space="preserve">81630</t>
  </si>
  <si>
    <t xml:space="preserve">Повышение эффективности реализации отдельных государственных и муниципальных полномочий в сфере социальной политики</t>
  </si>
  <si>
    <t xml:space="preserve">16710</t>
  </si>
  <si>
    <t xml:space="preserve">16722</t>
  </si>
  <si>
    <t xml:space="preserve">16723</t>
  </si>
  <si>
    <t xml:space="preserve">82450</t>
  </si>
  <si>
    <t xml:space="preserve">82580</t>
  </si>
  <si>
    <t xml:space="preserve">L4970</t>
  </si>
  <si>
    <t xml:space="preserve">R0820</t>
  </si>
  <si>
    <t xml:space="preserve">Межбюджетные отношения с поселениями Брянского района</t>
  </si>
  <si>
    <t xml:space="preserve">51180</t>
  </si>
  <si>
    <t xml:space="preserve">83710</t>
  </si>
  <si>
    <t xml:space="preserve">83760</t>
  </si>
  <si>
    <t xml:space="preserve">Обеспечение деятельности транспортно-хозяйственной службы Брянского района</t>
  </si>
  <si>
    <t xml:space="preserve">80720</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83000</t>
  </si>
  <si>
    <t xml:space="preserve">Материально-техническое и финансовое обеспечение деятельности финансового управления администрации Брянского района</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83230</t>
  </si>
  <si>
    <t xml:space="preserve">15840</t>
  </si>
  <si>
    <t xml:space="preserve">83010</t>
  </si>
  <si>
    <t xml:space="preserve">83020</t>
  </si>
  <si>
    <t xml:space="preserve">Формирование современной модели образования в Брянском муниципальном районе Брянской области</t>
  </si>
  <si>
    <t xml:space="preserve">Региональный проект "Патриотическое воспитание граждан Российской Федерации (Брянская область)"</t>
  </si>
  <si>
    <t xml:space="preserve">EВ</t>
  </si>
  <si>
    <t xml:space="preserve">51790</t>
  </si>
  <si>
    <t xml:space="preserve">Региональный проект "Создание условий для обучения, отдыха и оздоровления детей и молодежи (Брянская область)"</t>
  </si>
  <si>
    <t xml:space="preserve">ZВ</t>
  </si>
  <si>
    <t xml:space="preserve">L7500</t>
  </si>
  <si>
    <t xml:space="preserve">Организация предоставления общедоступного начального, основного, общего образования</t>
  </si>
  <si>
    <t xml:space="preserve">14721</t>
  </si>
  <si>
    <t xml:space="preserve">Организация предоставления общедоступного дошкольного образования</t>
  </si>
  <si>
    <t xml:space="preserve">14722</t>
  </si>
  <si>
    <t xml:space="preserve">Организация предоставления дополнительного образования</t>
  </si>
  <si>
    <t xml:space="preserve">80320</t>
  </si>
  <si>
    <t xml:space="preserve">82610</t>
  </si>
  <si>
    <t xml:space="preserve">S7670</t>
  </si>
  <si>
    <t xml:space="preserve">S769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80300</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S4820</t>
  </si>
  <si>
    <t xml:space="preserve">S4850</t>
  </si>
  <si>
    <t xml:space="preserve">S4900</t>
  </si>
  <si>
    <t xml:space="preserve">Мероприятия по работе с детьми и молодежью, выплаты стипендий, проведение конкурсов, районных мероприятий, районной спартакиады дошкольников, участие в областной спартакиаде</t>
  </si>
  <si>
    <t xml:space="preserve">82340</t>
  </si>
  <si>
    <t xml:space="preserve">82360</t>
  </si>
  <si>
    <t xml:space="preserve">82370</t>
  </si>
  <si>
    <t xml:space="preserve">82520</t>
  </si>
  <si>
    <t xml:space="preserve">S4910</t>
  </si>
  <si>
    <t xml:space="preserve">Организация питания</t>
  </si>
  <si>
    <t xml:space="preserve">82350</t>
  </si>
  <si>
    <t xml:space="preserve">L3040</t>
  </si>
  <si>
    <t xml:space="preserve">Мероприятия по проведению оздоровительной компании детей</t>
  </si>
  <si>
    <t xml:space="preserve">S4790</t>
  </si>
  <si>
    <t xml:space="preserve">Социальные гарантии педагогическим работникам</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81680</t>
  </si>
  <si>
    <t xml:space="preserve">S127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Развитие культуры и молодежной политики в Брянском муниципальном районе Брянской области</t>
  </si>
  <si>
    <t xml:space="preserve">Региональный проект "Культурная среда (Брянская область)"</t>
  </si>
  <si>
    <t xml:space="preserve">A1</t>
  </si>
  <si>
    <t xml:space="preserve">55130</t>
  </si>
  <si>
    <t xml:space="preserve">Региональный проект "Творческие люди (Брянская область)"</t>
  </si>
  <si>
    <t xml:space="preserve">A2</t>
  </si>
  <si>
    <t xml:space="preserve">55190</t>
  </si>
  <si>
    <t xml:space="preserve">82390</t>
  </si>
  <si>
    <t xml:space="preserve">Учреждения дополнительного образования в сфере культуры и искусства</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80450</t>
  </si>
  <si>
    <t xml:space="preserve">L5190</t>
  </si>
  <si>
    <t xml:space="preserve">Музей</t>
  </si>
  <si>
    <t xml:space="preserve">80460</t>
  </si>
  <si>
    <t xml:space="preserve">Культурно-досуговые учреждения</t>
  </si>
  <si>
    <t xml:space="preserve">80480</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82400</t>
  </si>
  <si>
    <t xml:space="preserve">Учреждения, обеспечивающие оказание услуг в сфере культуры (методический кабинет)</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4210</t>
  </si>
  <si>
    <t xml:space="preserve">Архивная служба</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81600</t>
  </si>
  <si>
    <t xml:space="preserve">81660</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81610</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S3450</t>
  </si>
  <si>
    <t xml:space="preserve">81850</t>
  </si>
  <si>
    <t xml:space="preserve">09505</t>
  </si>
  <si>
    <t xml:space="preserve">09605</t>
  </si>
  <si>
    <t xml:space="preserve">S9605</t>
  </si>
  <si>
    <t xml:space="preserve">Улучшение условий и охраны труда в Брянском муниципальном районе Брянской области</t>
  </si>
  <si>
    <t xml:space="preserve">Непрерывная подготовка работников по охране труда на основе современных технологий обучения</t>
  </si>
  <si>
    <t xml:space="preserve">82440</t>
  </si>
  <si>
    <t xml:space="preserve">Информационное обеспечение и пропаганда охраны труда</t>
  </si>
  <si>
    <t xml:space="preserve">Управление муниципальной собственностью Брянского муниципального района Брянской области</t>
  </si>
  <si>
    <t xml:space="preserve">Признание прав и регулирование отношений муниципальной собственности</t>
  </si>
  <si>
    <t xml:space="preserve">80900</t>
  </si>
  <si>
    <t xml:space="preserve">80920</t>
  </si>
  <si>
    <t xml:space="preserve">80910</t>
  </si>
  <si>
    <t xml:space="preserve">Материально-техническое и финансовое обеспечение деятельности комитета</t>
  </si>
  <si>
    <t xml:space="preserve">Содержание специализированного жилищного фонда</t>
  </si>
  <si>
    <t xml:space="preserve">81830</t>
  </si>
  <si>
    <t xml:space="preserve">Оценка имущества и регулирование отношений муниципальной собственности</t>
  </si>
  <si>
    <t xml:space="preserve">Развитие физической культуры и спорта в Брянском муниципальном районе Брянской области</t>
  </si>
  <si>
    <t xml:space="preserve">Развитие детско-юношеского спорта и системы поготовки высококвалифицированных спортсменов</t>
  </si>
  <si>
    <t xml:space="preserve">80620</t>
  </si>
  <si>
    <t xml:space="preserve">80600</t>
  </si>
  <si>
    <t xml:space="preserve">Отдельные мероприятия по развитию спорта</t>
  </si>
  <si>
    <t xml:space="preserve">82300</t>
  </si>
  <si>
    <t xml:space="preserve">Учреждения, обеспечивающие оказание услуг в сфере физической культуры и спорта (методичекий кабинет)</t>
  </si>
  <si>
    <t xml:space="preserve">Совершенствование материально-технической базы и строительство (модернизация) спортивных сооружений для занятий физической культурой и массовым спортом</t>
  </si>
  <si>
    <t xml:space="preserve">Обеспечение мероприятий в области гражданской обороны, защиты населения и территории от чрезвычайных ситуаций, пожарной безопасности в Брянском муниципальном районе Брянской области</t>
  </si>
  <si>
    <t xml:space="preserve">Реализация мероприятий в области гражданской обороны</t>
  </si>
  <si>
    <t xml:space="preserve">81200</t>
  </si>
  <si>
    <t xml:space="preserve">81210</t>
  </si>
  <si>
    <t xml:space="preserve">Реализация мероприятий в области защиты населения и территории от чрезвычайных ситуаций, пожарной безопасности</t>
  </si>
  <si>
    <t xml:space="preserve">81110</t>
  </si>
  <si>
    <t xml:space="preserve">81140</t>
  </si>
  <si>
    <t xml:space="preserve">82590</t>
  </si>
  <si>
    <t xml:space="preserve">Комплексное развитие сельских территорий Брянского муниципального района Брянской области</t>
  </si>
  <si>
    <t xml:space="preserve">Строительство малоэтажного жилого комплекса в н.п.Журиничи Брянского района Брянской области</t>
  </si>
  <si>
    <t xml:space="preserve">Осуществление полномочий исполнительного органа местного самоуправления по участию в профилактике терроризма и экстремизма, минимизации и (или) ликвидации последствий их проявлений на территории Брянского муниципального района Брянской области</t>
  </si>
  <si>
    <t xml:space="preserve">81180</t>
  </si>
  <si>
    <t xml:space="preserve">Непрограммная деятельность</t>
  </si>
  <si>
    <t xml:space="preserve">70</t>
  </si>
  <si>
    <t xml:space="preserve">00</t>
  </si>
  <si>
    <t xml:space="preserve">55490</t>
  </si>
  <si>
    <t xml:space="preserve">80080</t>
  </si>
  <si>
    <t xml:space="preserve">83270</t>
  </si>
  <si>
    <t xml:space="preserve">80050</t>
  </si>
  <si>
    <t xml:space="preserve">80010</t>
  </si>
  <si>
    <t xml:space="preserve">80030</t>
  </si>
  <si>
    <t xml:space="preserve">80060</t>
  </si>
  <si>
    <t xml:space="preserve">81750</t>
  </si>
  <si>
    <t xml:space="preserve">81870</t>
  </si>
  <si>
    <t xml:space="preserve">83030</t>
  </si>
  <si>
    <t xml:space="preserve">83310</t>
  </si>
  <si>
    <t xml:space="preserve">Приложение № 5</t>
  </si>
  <si>
    <t xml:space="preserve">Таблица 4</t>
  </si>
  <si>
    <t xml:space="preserve">Распределение иных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3 год и на плановый период 2024 и 2025 годов</t>
  </si>
  <si>
    <t xml:space="preserve">№ п/п</t>
  </si>
  <si>
    <t xml:space="preserve">Наименование сельского поселения</t>
  </si>
  <si>
    <t xml:space="preserve">Сумма (рублей)</t>
  </si>
  <si>
    <t xml:space="preserve">Глинищевское сельское поселение Брянского муниципального района Брянской области </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Нераспределенный резерв</t>
  </si>
  <si>
    <t xml:space="preserve">Итого</t>
  </si>
  <si>
    <t xml:space="preserve">Приложение № 6</t>
  </si>
  <si>
    <t xml:space="preserve">Таблица 5</t>
  </si>
  <si>
    <t xml:space="preserve">Распределение иных межбюджетных трансфертов,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 организацию строительства и содержания  муниципального жилого фонда в соответствии с жилищным законодательством и заключенными соглашениями на  2023 год и на плановый период 2024 и 2025 годов</t>
  </si>
  <si>
    <t xml:space="preserve">Глинищевское сельское поселение Брянского муниципального района Брянской области</t>
  </si>
  <si>
    <t xml:space="preserve">Приложение № 7</t>
  </si>
  <si>
    <t xml:space="preserve">Таблица 6</t>
  </si>
  <si>
    <t xml:space="preserve">Распределение иных межбюджетных трансфертов, передаваемых бюджетам поселений на осуществление полномочий по решению вопросов организации в границах поселений электро-, тепло-, газо- и водоснабжения населения, водоотведения, снабжения населения топливом в соответствии с заключенными соглашениями на  2023 год и на плановый период 2024 и 2025 годов</t>
  </si>
  <si>
    <t xml:space="preserve">Приложение № 8</t>
  </si>
  <si>
    <t xml:space="preserve">Таблица 7</t>
  </si>
  <si>
    <t xml:space="preserve">Распределение иных межбюджетных трансфертов, передаваемых бюджетам  поселений на капитальный ремонт и ремонт автомобильных дорог общего пользования местного значения и искусственных сооружений на них на  2023 год и на плановый период 2024 и 2025 годов</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_-* #,##0.00_р_._-;\-* #,##0.00_р_._-;_-* \-??_р_._-;_-@_-"/>
    <numFmt numFmtId="169" formatCode="#,##0"/>
    <numFmt numFmtId="170" formatCode="0"/>
    <numFmt numFmtId="171" formatCode="_-* #,##0\ _₽_-;\-* #,##0\ _₽_-;_-* &quot;- &quot;_₽_-;_-@_-"/>
    <numFmt numFmtId="172" formatCode="#,##0.000"/>
  </numFmts>
  <fonts count="34">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sz val="8"/>
      <color rgb="FF000000"/>
      <name val="Arial"/>
      <family val="2"/>
      <charset val="204"/>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1"/>
      <color rgb="FF000000"/>
      <name val="Calibri"/>
      <family val="2"/>
    </font>
    <font>
      <sz val="11"/>
      <name val="Times New Roman"/>
      <family val="1"/>
      <charset val="204"/>
    </font>
    <font>
      <sz val="16"/>
      <name val="Times New Roman"/>
      <family val="1"/>
      <charset val="204"/>
    </font>
    <font>
      <sz val="18"/>
      <name val="Times New Roman"/>
      <family val="1"/>
      <charset val="204"/>
    </font>
    <font>
      <b val="true"/>
      <sz val="18"/>
      <name val="Times New Roman"/>
      <family val="1"/>
      <charset val="204"/>
    </font>
    <font>
      <u val="single"/>
      <sz val="10"/>
      <color rgb="FF0000FF"/>
      <name val="Arial Cyr"/>
      <family val="0"/>
      <charset val="204"/>
    </font>
    <font>
      <b val="true"/>
      <sz val="14"/>
      <name val="Times New Roman"/>
      <family val="1"/>
      <charset val="204"/>
    </font>
    <font>
      <sz val="12"/>
      <name val="Times New Roman"/>
      <family val="1"/>
      <charset val="204"/>
    </font>
    <font>
      <sz val="14"/>
      <color rgb="FF000000"/>
      <name val="Times New Roman"/>
      <family val="1"/>
      <charset val="204"/>
    </font>
    <font>
      <b val="true"/>
      <sz val="14"/>
      <color rgb="FF000000"/>
      <name val="Times New Roman"/>
      <family val="1"/>
      <charset val="204"/>
    </font>
    <font>
      <sz val="12"/>
      <color rgb="FF000000"/>
      <name val="Times New Roman"/>
      <family val="0"/>
    </font>
    <font>
      <b val="true"/>
      <sz val="12"/>
      <color rgb="FF000000"/>
      <name val="Times New Roman"/>
      <family val="1"/>
      <charset val="204"/>
    </font>
    <font>
      <b val="true"/>
      <sz val="12"/>
      <color rgb="FF000000"/>
      <name val="Times New Roman"/>
      <family val="0"/>
    </font>
    <font>
      <sz val="11"/>
      <color rgb="FF000000"/>
      <name val="Times New Roman"/>
      <family val="1"/>
      <charset val="204"/>
    </font>
    <font>
      <sz val="14"/>
      <name val="Times New Roman"/>
      <family val="1"/>
      <charset val="204"/>
    </font>
    <font>
      <b val="true"/>
      <sz val="11"/>
      <name val="Times New Roman"/>
      <family val="1"/>
      <charset val="204"/>
    </font>
    <font>
      <sz val="14"/>
      <name val="Arial Cyr"/>
      <family val="0"/>
      <charset val="204"/>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1" fillId="0" borderId="4" applyFont="true" applyBorder="true" applyAlignment="true" applyProtection="true">
      <alignment horizontal="left" vertical="bottom" textRotation="0" wrapText="true" indent="2"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5" applyFont="true" applyBorder="true" applyAlignment="true" applyProtection="true">
      <alignment horizontal="general" vertical="bottom" textRotation="0" wrapText="false" indent="0" shrinkToFit="false"/>
      <protection locked="true" hidden="false"/>
    </xf>
    <xf numFmtId="164" fontId="6" fillId="2" borderId="5" applyFont="true" applyBorder="true" applyAlignment="true" applyProtection="true">
      <alignment horizontal="general" vertical="bottom" textRotation="0" wrapText="false" indent="0" shrinkToFit="false"/>
      <protection locked="true" hidden="false"/>
    </xf>
    <xf numFmtId="164" fontId="5" fillId="2" borderId="5" applyFont="true" applyBorder="true" applyAlignment="true" applyProtection="true">
      <alignment horizontal="center" vertical="bottom" textRotation="0" wrapText="false" indent="0" shrinkToFit="false"/>
      <protection locked="true" hidden="false"/>
    </xf>
    <xf numFmtId="164" fontId="6" fillId="2" borderId="5"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5" applyFont="true" applyBorder="true" applyAlignment="true" applyProtection="true">
      <alignment horizontal="general" vertical="bottom" textRotation="0" wrapText="false" indent="0" shrinkToFit="true"/>
      <protection locked="true" hidden="false"/>
    </xf>
    <xf numFmtId="164" fontId="6" fillId="2" borderId="5"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6" fontId="11" fillId="0" borderId="2" applyFont="true" applyBorder="true" applyAlignment="true" applyProtection="true">
      <alignment horizontal="center" vertical="bottom" textRotation="0" wrapText="false" indent="0" shrinkToFit="false"/>
      <protection locked="true" hidden="false"/>
    </xf>
    <xf numFmtId="166" fontId="11" fillId="0" borderId="2"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6" applyFont="true" applyBorder="true" applyAlignment="true" applyProtection="true">
      <alignment horizontal="general" vertical="bottom" textRotation="0" wrapText="false" indent="0" shrinkToFit="false"/>
      <protection locked="true" hidden="false"/>
    </xf>
    <xf numFmtId="165" fontId="13" fillId="0" borderId="7" applyFont="true" applyBorder="true" applyAlignment="true" applyProtection="true">
      <alignment horizontal="right" vertical="bottom" textRotation="0" wrapText="false" indent="0" shrinkToFit="true"/>
      <protection locked="true" hidden="false"/>
    </xf>
    <xf numFmtId="167" fontId="13" fillId="0" borderId="8" applyFont="true" applyBorder="true" applyAlignment="true" applyProtection="true">
      <alignment horizontal="center" vertical="bottom" textRotation="0" wrapText="false" indent="0" shrinkToFit="true"/>
      <protection locked="true" hidden="false"/>
    </xf>
    <xf numFmtId="165" fontId="13" fillId="0" borderId="8"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left" vertical="bottom" textRotation="0" wrapText="false" indent="0" shrinkToFit="false"/>
      <protection locked="true" hidden="false"/>
    </xf>
    <xf numFmtId="169" fontId="17" fillId="0" borderId="0" xfId="95" applyFont="true" applyBorder="false" applyAlignment="true" applyProtection="false">
      <alignment horizontal="center"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false" applyAlignment="true" applyProtection="false">
      <alignment horizontal="center" vertical="center" textRotation="0" wrapText="false" indent="0" shrinkToFit="false"/>
      <protection locked="true" hidden="false"/>
    </xf>
    <xf numFmtId="164" fontId="18" fillId="0" borderId="0" xfId="95" applyFont="true" applyBorder="false" applyAlignment="true" applyProtection="false">
      <alignment horizontal="left" vertical="bottom" textRotation="0" wrapText="false" indent="0" shrinkToFit="false"/>
      <protection locked="true" hidden="false"/>
    </xf>
    <xf numFmtId="164" fontId="18" fillId="0" borderId="0" xfId="95" applyFont="true" applyBorder="false" applyAlignment="false" applyProtection="false">
      <alignment horizontal="general" vertical="bottom" textRotation="0" wrapText="false" indent="0" shrinkToFit="false"/>
      <protection locked="true" hidden="false"/>
    </xf>
    <xf numFmtId="164" fontId="19" fillId="0" borderId="0" xfId="95" applyFont="true" applyBorder="true" applyAlignment="true" applyProtection="false">
      <alignment horizontal="left" vertical="bottom" textRotation="0" wrapText="false" indent="0" shrinkToFit="false"/>
      <protection locked="true" hidden="false"/>
    </xf>
    <xf numFmtId="164" fontId="19" fillId="0" borderId="0" xfId="95" applyFont="true" applyBorder="false" applyAlignment="true" applyProtection="false">
      <alignment horizontal="center" vertical="center" textRotation="0" wrapText="false" indent="0" shrinkToFit="false"/>
      <protection locked="true" hidden="false"/>
    </xf>
    <xf numFmtId="164" fontId="19" fillId="0" borderId="0" xfId="95" applyFont="true" applyBorder="false" applyAlignment="true" applyProtection="false">
      <alignment horizontal="left" vertical="bottom" textRotation="0" wrapText="false" indent="0" shrinkToFit="false"/>
      <protection locked="true" hidden="false"/>
    </xf>
    <xf numFmtId="164" fontId="19" fillId="0" borderId="0" xfId="95"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9" fontId="19" fillId="0" borderId="0" xfId="95" applyFont="true" applyBorder="false" applyAlignment="true" applyProtection="false">
      <alignment horizontal="center" vertical="center" textRotation="0" wrapText="false" indent="0" shrinkToFit="false"/>
      <protection locked="true" hidden="false"/>
    </xf>
    <xf numFmtId="164" fontId="20" fillId="5" borderId="0" xfId="95" applyFont="true" applyBorder="true" applyAlignment="true" applyProtection="false">
      <alignment horizontal="center" vertical="bottom" textRotation="0" wrapText="true" indent="0" shrinkToFit="false"/>
      <protection locked="true" hidden="false"/>
    </xf>
    <xf numFmtId="164" fontId="20" fillId="5" borderId="1" xfId="95"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9" fontId="17" fillId="0" borderId="0" xfId="95"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9" fontId="2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9" fontId="19" fillId="0" borderId="2" xfId="0" applyFont="true" applyBorder="true" applyAlignment="true" applyProtection="false">
      <alignment horizontal="left" vertical="center" textRotation="0" wrapText="true" indent="0" shrinkToFit="false"/>
      <protection locked="true" hidden="false"/>
    </xf>
    <xf numFmtId="164" fontId="19" fillId="5" borderId="2" xfId="0" applyFont="true" applyBorder="true" applyAlignment="true" applyProtection="false">
      <alignment horizontal="left" vertical="center" textRotation="0" wrapText="tru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95" applyFont="true" applyBorder="true" applyAlignment="true" applyProtection="false">
      <alignment horizontal="left" vertical="center" textRotation="0" wrapText="true" indent="0" shrinkToFit="false"/>
      <protection locked="true" hidden="false"/>
    </xf>
    <xf numFmtId="164" fontId="20" fillId="0" borderId="2" xfId="95" applyFont="true" applyBorder="true" applyAlignment="true" applyProtection="false">
      <alignment horizontal="left" vertical="top" textRotation="0" wrapText="true" indent="0" shrinkToFit="false"/>
      <protection locked="true" hidden="false"/>
    </xf>
    <xf numFmtId="164" fontId="19" fillId="0" borderId="2" xfId="95" applyFont="true" applyBorder="true" applyAlignment="true" applyProtection="false">
      <alignment horizontal="left" vertical="center" textRotation="0" wrapText="true" indent="0" shrinkToFit="false"/>
      <protection locked="true" hidden="false"/>
    </xf>
    <xf numFmtId="164" fontId="19" fillId="0" borderId="2" xfId="95"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4" fontId="19" fillId="0" borderId="2" xfId="20" applyFont="true" applyBorder="true" applyAlignment="true" applyProtection="true">
      <alignment horizontal="general" vertical="bottom" textRotation="0" wrapText="true" indent="0" shrinkToFit="false"/>
      <protection locked="true" hidden="false"/>
    </xf>
    <xf numFmtId="164" fontId="19" fillId="0" borderId="2" xfId="20" applyFont="true" applyBorder="true" applyAlignment="true" applyProtection="true">
      <alignment horizontal="general" vertical="top" textRotation="0" wrapText="true" indent="0" shrinkToFit="false"/>
      <protection locked="true" hidden="false"/>
    </xf>
    <xf numFmtId="164" fontId="20" fillId="0" borderId="2" xfId="20" applyFont="true" applyBorder="true" applyAlignment="true" applyProtection="true">
      <alignment horizontal="general" vertical="bottom"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true"/>
      <protection locked="true" hidden="false"/>
    </xf>
    <xf numFmtId="169" fontId="19" fillId="0" borderId="2" xfId="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true">
      <alignment horizontal="left" vertical="center" textRotation="0" wrapText="true" indent="0" shrinkToFit="false"/>
      <protection locked="true" hidden="false"/>
    </xf>
    <xf numFmtId="170" fontId="19" fillId="0" borderId="2" xfId="0" applyFont="true" applyBorder="true" applyAlignment="true" applyProtection="false">
      <alignment horizontal="left" vertical="center" textRotation="0" wrapText="true" indent="0" shrinkToFit="false"/>
      <protection locked="true" hidden="false"/>
    </xf>
    <xf numFmtId="164" fontId="20" fillId="5" borderId="2" xfId="95" applyFont="true" applyBorder="true" applyAlignment="true" applyProtection="false">
      <alignment horizontal="general" vertical="center" textRotation="0" wrapText="false" indent="0" shrinkToFit="false"/>
      <protection locked="true" hidden="false"/>
    </xf>
    <xf numFmtId="164" fontId="20" fillId="5" borderId="2" xfId="95" applyFont="true" applyBorder="true" applyAlignment="true" applyProtection="false">
      <alignment horizontal="center" vertical="center" textRotation="0" wrapText="true" indent="0" shrinkToFit="false"/>
      <protection locked="true" hidden="false"/>
    </xf>
    <xf numFmtId="165" fontId="20" fillId="5" borderId="2" xfId="95" applyFont="true" applyBorder="true" applyAlignment="true" applyProtection="false">
      <alignment horizontal="general" vertical="bottom" textRotation="0" wrapText="true" indent="0" shrinkToFit="false"/>
      <protection locked="true" hidden="false"/>
    </xf>
    <xf numFmtId="164" fontId="19" fillId="5" borderId="2" xfId="95" applyFont="true" applyBorder="true" applyAlignment="true" applyProtection="false">
      <alignment horizontal="general" vertical="center" textRotation="0" wrapText="false" indent="0" shrinkToFit="false"/>
      <protection locked="true" hidden="false"/>
    </xf>
    <xf numFmtId="164" fontId="19" fillId="5" borderId="2" xfId="95" applyFont="true" applyBorder="true" applyAlignment="true" applyProtection="false">
      <alignment horizontal="center" vertical="bottom" textRotation="0" wrapText="true" indent="0" shrinkToFit="false"/>
      <protection locked="true" hidden="false"/>
    </xf>
    <xf numFmtId="164" fontId="20" fillId="5" borderId="2" xfId="95" applyFont="true" applyBorder="true" applyAlignment="true" applyProtection="false">
      <alignment horizontal="center" vertical="bottom" textRotation="0" wrapText="true" indent="0" shrinkToFit="false"/>
      <protection locked="true" hidden="false"/>
    </xf>
    <xf numFmtId="164" fontId="19" fillId="5" borderId="2" xfId="95" applyFont="true" applyBorder="true" applyAlignment="true" applyProtection="false">
      <alignment horizontal="general" vertical="bottom" textRotation="0" wrapText="true" indent="0" shrinkToFit="false"/>
      <protection locked="true" hidden="false"/>
    </xf>
    <xf numFmtId="165" fontId="19" fillId="5" borderId="2" xfId="95" applyFont="true" applyBorder="true" applyAlignment="true" applyProtection="false">
      <alignment horizontal="general" vertical="bottom" textRotation="0" wrapText="false" indent="0" shrinkToFit="false"/>
      <protection locked="true" hidden="false"/>
    </xf>
    <xf numFmtId="164" fontId="20" fillId="5" borderId="2" xfId="95" applyFont="true" applyBorder="true" applyAlignment="true" applyProtection="false">
      <alignment horizontal="general" vertical="center" textRotation="0" wrapText="true" indent="0" shrinkToFit="false"/>
      <protection locked="true" hidden="false"/>
    </xf>
    <xf numFmtId="164" fontId="19" fillId="5" borderId="2" xfId="95" applyFont="true" applyBorder="true" applyAlignment="true" applyProtection="false">
      <alignment horizontal="general" vertical="center" textRotation="0" wrapText="true" indent="0" shrinkToFit="false"/>
      <protection locked="true" hidden="false"/>
    </xf>
    <xf numFmtId="165" fontId="19" fillId="5" borderId="2" xfId="95" applyFont="true" applyBorder="true" applyAlignment="true" applyProtection="false">
      <alignment horizontal="general" vertical="bottom" textRotation="0" wrapText="true" indent="0" shrinkToFit="false"/>
      <protection locked="true" hidden="false"/>
    </xf>
    <xf numFmtId="165" fontId="19" fillId="5" borderId="0" xfId="95" applyFont="true" applyBorder="false" applyAlignment="true" applyProtection="false">
      <alignment horizontal="general" vertical="bottom" textRotation="0" wrapText="false" indent="0" shrinkToFit="false"/>
      <protection locked="true" hidden="false"/>
    </xf>
    <xf numFmtId="164" fontId="19" fillId="5" borderId="7" xfId="95" applyFont="true" applyBorder="true" applyAlignment="true" applyProtection="false">
      <alignment horizontal="general" vertical="bottom" textRotation="0" wrapText="true" indent="0" shrinkToFit="false"/>
      <protection locked="true" hidden="false"/>
    </xf>
    <xf numFmtId="164" fontId="20" fillId="5" borderId="2" xfId="95" applyFont="true" applyBorder="true" applyAlignment="true" applyProtection="false">
      <alignment horizontal="general" vertical="bottom" textRotation="0" wrapText="true" indent="0" shrinkToFit="false"/>
      <protection locked="true" hidden="false"/>
    </xf>
    <xf numFmtId="165" fontId="20" fillId="5" borderId="2" xfId="95" applyFont="true" applyBorder="true" applyAlignment="true" applyProtection="false">
      <alignment horizontal="general" vertical="bottom" textRotation="0" wrapText="false" indent="0" shrinkToFit="false"/>
      <protection locked="true" hidden="false"/>
    </xf>
    <xf numFmtId="164" fontId="16" fillId="0" borderId="0" xfId="95" applyFont="false" applyBorder="false" applyAlignment="false" applyProtection="false">
      <alignment horizontal="general" vertical="bottom" textRotation="0" wrapText="false" indent="0" shrinkToFit="false"/>
      <protection locked="true" hidden="false"/>
    </xf>
    <xf numFmtId="164" fontId="19" fillId="0" borderId="0" xfId="95" applyFont="true" applyBorder="false" applyAlignment="true" applyProtection="false">
      <alignment horizontal="general" vertical="bottom" textRotation="0" wrapText="true" indent="0" shrinkToFit="false"/>
      <protection locked="true" hidden="false"/>
    </xf>
    <xf numFmtId="165" fontId="19" fillId="0" borderId="2" xfId="95" applyFont="true" applyBorder="true" applyAlignment="true" applyProtection="false">
      <alignment horizontal="general" vertical="bottom" textRotation="0" wrapText="true" indent="0" shrinkToFit="false"/>
      <protection locked="true" hidden="false"/>
    </xf>
    <xf numFmtId="164" fontId="19" fillId="0" borderId="2" xfId="95" applyFont="true" applyBorder="true" applyAlignment="true" applyProtection="false">
      <alignment horizontal="general" vertical="bottom" textRotation="0" wrapText="true" indent="0" shrinkToFit="false"/>
      <protection locked="true" hidden="false"/>
    </xf>
    <xf numFmtId="164" fontId="19" fillId="0" borderId="9" xfId="95" applyFont="true" applyBorder="true" applyAlignment="true" applyProtection="false">
      <alignment horizontal="general" vertical="bottom" textRotation="0" wrapText="true" indent="0" shrinkToFit="false"/>
      <protection locked="true" hidden="false"/>
    </xf>
    <xf numFmtId="165" fontId="19" fillId="0" borderId="9" xfId="95" applyFont="true" applyBorder="true" applyAlignment="true" applyProtection="false">
      <alignment horizontal="general" vertical="bottom" textRotation="0" wrapText="true" indent="0" shrinkToFit="false"/>
      <protection locked="true" hidden="false"/>
    </xf>
    <xf numFmtId="164" fontId="19" fillId="0" borderId="2" xfId="95" applyFont="true" applyBorder="true" applyAlignment="true" applyProtection="false">
      <alignment horizontal="general" vertical="center" textRotation="0" wrapText="true" indent="0" shrinkToFit="false"/>
      <protection locked="true" hidden="false"/>
    </xf>
    <xf numFmtId="164" fontId="19" fillId="5" borderId="10" xfId="95" applyFont="true" applyBorder="true" applyAlignment="true" applyProtection="false">
      <alignment horizontal="general" vertical="center" textRotation="0" wrapText="false" indent="0" shrinkToFit="false"/>
      <protection locked="true" hidden="false"/>
    </xf>
    <xf numFmtId="165" fontId="19" fillId="5" borderId="11" xfId="95" applyFont="true" applyBorder="true" applyAlignment="true" applyProtection="false">
      <alignment horizontal="general" vertical="bottom" textRotation="0" wrapText="true" indent="0" shrinkToFit="false"/>
      <protection locked="true" hidden="false"/>
    </xf>
    <xf numFmtId="164" fontId="19" fillId="5" borderId="10" xfId="95" applyFont="true" applyBorder="true" applyAlignment="true" applyProtection="fals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bottom" textRotation="0" wrapText="true" indent="0" shrinkToFit="false"/>
      <protection locked="true" hidden="false"/>
    </xf>
    <xf numFmtId="165" fontId="19" fillId="5" borderId="11" xfId="95" applyFont="true" applyBorder="true" applyAlignment="true" applyProtection="false">
      <alignment horizontal="right" vertical="bottom" textRotation="0" wrapText="true" indent="0" shrinkToFit="false"/>
      <protection locked="true" hidden="false"/>
    </xf>
    <xf numFmtId="164" fontId="19" fillId="5" borderId="2" xfId="95" applyFont="true" applyBorder="true" applyAlignment="true" applyProtection="false">
      <alignment horizontal="left" vertical="bottom" textRotation="0" wrapText="true" indent="0" shrinkToFit="false"/>
      <protection locked="true" hidden="false"/>
    </xf>
    <xf numFmtId="169" fontId="19" fillId="5" borderId="10" xfId="95" applyFont="true" applyBorder="true" applyAlignment="true" applyProtection="false">
      <alignment horizontal="general" vertical="center" textRotation="0" wrapText="false" indent="0" shrinkToFit="false"/>
      <protection locked="true" hidden="false"/>
    </xf>
    <xf numFmtId="164" fontId="20" fillId="5" borderId="10" xfId="95" applyFont="true" applyBorder="true" applyAlignment="true" applyProtection="false">
      <alignment horizontal="general" vertical="center" textRotation="0" wrapText="false" indent="0" shrinkToFit="false"/>
      <protection locked="true" hidden="false"/>
    </xf>
    <xf numFmtId="164" fontId="20" fillId="5" borderId="2" xfId="95" applyFont="true" applyBorder="true" applyAlignment="true" applyProtection="false">
      <alignment horizontal="left" vertical="bottom" textRotation="0" wrapText="true" indent="0" shrinkToFit="false"/>
      <protection locked="true" hidden="false"/>
    </xf>
    <xf numFmtId="165" fontId="20" fillId="5" borderId="11" xfId="95" applyFont="true" applyBorder="true" applyAlignment="true" applyProtection="false">
      <alignment horizontal="general" vertical="bottom" textRotation="0" wrapText="true" indent="0" shrinkToFit="false"/>
      <protection locked="true" hidden="false"/>
    </xf>
    <xf numFmtId="165" fontId="19" fillId="5" borderId="11" xfId="95"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19" fillId="0" borderId="11" xfId="0" applyFont="true" applyBorder="true" applyAlignment="true" applyProtection="false">
      <alignment horizontal="justify" vertical="center" textRotation="0" wrapText="false" indent="0" shrinkToFit="false"/>
      <protection locked="true" hidden="false"/>
    </xf>
    <xf numFmtId="164" fontId="19" fillId="5" borderId="11" xfId="95" applyFont="true" applyBorder="true" applyAlignment="true" applyProtection="false">
      <alignment horizontal="left" vertical="bottom" textRotation="0" wrapText="true" indent="0" shrinkToFit="false"/>
      <protection locked="true" hidden="false"/>
    </xf>
    <xf numFmtId="164" fontId="23" fillId="0" borderId="0" xfId="95" applyFont="true" applyBorder="false" applyAlignment="true" applyProtection="false">
      <alignment horizontal="center" vertical="center" textRotation="0" wrapText="false" indent="0" shrinkToFit="false"/>
      <protection locked="true" hidden="false"/>
    </xf>
    <xf numFmtId="164" fontId="23" fillId="0" borderId="0" xfId="95" applyFont="true" applyBorder="false" applyAlignment="true" applyProtection="false">
      <alignment horizontal="left" vertical="bottom" textRotation="0" wrapText="false" indent="0" shrinkToFit="false"/>
      <protection locked="true" hidden="false"/>
    </xf>
    <xf numFmtId="165" fontId="23" fillId="0" borderId="0" xfId="95" applyFont="true" applyBorder="false" applyAlignment="true" applyProtection="false">
      <alignment horizontal="left" vertical="bottom" textRotation="0" wrapText="false" indent="0" shrinkToFit="false"/>
      <protection locked="true" hidden="false"/>
    </xf>
    <xf numFmtId="165" fontId="17" fillId="0" borderId="0" xfId="95" applyFont="true" applyBorder="false" applyAlignment="true" applyProtection="false">
      <alignment horizontal="left" vertical="bottom" textRotation="0" wrapText="false" indent="0" shrinkToFit="false"/>
      <protection locked="true" hidden="false"/>
    </xf>
    <xf numFmtId="165" fontId="17" fillId="0" borderId="0" xfId="95" applyFont="true" applyBorder="false" applyAlignment="true" applyProtection="false">
      <alignment horizontal="center" vertical="center" textRotation="0" wrapText="false" indent="0" shrinkToFit="false"/>
      <protection locked="true" hidden="false"/>
    </xf>
    <xf numFmtId="164" fontId="14" fillId="0" borderId="0" xfId="92" applyFont="true" applyBorder="false" applyAlignment="true" applyProtection="false">
      <alignment horizontal="general" vertical="top" textRotation="0" wrapText="true" indent="0" shrinkToFit="false"/>
      <protection locked="true" hidden="false"/>
    </xf>
    <xf numFmtId="164" fontId="24" fillId="0" borderId="0" xfId="92" applyFont="true" applyBorder="true" applyAlignment="true" applyProtection="false">
      <alignment horizontal="left" vertical="top" textRotation="0" wrapText="true" indent="0" shrinkToFit="false"/>
      <protection locked="true" hidden="false"/>
    </xf>
    <xf numFmtId="164" fontId="25" fillId="0" borderId="0" xfId="92" applyFont="true" applyBorder="true" applyAlignment="true" applyProtection="false">
      <alignment horizontal="center" vertical="center" textRotation="0" wrapText="true" indent="0" shrinkToFit="false"/>
      <protection locked="true" hidden="false"/>
    </xf>
    <xf numFmtId="164" fontId="24" fillId="0" borderId="0" xfId="92" applyFont="true" applyBorder="true" applyAlignment="true" applyProtection="false">
      <alignment horizontal="righ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right"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5" fontId="26" fillId="0" borderId="2" xfId="0" applyFont="true" applyBorder="true" applyAlignment="true" applyProtection="false">
      <alignment horizontal="righ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5" fontId="28" fillId="0" borderId="2" xfId="0" applyFont="true" applyBorder="true" applyAlignment="true" applyProtection="false">
      <alignment horizontal="right" vertical="center" textRotation="0" wrapText="true" indent="0" shrinkToFit="false"/>
      <protection locked="true" hidden="false"/>
    </xf>
    <xf numFmtId="164" fontId="24" fillId="0" borderId="0" xfId="92" applyFont="true" applyBorder="false" applyAlignment="true" applyProtection="false">
      <alignment horizontal="general" vertical="top" textRotation="0" wrapText="true" indent="0" shrinkToFit="false"/>
      <protection locked="true" hidden="false"/>
    </xf>
    <xf numFmtId="164" fontId="24" fillId="0" borderId="0" xfId="92" applyFont="true" applyBorder="false" applyAlignment="true" applyProtection="false">
      <alignment horizontal="center" vertical="center" textRotation="0" wrapText="true" indent="0" shrinkToFit="false"/>
      <protection locked="true" hidden="false"/>
    </xf>
    <xf numFmtId="164" fontId="24" fillId="0" borderId="0" xfId="92" applyFont="true" applyBorder="fals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4" fontId="31"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false">
      <alignment horizontal="center" vertical="bottom" textRotation="0" wrapText="false" indent="0" shrinkToFit="false"/>
      <protection locked="true" hidden="false"/>
    </xf>
    <xf numFmtId="164" fontId="30" fillId="5" borderId="2" xfId="0" applyFont="true" applyBorder="true" applyAlignment="true" applyProtection="false">
      <alignment horizontal="general" vertical="top" textRotation="0" wrapText="true" indent="0" shrinkToFit="false"/>
      <protection locked="true" hidden="false"/>
    </xf>
    <xf numFmtId="165" fontId="30" fillId="5" borderId="7" xfId="0" applyFont="true" applyBorder="true" applyAlignment="true" applyProtection="false">
      <alignment horizontal="center" vertical="bottom" textRotation="0" wrapText="false" indent="0" shrinkToFit="false"/>
      <protection locked="true" hidden="false"/>
    </xf>
    <xf numFmtId="165" fontId="30" fillId="5" borderId="12" xfId="0" applyFont="true" applyBorder="true" applyAlignment="true" applyProtection="false">
      <alignment horizontal="center" vertical="bottom" textRotation="0" wrapText="false" indent="0" shrinkToFit="false"/>
      <protection locked="true" hidden="false"/>
    </xf>
    <xf numFmtId="165" fontId="30" fillId="5"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22" fillId="5" borderId="2" xfId="0" applyFont="tru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general" vertical="bottom" textRotation="0" wrapText="true" indent="0" shrinkToFit="false"/>
      <protection locked="true" hidden="false"/>
    </xf>
    <xf numFmtId="165" fontId="22" fillId="5"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general" vertical="bottom"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22" fillId="5" borderId="2"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true">
      <alignment horizontal="general" vertical="bottom"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righ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22" fillId="5" borderId="0" xfId="94"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30" fillId="5" borderId="7" xfId="0" applyFont="true" applyBorder="true" applyAlignment="true" applyProtection="false">
      <alignment horizontal="center" vertical="center" textRotation="0" wrapText="true" indent="0" shrinkToFit="false"/>
      <protection locked="true" hidden="false"/>
    </xf>
    <xf numFmtId="164" fontId="33" fillId="0" borderId="2" xfId="16" applyFont="true" applyBorder="true" applyAlignment="true" applyProtection="true">
      <alignment horizontal="general" vertical="center" textRotation="0" wrapText="true" indent="0" shrinkToFit="false"/>
      <protection locked="true" hidden="false"/>
    </xf>
    <xf numFmtId="165" fontId="30" fillId="0" borderId="7" xfId="0" applyFont="true" applyBorder="true" applyAlignment="true" applyProtection="false">
      <alignment horizontal="right" vertical="center" textRotation="0" wrapText="true" indent="0" shrinkToFit="false"/>
      <protection locked="true" hidden="false"/>
    </xf>
    <xf numFmtId="165" fontId="30" fillId="0" borderId="2" xfId="0" applyFont="true" applyBorder="true" applyAlignment="true" applyProtection="false">
      <alignment horizontal="right" vertical="center" textRotation="0" wrapText="true" indent="0" shrinkToFit="false"/>
      <protection locked="true" hidden="false"/>
    </xf>
    <xf numFmtId="164" fontId="30" fillId="5" borderId="10" xfId="0" applyFont="true" applyBorder="true" applyAlignment="true" applyProtection="false">
      <alignment horizontal="general" vertical="bottom" textRotation="0" wrapText="true" indent="0" shrinkToFit="false"/>
      <protection locked="true" hidden="false"/>
    </xf>
    <xf numFmtId="165" fontId="30" fillId="5" borderId="2"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true" applyProtection="false">
      <alignment horizontal="general" vertical="bottom" textRotation="0" wrapText="true" indent="0" shrinkToFit="false"/>
      <protection locked="true" hidden="false"/>
    </xf>
    <xf numFmtId="165" fontId="22" fillId="5" borderId="2" xfId="0" applyFont="true" applyBorder="true" applyAlignment="true" applyProtection="false">
      <alignment horizontal="general" vertical="center"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4 3" xfId="59"/>
    <cellStyle name="xl35" xfId="60"/>
    <cellStyle name="xl35 2" xfId="61"/>
    <cellStyle name="xl36" xfId="62"/>
    <cellStyle name="xl36 2" xfId="63"/>
    <cellStyle name="xl37" xfId="64"/>
    <cellStyle name="xl37 2" xfId="65"/>
    <cellStyle name="xl38" xfId="66"/>
    <cellStyle name="xl38 2" xfId="67"/>
    <cellStyle name="xl39" xfId="68"/>
    <cellStyle name="xl39 2" xfId="69"/>
    <cellStyle name="xl40" xfId="70"/>
    <cellStyle name="xl40 2" xfId="71"/>
    <cellStyle name="xl41" xfId="72"/>
    <cellStyle name="xl41 2" xfId="73"/>
    <cellStyle name="xl42" xfId="74"/>
    <cellStyle name="xl42 2" xfId="75"/>
    <cellStyle name="xl43" xfId="76"/>
    <cellStyle name="xl43 2" xfId="77"/>
    <cellStyle name="xl44" xfId="78"/>
    <cellStyle name="xl44 2" xfId="79"/>
    <cellStyle name="xl52" xfId="80"/>
    <cellStyle name="xl52 2" xfId="81"/>
    <cellStyle name="xl61" xfId="82"/>
    <cellStyle name="xl63" xfId="83"/>
    <cellStyle name="xl64" xfId="84"/>
    <cellStyle name="xl84" xfId="85"/>
    <cellStyle name="xl95" xfId="86"/>
    <cellStyle name="xl96" xfId="87"/>
    <cellStyle name="xl97" xfId="88"/>
    <cellStyle name="Обычный 2" xfId="89"/>
    <cellStyle name="Обычный 3" xfId="90"/>
    <cellStyle name="Обычный 4" xfId="91"/>
    <cellStyle name="Обычный 5" xfId="92"/>
    <cellStyle name="Обычный 6" xfId="93"/>
    <cellStyle name="Обычный 6 2" xfId="94"/>
    <cellStyle name="Обычный 7" xfId="95"/>
    <cellStyle name="Финансовый 2" xfId="96"/>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6"/>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40.13"/>
    <col collapsed="false" customWidth="true" hidden="false" outlineLevel="0" max="2" min="2" style="2" width="105.85"/>
    <col collapsed="false" customWidth="true" hidden="false" outlineLevel="0" max="3" min="3" style="2" width="26.99"/>
    <col collapsed="false" customWidth="true" hidden="false" outlineLevel="0" max="4" min="4" style="2" width="29.56"/>
    <col collapsed="false" customWidth="true" hidden="false" outlineLevel="0" max="5" min="5" style="3" width="27.14"/>
    <col collapsed="false" customWidth="true" hidden="false" outlineLevel="0" max="6" min="6" style="4" width="19.7"/>
    <col collapsed="false" customWidth="true" hidden="false" outlineLevel="0" max="7" min="7" style="4" width="17.28"/>
    <col collapsed="false" customWidth="true" hidden="false" outlineLevel="0" max="8" min="8" style="4" width="18.85"/>
    <col collapsed="false" customWidth="true" hidden="false" outlineLevel="0" max="9" min="9" style="4" width="17.85"/>
    <col collapsed="false" customWidth="false" hidden="false" outlineLevel="0" max="257" min="10" style="4" width="9.14"/>
  </cols>
  <sheetData>
    <row r="1" customFormat="false" ht="23.25" hidden="false" customHeight="false" outlineLevel="0" collapsed="false">
      <c r="A1" s="5"/>
      <c r="B1" s="6"/>
      <c r="C1" s="7"/>
      <c r="D1" s="8" t="s">
        <v>0</v>
      </c>
      <c r="E1" s="8"/>
    </row>
    <row r="2" customFormat="false" ht="23.25" hidden="false" customHeight="false" outlineLevel="0" collapsed="false">
      <c r="A2" s="9"/>
      <c r="B2" s="10"/>
      <c r="C2" s="11"/>
      <c r="D2" s="8" t="s">
        <v>1</v>
      </c>
      <c r="E2" s="8"/>
    </row>
    <row r="3" customFormat="false" ht="23.25" hidden="false" customHeight="false" outlineLevel="0" collapsed="false">
      <c r="A3" s="9"/>
      <c r="B3" s="10"/>
      <c r="C3" s="11"/>
      <c r="D3" s="8" t="s">
        <v>2</v>
      </c>
      <c r="E3" s="8"/>
    </row>
    <row r="4" customFormat="false" ht="23.25" hidden="false" customHeight="false" outlineLevel="0" collapsed="false">
      <c r="A4" s="9"/>
      <c r="B4" s="12"/>
      <c r="C4" s="11"/>
      <c r="D4" s="8" t="s">
        <v>3</v>
      </c>
      <c r="E4" s="8"/>
    </row>
    <row r="5" customFormat="false" ht="36.75" hidden="false" customHeight="true" outlineLevel="0" collapsed="false">
      <c r="A5" s="9"/>
      <c r="B5" s="12"/>
      <c r="C5" s="12"/>
      <c r="D5" s="12"/>
      <c r="E5" s="13"/>
    </row>
    <row r="6" customFormat="false" ht="44.25" hidden="false" customHeight="true" outlineLevel="0" collapsed="false">
      <c r="A6" s="14" t="s">
        <v>4</v>
      </c>
      <c r="B6" s="14"/>
      <c r="C6" s="14"/>
      <c r="D6" s="14"/>
      <c r="E6" s="14"/>
    </row>
    <row r="7" customFormat="false" ht="15" hidden="false" customHeight="true" outlineLevel="0" collapsed="false">
      <c r="A7" s="15"/>
      <c r="B7" s="15"/>
      <c r="C7" s="15"/>
      <c r="D7" s="15"/>
      <c r="E7" s="15"/>
    </row>
    <row r="8" customFormat="false" ht="45" hidden="false" customHeight="false" outlineLevel="0" collapsed="false">
      <c r="A8" s="16" t="s">
        <v>5</v>
      </c>
      <c r="B8" s="16" t="s">
        <v>6</v>
      </c>
      <c r="C8" s="16" t="s">
        <v>7</v>
      </c>
      <c r="D8" s="16" t="s">
        <v>8</v>
      </c>
      <c r="E8" s="17" t="s">
        <v>9</v>
      </c>
    </row>
    <row r="9" customFormat="false" ht="22.5" hidden="false" customHeight="false" outlineLevel="0" collapsed="false">
      <c r="A9" s="18" t="s">
        <v>10</v>
      </c>
      <c r="B9" s="19" t="s">
        <v>11</v>
      </c>
      <c r="C9" s="20" t="n">
        <f aca="false">C10+C19+C25+C32+C35+C46+C53+C63+C59</f>
        <v>582808598</v>
      </c>
      <c r="D9" s="20" t="n">
        <f aca="false">D10+D19+D25+D32+D35+D46+D53+D63+D59</f>
        <v>510511000</v>
      </c>
      <c r="E9" s="20" t="n">
        <f aca="false">E10+E19+E25+E32+E35+E46+E53+E63+E59</f>
        <v>529501000</v>
      </c>
      <c r="F9" s="21"/>
      <c r="G9" s="21"/>
      <c r="H9" s="21"/>
    </row>
    <row r="10" customFormat="false" ht="22.5" hidden="false" customHeight="false" outlineLevel="0" collapsed="false">
      <c r="A10" s="22" t="s">
        <v>12</v>
      </c>
      <c r="B10" s="16" t="s">
        <v>13</v>
      </c>
      <c r="C10" s="23" t="n">
        <f aca="false">C11</f>
        <v>483697560</v>
      </c>
      <c r="D10" s="23" t="n">
        <f aca="false">D11</f>
        <v>419833400</v>
      </c>
      <c r="E10" s="23" t="n">
        <f aca="false">E11</f>
        <v>435825000</v>
      </c>
      <c r="F10" s="21"/>
      <c r="G10" s="21"/>
      <c r="H10" s="21"/>
    </row>
    <row r="11" customFormat="false" ht="23.25" hidden="false" customHeight="false" outlineLevel="0" collapsed="false">
      <c r="A11" s="24" t="s">
        <v>14</v>
      </c>
      <c r="B11" s="24" t="s">
        <v>15</v>
      </c>
      <c r="C11" s="25" t="n">
        <f aca="false">C12+C13+C14+C15+C16+C17+C18</f>
        <v>483697560</v>
      </c>
      <c r="D11" s="25" t="n">
        <f aca="false">D12+D13+D14+D15+D16</f>
        <v>419833400</v>
      </c>
      <c r="E11" s="25" t="n">
        <f aca="false">E12+E13+E14+E15+E16</f>
        <v>435825000</v>
      </c>
      <c r="F11" s="21"/>
      <c r="G11" s="21"/>
      <c r="H11" s="21"/>
      <c r="I11" s="21"/>
    </row>
    <row r="12" customFormat="false" ht="119.25" hidden="false" customHeight="true" outlineLevel="0" collapsed="false">
      <c r="A12" s="24" t="s">
        <v>16</v>
      </c>
      <c r="B12" s="26" t="s">
        <v>17</v>
      </c>
      <c r="C12" s="25" t="n">
        <f aca="false">356738000+5000000</f>
        <v>361738000</v>
      </c>
      <c r="D12" s="25" t="n">
        <v>327668400</v>
      </c>
      <c r="E12" s="25" t="n">
        <f aca="false">333498000+5000000</f>
        <v>338498000</v>
      </c>
      <c r="F12" s="21"/>
      <c r="G12" s="21"/>
      <c r="H12" s="21"/>
      <c r="I12" s="21"/>
    </row>
    <row r="13" customFormat="false" ht="163.5" hidden="false" customHeight="true" outlineLevel="0" collapsed="false">
      <c r="A13" s="24" t="s">
        <v>18</v>
      </c>
      <c r="B13" s="26" t="s">
        <v>19</v>
      </c>
      <c r="C13" s="25" t="n">
        <v>10000000</v>
      </c>
      <c r="D13" s="25" t="n">
        <v>10000000</v>
      </c>
      <c r="E13" s="25" t="n">
        <v>10000000</v>
      </c>
      <c r="F13" s="21"/>
      <c r="G13" s="21"/>
      <c r="H13" s="21"/>
      <c r="I13" s="21"/>
    </row>
    <row r="14" customFormat="false" ht="76.5" hidden="false" customHeight="true" outlineLevel="0" collapsed="false">
      <c r="A14" s="24" t="s">
        <v>20</v>
      </c>
      <c r="B14" s="26" t="s">
        <v>21</v>
      </c>
      <c r="C14" s="25" t="n">
        <v>10000000</v>
      </c>
      <c r="D14" s="25" t="n">
        <v>10000000</v>
      </c>
      <c r="E14" s="25" t="n">
        <v>10000000</v>
      </c>
      <c r="F14" s="21"/>
      <c r="H14" s="21"/>
    </row>
    <row r="15" customFormat="false" ht="148.5" hidden="false" customHeight="true" outlineLevel="0" collapsed="false">
      <c r="A15" s="24" t="s">
        <v>22</v>
      </c>
      <c r="B15" s="26" t="s">
        <v>23</v>
      </c>
      <c r="C15" s="25" t="n">
        <v>2004000</v>
      </c>
      <c r="D15" s="25" t="n">
        <v>2165000</v>
      </c>
      <c r="E15" s="25" t="n">
        <v>2327000</v>
      </c>
      <c r="F15" s="21"/>
      <c r="H15" s="21"/>
    </row>
    <row r="16" customFormat="false" ht="153" hidden="false" customHeight="true" outlineLevel="0" collapsed="false">
      <c r="A16" s="24" t="s">
        <v>24</v>
      </c>
      <c r="B16" s="26" t="s">
        <v>25</v>
      </c>
      <c r="C16" s="25" t="n">
        <v>40000000</v>
      </c>
      <c r="D16" s="25" t="n">
        <v>70000000</v>
      </c>
      <c r="E16" s="25" t="n">
        <v>75000000</v>
      </c>
      <c r="F16" s="21"/>
      <c r="H16" s="21"/>
    </row>
    <row r="17" s="4" customFormat="true" ht="77.25" hidden="false" customHeight="true" outlineLevel="0" collapsed="false">
      <c r="A17" s="24" t="s">
        <v>26</v>
      </c>
      <c r="B17" s="26" t="s">
        <v>27</v>
      </c>
      <c r="C17" s="25" t="n">
        <v>12000000</v>
      </c>
      <c r="D17" s="25" t="n">
        <v>0</v>
      </c>
      <c r="E17" s="25" t="n">
        <v>0</v>
      </c>
      <c r="F17" s="21"/>
      <c r="H17" s="21"/>
    </row>
    <row r="18" s="4" customFormat="true" ht="78.75" hidden="false" customHeight="true" outlineLevel="0" collapsed="false">
      <c r="A18" s="24" t="s">
        <v>28</v>
      </c>
      <c r="B18" s="26" t="s">
        <v>29</v>
      </c>
      <c r="C18" s="25" t="n">
        <f aca="false">46455560+1500000</f>
        <v>47955560</v>
      </c>
      <c r="D18" s="25" t="n">
        <v>0</v>
      </c>
      <c r="E18" s="25" t="n">
        <v>0</v>
      </c>
      <c r="F18" s="21"/>
      <c r="H18" s="21"/>
    </row>
    <row r="19" customFormat="false" ht="61.5" hidden="false" customHeight="true" outlineLevel="0" collapsed="false">
      <c r="A19" s="27" t="s">
        <v>30</v>
      </c>
      <c r="B19" s="16" t="s">
        <v>31</v>
      </c>
      <c r="C19" s="23" t="n">
        <f aca="false">C20</f>
        <v>28617000</v>
      </c>
      <c r="D19" s="23" t="n">
        <f aca="false">D20</f>
        <v>26200000</v>
      </c>
      <c r="E19" s="23" t="n">
        <f aca="false">E20</f>
        <v>27409000</v>
      </c>
      <c r="F19" s="21"/>
      <c r="H19" s="21"/>
    </row>
    <row r="20" customFormat="false" ht="46.5" hidden="false" customHeight="false" outlineLevel="0" collapsed="false">
      <c r="A20" s="24" t="s">
        <v>32</v>
      </c>
      <c r="B20" s="24" t="s">
        <v>33</v>
      </c>
      <c r="C20" s="23" t="n">
        <f aca="false">C21+C22+C23+C24</f>
        <v>28617000</v>
      </c>
      <c r="D20" s="23" t="n">
        <f aca="false">D21+D22+D23+D24</f>
        <v>26200000</v>
      </c>
      <c r="E20" s="23" t="n">
        <f aca="false">E21+E22+E23+E24</f>
        <v>27409000</v>
      </c>
      <c r="F20" s="21"/>
      <c r="H20" s="21"/>
    </row>
    <row r="21" customFormat="false" ht="117.75" hidden="false" customHeight="true" outlineLevel="0" collapsed="false">
      <c r="A21" s="24" t="s">
        <v>34</v>
      </c>
      <c r="B21" s="26" t="s">
        <v>35</v>
      </c>
      <c r="C21" s="25" t="n">
        <v>14727000</v>
      </c>
      <c r="D21" s="25" t="n">
        <v>12500000</v>
      </c>
      <c r="E21" s="25" t="n">
        <v>13108000</v>
      </c>
      <c r="F21" s="21"/>
      <c r="H21" s="21"/>
    </row>
    <row r="22" customFormat="false" ht="146.25" hidden="false" customHeight="true" outlineLevel="0" collapsed="false">
      <c r="A22" s="24" t="s">
        <v>36</v>
      </c>
      <c r="B22" s="26" t="s">
        <v>37</v>
      </c>
      <c r="C22" s="25" t="n">
        <v>76000</v>
      </c>
      <c r="D22" s="25" t="n">
        <v>85000</v>
      </c>
      <c r="E22" s="25" t="n">
        <v>87000</v>
      </c>
      <c r="F22" s="21"/>
      <c r="H22" s="21"/>
    </row>
    <row r="23" customFormat="false" ht="99" hidden="false" customHeight="true" outlineLevel="0" collapsed="false">
      <c r="A23" s="24" t="s">
        <v>38</v>
      </c>
      <c r="B23" s="26" t="s">
        <v>39</v>
      </c>
      <c r="C23" s="25" t="n">
        <v>15900000</v>
      </c>
      <c r="D23" s="25" t="n">
        <v>15252000</v>
      </c>
      <c r="E23" s="25" t="n">
        <v>15828000</v>
      </c>
      <c r="F23" s="21"/>
      <c r="H23" s="21"/>
    </row>
    <row r="24" customFormat="false" ht="94.5" hidden="false" customHeight="true" outlineLevel="0" collapsed="false">
      <c r="A24" s="24" t="s">
        <v>40</v>
      </c>
      <c r="B24" s="26" t="s">
        <v>41</v>
      </c>
      <c r="C24" s="25" t="n">
        <v>-2086000</v>
      </c>
      <c r="D24" s="25" t="n">
        <v>-1637000</v>
      </c>
      <c r="E24" s="25" t="n">
        <v>-1614000</v>
      </c>
      <c r="F24" s="21"/>
      <c r="H24" s="21"/>
    </row>
    <row r="25" customFormat="false" ht="22.5" hidden="false" customHeight="false" outlineLevel="0" collapsed="false">
      <c r="A25" s="22" t="s">
        <v>42</v>
      </c>
      <c r="B25" s="16" t="s">
        <v>43</v>
      </c>
      <c r="C25" s="23" t="n">
        <f aca="false">C28+C30+C26</f>
        <v>15266000</v>
      </c>
      <c r="D25" s="23" t="n">
        <f aca="false">D28+D30</f>
        <v>29312000</v>
      </c>
      <c r="E25" s="23" t="n">
        <f aca="false">E28+E30</f>
        <v>30934000</v>
      </c>
      <c r="F25" s="21"/>
      <c r="H25" s="21"/>
    </row>
    <row r="26" customFormat="false" ht="45" hidden="false" customHeight="false" outlineLevel="0" collapsed="false">
      <c r="A26" s="22" t="s">
        <v>44</v>
      </c>
      <c r="B26" s="22" t="s">
        <v>45</v>
      </c>
      <c r="C26" s="23" t="n">
        <f aca="false">C27</f>
        <v>-185000</v>
      </c>
      <c r="D26" s="23"/>
      <c r="E26" s="23"/>
      <c r="F26" s="21"/>
      <c r="H26" s="21"/>
    </row>
    <row r="27" customFormat="false" ht="46.5" hidden="false" customHeight="false" outlineLevel="0" collapsed="false">
      <c r="A27" s="24" t="s">
        <v>46</v>
      </c>
      <c r="B27" s="24" t="s">
        <v>45</v>
      </c>
      <c r="C27" s="25" t="n">
        <v>-185000</v>
      </c>
      <c r="D27" s="25"/>
      <c r="E27" s="25"/>
      <c r="F27" s="21"/>
      <c r="H27" s="21"/>
    </row>
    <row r="28" customFormat="false" ht="22.5" hidden="false" customHeight="false" outlineLevel="0" collapsed="false">
      <c r="A28" s="22" t="s">
        <v>47</v>
      </c>
      <c r="B28" s="22" t="s">
        <v>48</v>
      </c>
      <c r="C28" s="23" t="n">
        <f aca="false">C29</f>
        <v>1203000</v>
      </c>
      <c r="D28" s="23" t="n">
        <f aca="false">D29</f>
        <v>14494000</v>
      </c>
      <c r="E28" s="23" t="n">
        <f aca="false">E29</f>
        <v>15523000</v>
      </c>
      <c r="F28" s="21"/>
      <c r="H28" s="21"/>
    </row>
    <row r="29" customFormat="false" ht="23.25" hidden="false" customHeight="false" outlineLevel="0" collapsed="false">
      <c r="A29" s="24" t="s">
        <v>49</v>
      </c>
      <c r="B29" s="24" t="s">
        <v>48</v>
      </c>
      <c r="C29" s="25" t="n">
        <v>1203000</v>
      </c>
      <c r="D29" s="25" t="n">
        <v>14494000</v>
      </c>
      <c r="E29" s="25" t="n">
        <v>15523000</v>
      </c>
      <c r="F29" s="21"/>
      <c r="H29" s="21"/>
    </row>
    <row r="30" customFormat="false" ht="45" hidden="false" customHeight="false" outlineLevel="0" collapsed="false">
      <c r="A30" s="22" t="s">
        <v>50</v>
      </c>
      <c r="B30" s="22" t="s">
        <v>51</v>
      </c>
      <c r="C30" s="28" t="n">
        <f aca="false">C31</f>
        <v>14248000</v>
      </c>
      <c r="D30" s="28" t="n">
        <f aca="false">D31</f>
        <v>14818000</v>
      </c>
      <c r="E30" s="28" t="n">
        <f aca="false">E31</f>
        <v>15411000</v>
      </c>
      <c r="F30" s="21"/>
      <c r="H30" s="21"/>
    </row>
    <row r="31" customFormat="false" ht="74.25" hidden="false" customHeight="true" outlineLevel="0" collapsed="false">
      <c r="A31" s="24" t="s">
        <v>52</v>
      </c>
      <c r="B31" s="26" t="s">
        <v>53</v>
      </c>
      <c r="C31" s="29" t="n">
        <v>14248000</v>
      </c>
      <c r="D31" s="25" t="n">
        <v>14818000</v>
      </c>
      <c r="E31" s="25" t="n">
        <v>15411000</v>
      </c>
      <c r="F31" s="21"/>
      <c r="H31" s="21"/>
    </row>
    <row r="32" customFormat="false" ht="22.5" hidden="false" customHeight="false" outlineLevel="0" collapsed="false">
      <c r="A32" s="22" t="s">
        <v>54</v>
      </c>
      <c r="B32" s="16" t="s">
        <v>55</v>
      </c>
      <c r="C32" s="23" t="n">
        <f aca="false">C33</f>
        <v>2700000</v>
      </c>
      <c r="D32" s="23" t="n">
        <f aca="false">D33</f>
        <v>1600000</v>
      </c>
      <c r="E32" s="23" t="n">
        <f aca="false">E33</f>
        <v>1700000</v>
      </c>
      <c r="F32" s="21"/>
      <c r="H32" s="21"/>
    </row>
    <row r="33" customFormat="false" ht="46.5" hidden="false" customHeight="false" outlineLevel="0" collapsed="false">
      <c r="A33" s="24" t="s">
        <v>56</v>
      </c>
      <c r="B33" s="24" t="s">
        <v>57</v>
      </c>
      <c r="C33" s="25" t="n">
        <f aca="false">C34</f>
        <v>2700000</v>
      </c>
      <c r="D33" s="25" t="n">
        <f aca="false">D34</f>
        <v>1600000</v>
      </c>
      <c r="E33" s="25" t="n">
        <f aca="false">E34</f>
        <v>1700000</v>
      </c>
      <c r="F33" s="21"/>
      <c r="H33" s="21"/>
    </row>
    <row r="34" customFormat="false" ht="79.5" hidden="false" customHeight="true" outlineLevel="0" collapsed="false">
      <c r="A34" s="24" t="s">
        <v>58</v>
      </c>
      <c r="B34" s="26" t="s">
        <v>59</v>
      </c>
      <c r="C34" s="25" t="n">
        <v>2700000</v>
      </c>
      <c r="D34" s="25" t="n">
        <v>1600000</v>
      </c>
      <c r="E34" s="25" t="n">
        <v>1700000</v>
      </c>
      <c r="F34" s="21"/>
      <c r="H34" s="21"/>
    </row>
    <row r="35" customFormat="false" ht="67.5" hidden="false" customHeight="false" outlineLevel="0" collapsed="false">
      <c r="A35" s="22" t="s">
        <v>60</v>
      </c>
      <c r="B35" s="16" t="s">
        <v>61</v>
      </c>
      <c r="C35" s="23" t="n">
        <f aca="false">C36+C43</f>
        <v>36033278</v>
      </c>
      <c r="D35" s="23" t="n">
        <f aca="false">D36+D43</f>
        <v>27758600</v>
      </c>
      <c r="E35" s="23" t="n">
        <f aca="false">E36+E43</f>
        <v>27726000</v>
      </c>
      <c r="F35" s="21"/>
      <c r="H35" s="21"/>
    </row>
    <row r="36" customFormat="false" ht="121.5" hidden="false" customHeight="true" outlineLevel="0" collapsed="false">
      <c r="A36" s="24" t="s">
        <v>62</v>
      </c>
      <c r="B36" s="26" t="s">
        <v>63</v>
      </c>
      <c r="C36" s="25" t="n">
        <f aca="false">C37+C39+C41</f>
        <v>35933378</v>
      </c>
      <c r="D36" s="25" t="n">
        <f aca="false">D37+D39+D41</f>
        <v>27726600</v>
      </c>
      <c r="E36" s="25" t="n">
        <f aca="false">E37+E39+E41</f>
        <v>27726000</v>
      </c>
      <c r="F36" s="21"/>
      <c r="H36" s="21"/>
    </row>
    <row r="37" customFormat="false" ht="96" hidden="false" customHeight="true" outlineLevel="0" collapsed="false">
      <c r="A37" s="24" t="s">
        <v>64</v>
      </c>
      <c r="B37" s="26" t="s">
        <v>65</v>
      </c>
      <c r="C37" s="25" t="n">
        <f aca="false">C38</f>
        <v>28010000</v>
      </c>
      <c r="D37" s="25" t="n">
        <f aca="false">D38</f>
        <v>23000000</v>
      </c>
      <c r="E37" s="25" t="n">
        <f aca="false">E38</f>
        <v>23000000</v>
      </c>
      <c r="F37" s="21"/>
      <c r="H37" s="21"/>
    </row>
    <row r="38" customFormat="false" ht="144.75" hidden="false" customHeight="true" outlineLevel="0" collapsed="false">
      <c r="A38" s="24" t="s">
        <v>66</v>
      </c>
      <c r="B38" s="30" t="s">
        <v>67</v>
      </c>
      <c r="C38" s="25" t="n">
        <v>28010000</v>
      </c>
      <c r="D38" s="25" t="n">
        <v>23000000</v>
      </c>
      <c r="E38" s="25" t="n">
        <v>23000000</v>
      </c>
      <c r="F38" s="21"/>
      <c r="H38" s="21"/>
    </row>
    <row r="39" customFormat="false" ht="116.25" hidden="false" customHeight="false" outlineLevel="0" collapsed="false">
      <c r="A39" s="31" t="s">
        <v>68</v>
      </c>
      <c r="B39" s="32" t="s">
        <v>69</v>
      </c>
      <c r="C39" s="25" t="n">
        <f aca="false">C40</f>
        <v>150000</v>
      </c>
      <c r="D39" s="25" t="n">
        <f aca="false">D40</f>
        <v>500000</v>
      </c>
      <c r="E39" s="25" t="n">
        <f aca="false">E40</f>
        <v>500000</v>
      </c>
      <c r="F39" s="21"/>
      <c r="H39" s="21"/>
    </row>
    <row r="40" customFormat="false" ht="116.25" hidden="false" customHeight="false" outlineLevel="0" collapsed="false">
      <c r="A40" s="31" t="s">
        <v>70</v>
      </c>
      <c r="B40" s="24" t="s">
        <v>71</v>
      </c>
      <c r="C40" s="25" t="n">
        <v>150000</v>
      </c>
      <c r="D40" s="25" t="n">
        <v>500000</v>
      </c>
      <c r="E40" s="25" t="n">
        <v>500000</v>
      </c>
      <c r="F40" s="21"/>
      <c r="H40" s="21"/>
    </row>
    <row r="41" customFormat="false" ht="124.5" hidden="false" customHeight="true" outlineLevel="0" collapsed="false">
      <c r="A41" s="24" t="s">
        <v>72</v>
      </c>
      <c r="B41" s="30" t="s">
        <v>73</v>
      </c>
      <c r="C41" s="25" t="n">
        <f aca="false">C42</f>
        <v>7773378</v>
      </c>
      <c r="D41" s="25" t="n">
        <f aca="false">D42</f>
        <v>4226600</v>
      </c>
      <c r="E41" s="25" t="n">
        <f aca="false">E42</f>
        <v>4226000</v>
      </c>
      <c r="F41" s="21"/>
      <c r="H41" s="21"/>
    </row>
    <row r="42" customFormat="false" ht="94.5" hidden="false" customHeight="true" outlineLevel="0" collapsed="false">
      <c r="A42" s="24" t="s">
        <v>74</v>
      </c>
      <c r="B42" s="26" t="s">
        <v>75</v>
      </c>
      <c r="C42" s="25" t="n">
        <v>7773378</v>
      </c>
      <c r="D42" s="25" t="n">
        <v>4226600</v>
      </c>
      <c r="E42" s="25" t="n">
        <v>4226000</v>
      </c>
      <c r="F42" s="21"/>
      <c r="H42" s="21"/>
    </row>
    <row r="43" customFormat="false" ht="46.5" hidden="false" customHeight="false" outlineLevel="0" collapsed="false">
      <c r="A43" s="24" t="s">
        <v>76</v>
      </c>
      <c r="B43" s="32" t="s">
        <v>77</v>
      </c>
      <c r="C43" s="25" t="n">
        <f aca="false">C44</f>
        <v>99900</v>
      </c>
      <c r="D43" s="25" t="n">
        <f aca="false">D44</f>
        <v>32000</v>
      </c>
      <c r="E43" s="25" t="n">
        <f aca="false">E44</f>
        <v>0</v>
      </c>
      <c r="F43" s="21"/>
      <c r="H43" s="21"/>
    </row>
    <row r="44" customFormat="false" ht="69.75" hidden="false" customHeight="false" outlineLevel="0" collapsed="false">
      <c r="A44" s="24" t="s">
        <v>78</v>
      </c>
      <c r="B44" s="24" t="s">
        <v>79</v>
      </c>
      <c r="C44" s="25" t="n">
        <f aca="false">C45</f>
        <v>99900</v>
      </c>
      <c r="D44" s="25" t="n">
        <f aca="false">D45</f>
        <v>32000</v>
      </c>
      <c r="E44" s="25" t="n">
        <f aca="false">E45</f>
        <v>0</v>
      </c>
      <c r="F44" s="21"/>
      <c r="H44" s="21"/>
    </row>
    <row r="45" customFormat="false" ht="69.75" hidden="false" customHeight="false" outlineLevel="0" collapsed="false">
      <c r="A45" s="24" t="s">
        <v>80</v>
      </c>
      <c r="B45" s="24" t="s">
        <v>81</v>
      </c>
      <c r="C45" s="25" t="n">
        <v>99900</v>
      </c>
      <c r="D45" s="25" t="n">
        <v>32000</v>
      </c>
      <c r="E45" s="25" t="n">
        <v>0</v>
      </c>
      <c r="F45" s="21"/>
      <c r="H45" s="21"/>
    </row>
    <row r="46" customFormat="false" ht="45" hidden="false" customHeight="false" outlineLevel="0" collapsed="false">
      <c r="A46" s="22" t="s">
        <v>82</v>
      </c>
      <c r="B46" s="16" t="s">
        <v>83</v>
      </c>
      <c r="C46" s="23" t="n">
        <f aca="false">C47</f>
        <v>674000</v>
      </c>
      <c r="D46" s="23" t="n">
        <f aca="false">D47</f>
        <v>674000</v>
      </c>
      <c r="E46" s="23" t="n">
        <f aca="false">E47</f>
        <v>674000</v>
      </c>
      <c r="F46" s="21"/>
      <c r="H46" s="21"/>
    </row>
    <row r="47" customFormat="false" ht="23.25" hidden="false" customHeight="false" outlineLevel="0" collapsed="false">
      <c r="A47" s="24" t="s">
        <v>84</v>
      </c>
      <c r="B47" s="24" t="s">
        <v>85</v>
      </c>
      <c r="C47" s="25" t="n">
        <f aca="false">C48+C49+C50</f>
        <v>674000</v>
      </c>
      <c r="D47" s="25" t="n">
        <f aca="false">D48+D49+D50</f>
        <v>674000</v>
      </c>
      <c r="E47" s="25" t="n">
        <f aca="false">E48+E49+E50</f>
        <v>674000</v>
      </c>
      <c r="F47" s="21"/>
      <c r="H47" s="21"/>
    </row>
    <row r="48" customFormat="false" ht="46.5" hidden="false" customHeight="false" outlineLevel="0" collapsed="false">
      <c r="A48" s="24" t="s">
        <v>86</v>
      </c>
      <c r="B48" s="24" t="s">
        <v>87</v>
      </c>
      <c r="C48" s="25" t="n">
        <v>304000</v>
      </c>
      <c r="D48" s="25" t="n">
        <v>304000</v>
      </c>
      <c r="E48" s="25" t="n">
        <v>304000</v>
      </c>
      <c r="F48" s="21"/>
      <c r="H48" s="21"/>
    </row>
    <row r="49" customFormat="false" ht="23.25" hidden="false" customHeight="false" outlineLevel="0" collapsed="false">
      <c r="A49" s="24" t="s">
        <v>88</v>
      </c>
      <c r="B49" s="24" t="s">
        <v>89</v>
      </c>
      <c r="C49" s="25" t="n">
        <v>260000</v>
      </c>
      <c r="D49" s="25" t="n">
        <v>260000</v>
      </c>
      <c r="E49" s="25" t="n">
        <v>260000</v>
      </c>
      <c r="F49" s="21"/>
      <c r="H49" s="21"/>
    </row>
    <row r="50" customFormat="false" ht="23.25" hidden="false" customHeight="false" outlineLevel="0" collapsed="false">
      <c r="A50" s="24" t="s">
        <v>90</v>
      </c>
      <c r="B50" s="24" t="s">
        <v>91</v>
      </c>
      <c r="C50" s="25" t="n">
        <f aca="false">C51+C52</f>
        <v>110000</v>
      </c>
      <c r="D50" s="25" t="n">
        <f aca="false">D51+D52</f>
        <v>110000</v>
      </c>
      <c r="E50" s="25" t="n">
        <f aca="false">E51+E52</f>
        <v>110000</v>
      </c>
      <c r="F50" s="21"/>
      <c r="H50" s="21"/>
    </row>
    <row r="51" customFormat="false" ht="23.25" hidden="false" customHeight="false" outlineLevel="0" collapsed="false">
      <c r="A51" s="32" t="s">
        <v>92</v>
      </c>
      <c r="B51" s="32" t="s">
        <v>93</v>
      </c>
      <c r="C51" s="33" t="n">
        <v>100000</v>
      </c>
      <c r="D51" s="33" t="n">
        <v>100000</v>
      </c>
      <c r="E51" s="33" t="n">
        <v>100000</v>
      </c>
      <c r="F51" s="21"/>
      <c r="H51" s="21"/>
    </row>
    <row r="52" customFormat="false" ht="23.25" hidden="false" customHeight="false" outlineLevel="0" collapsed="false">
      <c r="A52" s="32" t="s">
        <v>94</v>
      </c>
      <c r="B52" s="32" t="s">
        <v>95</v>
      </c>
      <c r="C52" s="33" t="n">
        <v>10000</v>
      </c>
      <c r="D52" s="33" t="n">
        <v>10000</v>
      </c>
      <c r="E52" s="33" t="n">
        <v>10000</v>
      </c>
      <c r="F52" s="21"/>
      <c r="H52" s="21"/>
    </row>
    <row r="53" customFormat="false" ht="45" hidden="false" customHeight="false" outlineLevel="0" collapsed="false">
      <c r="A53" s="34" t="s">
        <v>96</v>
      </c>
      <c r="B53" s="22" t="s">
        <v>97</v>
      </c>
      <c r="C53" s="23" t="n">
        <f aca="false">C54</f>
        <v>424000</v>
      </c>
      <c r="D53" s="23" t="n">
        <v>33000</v>
      </c>
      <c r="E53" s="23" t="n">
        <v>33000</v>
      </c>
      <c r="F53" s="21"/>
      <c r="H53" s="21"/>
    </row>
    <row r="54" customFormat="false" ht="23.25" hidden="false" customHeight="false" outlineLevel="0" collapsed="false">
      <c r="A54" s="35" t="s">
        <v>98</v>
      </c>
      <c r="B54" s="24" t="s">
        <v>99</v>
      </c>
      <c r="C54" s="25" t="n">
        <f aca="false">C55+C57</f>
        <v>424000</v>
      </c>
      <c r="D54" s="25" t="n">
        <v>33000</v>
      </c>
      <c r="E54" s="25" t="n">
        <v>33000</v>
      </c>
      <c r="F54" s="21"/>
      <c r="H54" s="21"/>
    </row>
    <row r="55" customFormat="false" ht="54.75" hidden="false" customHeight="true" outlineLevel="0" collapsed="false">
      <c r="A55" s="35" t="s">
        <v>100</v>
      </c>
      <c r="B55" s="26" t="s">
        <v>101</v>
      </c>
      <c r="C55" s="25" t="n">
        <f aca="false">C56</f>
        <v>33000</v>
      </c>
      <c r="D55" s="25" t="n">
        <v>33000</v>
      </c>
      <c r="E55" s="25" t="n">
        <v>33000</v>
      </c>
      <c r="F55" s="21"/>
      <c r="H55" s="21"/>
    </row>
    <row r="56" customFormat="false" ht="50.25" hidden="false" customHeight="true" outlineLevel="0" collapsed="false">
      <c r="A56" s="35" t="s">
        <v>102</v>
      </c>
      <c r="B56" s="26" t="s">
        <v>103</v>
      </c>
      <c r="C56" s="25" t="n">
        <v>33000</v>
      </c>
      <c r="D56" s="25" t="n">
        <v>33000</v>
      </c>
      <c r="E56" s="25" t="n">
        <v>33000</v>
      </c>
      <c r="F56" s="21"/>
      <c r="H56" s="21"/>
    </row>
    <row r="57" customFormat="false" ht="32.25" hidden="false" customHeight="true" outlineLevel="0" collapsed="false">
      <c r="A57" s="35" t="s">
        <v>104</v>
      </c>
      <c r="B57" s="26" t="s">
        <v>105</v>
      </c>
      <c r="C57" s="25" t="n">
        <f aca="false">C58</f>
        <v>391000</v>
      </c>
      <c r="D57" s="25" t="n">
        <v>0</v>
      </c>
      <c r="E57" s="25" t="n">
        <v>0</v>
      </c>
      <c r="F57" s="21"/>
      <c r="H57" s="21"/>
    </row>
    <row r="58" customFormat="false" ht="50.25" hidden="false" customHeight="true" outlineLevel="0" collapsed="false">
      <c r="A58" s="35" t="s">
        <v>106</v>
      </c>
      <c r="B58" s="26" t="s">
        <v>107</v>
      </c>
      <c r="C58" s="25" t="n">
        <v>391000</v>
      </c>
      <c r="D58" s="25" t="n">
        <v>0</v>
      </c>
      <c r="E58" s="25" t="n">
        <v>0</v>
      </c>
      <c r="F58" s="21"/>
      <c r="H58" s="21"/>
    </row>
    <row r="59" customFormat="false" ht="45" hidden="false" customHeight="false" outlineLevel="0" collapsed="false">
      <c r="A59" s="36" t="s">
        <v>108</v>
      </c>
      <c r="B59" s="37" t="s">
        <v>109</v>
      </c>
      <c r="C59" s="23" t="n">
        <f aca="false">C60</f>
        <v>13096760</v>
      </c>
      <c r="D59" s="23" t="n">
        <f aca="false">D60</f>
        <v>3000000</v>
      </c>
      <c r="E59" s="23" t="n">
        <f aca="false">E60</f>
        <v>3000000</v>
      </c>
      <c r="F59" s="21"/>
      <c r="H59" s="21"/>
    </row>
    <row r="60" customFormat="false" ht="46.5" hidden="false" customHeight="false" outlineLevel="0" collapsed="false">
      <c r="A60" s="38" t="s">
        <v>110</v>
      </c>
      <c r="B60" s="39" t="s">
        <v>111</v>
      </c>
      <c r="C60" s="25" t="n">
        <f aca="false">C61</f>
        <v>13096760</v>
      </c>
      <c r="D60" s="25" t="n">
        <f aca="false">D61</f>
        <v>3000000</v>
      </c>
      <c r="E60" s="25" t="n">
        <f aca="false">E61</f>
        <v>3000000</v>
      </c>
      <c r="F60" s="21"/>
      <c r="H60" s="21"/>
    </row>
    <row r="61" customFormat="false" ht="57" hidden="false" customHeight="true" outlineLevel="0" collapsed="false">
      <c r="A61" s="38" t="s">
        <v>112</v>
      </c>
      <c r="B61" s="39" t="s">
        <v>113</v>
      </c>
      <c r="C61" s="25" t="n">
        <f aca="false">C62</f>
        <v>13096760</v>
      </c>
      <c r="D61" s="25" t="n">
        <f aca="false">D62</f>
        <v>3000000</v>
      </c>
      <c r="E61" s="25" t="n">
        <f aca="false">E62</f>
        <v>3000000</v>
      </c>
      <c r="F61" s="21"/>
      <c r="H61" s="21"/>
    </row>
    <row r="62" customFormat="false" ht="97.5" hidden="false" customHeight="true" outlineLevel="0" collapsed="false">
      <c r="A62" s="38" t="s">
        <v>114</v>
      </c>
      <c r="B62" s="39" t="s">
        <v>115</v>
      </c>
      <c r="C62" s="25" t="n">
        <v>13096760</v>
      </c>
      <c r="D62" s="25" t="n">
        <v>3000000</v>
      </c>
      <c r="E62" s="25" t="n">
        <v>3000000</v>
      </c>
      <c r="F62" s="21"/>
      <c r="H62" s="21"/>
    </row>
    <row r="63" customFormat="false" ht="22.5" hidden="false" customHeight="false" outlineLevel="0" collapsed="false">
      <c r="A63" s="22" t="s">
        <v>116</v>
      </c>
      <c r="B63" s="22" t="s">
        <v>117</v>
      </c>
      <c r="C63" s="23" t="n">
        <f aca="false">C64+C87+C89+C91+C94</f>
        <v>2300000</v>
      </c>
      <c r="D63" s="23" t="n">
        <f aca="false">D64+D87+D89+D91</f>
        <v>2100000</v>
      </c>
      <c r="E63" s="23" t="n">
        <f aca="false">E64+E87+E89+E91</f>
        <v>2200000</v>
      </c>
      <c r="F63" s="21"/>
      <c r="H63" s="21"/>
    </row>
    <row r="64" customFormat="false" ht="54" hidden="false" customHeight="true" outlineLevel="0" collapsed="false">
      <c r="A64" s="24" t="s">
        <v>118</v>
      </c>
      <c r="B64" s="24" t="s">
        <v>119</v>
      </c>
      <c r="C64" s="23" t="n">
        <f aca="false">C65+C67+C69+C71+C73+C75+C77+C79+C81+C83+C85</f>
        <v>1981000</v>
      </c>
      <c r="D64" s="23" t="n">
        <f aca="false">D65+D67+D69+D71+D73+D75+D77+D79+D81+D83+D85</f>
        <v>1983000</v>
      </c>
      <c r="E64" s="23" t="n">
        <f aca="false">E65+E67+E69+E71+E73+E75+E77+E79+E81+E83+E85</f>
        <v>2078000</v>
      </c>
      <c r="F64" s="21"/>
      <c r="H64" s="21"/>
    </row>
    <row r="65" customFormat="false" ht="69.75" hidden="false" customHeight="false" outlineLevel="0" collapsed="false">
      <c r="A65" s="24" t="s">
        <v>120</v>
      </c>
      <c r="B65" s="24" t="s">
        <v>121</v>
      </c>
      <c r="C65" s="25" t="n">
        <f aca="false">C66</f>
        <v>30000</v>
      </c>
      <c r="D65" s="25" t="n">
        <f aca="false">D66</f>
        <v>30000</v>
      </c>
      <c r="E65" s="25" t="n">
        <f aca="false">E66</f>
        <v>30000</v>
      </c>
      <c r="F65" s="21"/>
      <c r="H65" s="21"/>
    </row>
    <row r="66" customFormat="false" ht="116.25" hidden="false" customHeight="false" outlineLevel="0" collapsed="false">
      <c r="A66" s="24" t="s">
        <v>122</v>
      </c>
      <c r="B66" s="24" t="s">
        <v>123</v>
      </c>
      <c r="C66" s="40" t="n">
        <v>30000</v>
      </c>
      <c r="D66" s="40" t="n">
        <v>30000</v>
      </c>
      <c r="E66" s="40" t="n">
        <v>30000</v>
      </c>
      <c r="F66" s="21"/>
      <c r="H66" s="21"/>
    </row>
    <row r="67" customFormat="false" ht="116.25" hidden="false" customHeight="false" outlineLevel="0" collapsed="false">
      <c r="A67" s="24" t="s">
        <v>124</v>
      </c>
      <c r="B67" s="24" t="s">
        <v>125</v>
      </c>
      <c r="C67" s="40" t="n">
        <f aca="false">C68</f>
        <v>40000</v>
      </c>
      <c r="D67" s="40" t="n">
        <f aca="false">D68</f>
        <v>40000</v>
      </c>
      <c r="E67" s="40" t="n">
        <f aca="false">E68</f>
        <v>40000</v>
      </c>
      <c r="F67" s="21"/>
      <c r="H67" s="21"/>
    </row>
    <row r="68" customFormat="false" ht="154.5" hidden="false" customHeight="true" outlineLevel="0" collapsed="false">
      <c r="A68" s="35" t="s">
        <v>126</v>
      </c>
      <c r="B68" s="41" t="s">
        <v>127</v>
      </c>
      <c r="C68" s="40" t="n">
        <v>40000</v>
      </c>
      <c r="D68" s="40" t="n">
        <v>40000</v>
      </c>
      <c r="E68" s="29" t="n">
        <v>40000</v>
      </c>
      <c r="F68" s="21"/>
      <c r="H68" s="21"/>
    </row>
    <row r="69" customFormat="false" ht="93" hidden="false" customHeight="false" outlineLevel="0" collapsed="false">
      <c r="A69" s="35" t="s">
        <v>128</v>
      </c>
      <c r="B69" s="41" t="s">
        <v>129</v>
      </c>
      <c r="C69" s="40" t="n">
        <f aca="false">C70</f>
        <v>15000</v>
      </c>
      <c r="D69" s="40" t="n">
        <f aca="false">D70</f>
        <v>15000</v>
      </c>
      <c r="E69" s="40" t="n">
        <f aca="false">E70</f>
        <v>15000</v>
      </c>
      <c r="F69" s="21"/>
      <c r="H69" s="21"/>
    </row>
    <row r="70" customFormat="false" ht="121.5" hidden="false" customHeight="true" outlineLevel="0" collapsed="false">
      <c r="A70" s="35" t="s">
        <v>130</v>
      </c>
      <c r="B70" s="42" t="s">
        <v>131</v>
      </c>
      <c r="C70" s="40" t="n">
        <v>15000</v>
      </c>
      <c r="D70" s="40" t="n">
        <v>15000</v>
      </c>
      <c r="E70" s="29" t="n">
        <v>15000</v>
      </c>
      <c r="F70" s="21"/>
      <c r="H70" s="21"/>
    </row>
    <row r="71" customFormat="false" ht="93" hidden="false" customHeight="false" outlineLevel="0" collapsed="false">
      <c r="A71" s="35" t="s">
        <v>132</v>
      </c>
      <c r="B71" s="42" t="s">
        <v>133</v>
      </c>
      <c r="C71" s="40" t="n">
        <f aca="false">C72</f>
        <v>850000</v>
      </c>
      <c r="D71" s="40" t="n">
        <f aca="false">D72</f>
        <v>570000</v>
      </c>
      <c r="E71" s="40" t="n">
        <f aca="false">E72</f>
        <v>590000</v>
      </c>
      <c r="F71" s="21"/>
      <c r="H71" s="21"/>
    </row>
    <row r="72" customFormat="false" ht="140.25" hidden="false" customHeight="true" outlineLevel="0" collapsed="false">
      <c r="A72" s="35" t="s">
        <v>134</v>
      </c>
      <c r="B72" s="41" t="s">
        <v>135</v>
      </c>
      <c r="C72" s="40" t="n">
        <v>850000</v>
      </c>
      <c r="D72" s="40" t="n">
        <v>570000</v>
      </c>
      <c r="E72" s="29" t="n">
        <v>590000</v>
      </c>
      <c r="F72" s="21"/>
      <c r="H72" s="21"/>
    </row>
    <row r="73" customFormat="false" ht="108" hidden="false" customHeight="true" outlineLevel="0" collapsed="false">
      <c r="A73" s="35" t="s">
        <v>136</v>
      </c>
      <c r="B73" s="41" t="s">
        <v>137</v>
      </c>
      <c r="C73" s="40" t="n">
        <f aca="false">C74</f>
        <v>3000</v>
      </c>
      <c r="D73" s="40" t="n">
        <f aca="false">D74</f>
        <v>3000</v>
      </c>
      <c r="E73" s="40" t="n">
        <f aca="false">E74</f>
        <v>3000</v>
      </c>
      <c r="F73" s="21"/>
      <c r="H73" s="21"/>
    </row>
    <row r="74" customFormat="false" ht="116.25" hidden="false" customHeight="false" outlineLevel="0" collapsed="false">
      <c r="A74" s="35" t="s">
        <v>138</v>
      </c>
      <c r="B74" s="41" t="s">
        <v>139</v>
      </c>
      <c r="C74" s="40" t="n">
        <v>3000</v>
      </c>
      <c r="D74" s="40" t="n">
        <v>3000</v>
      </c>
      <c r="E74" s="40" t="n">
        <v>3000</v>
      </c>
      <c r="F74" s="21"/>
      <c r="H74" s="21"/>
    </row>
    <row r="75" customFormat="false" ht="116.25" hidden="false" customHeight="false" outlineLevel="0" collapsed="false">
      <c r="A75" s="35" t="s">
        <v>140</v>
      </c>
      <c r="B75" s="41" t="s">
        <v>141</v>
      </c>
      <c r="C75" s="40" t="n">
        <f aca="false">C76</f>
        <v>30000</v>
      </c>
      <c r="D75" s="40" t="n">
        <f aca="false">D76</f>
        <v>30000</v>
      </c>
      <c r="E75" s="40" t="n">
        <f aca="false">E76</f>
        <v>30000</v>
      </c>
      <c r="F75" s="21"/>
      <c r="H75" s="21"/>
    </row>
    <row r="76" customFormat="false" ht="138.75" hidden="false" customHeight="true" outlineLevel="0" collapsed="false">
      <c r="A76" s="35" t="s">
        <v>142</v>
      </c>
      <c r="B76" s="41" t="s">
        <v>143</v>
      </c>
      <c r="C76" s="40" t="n">
        <v>30000</v>
      </c>
      <c r="D76" s="40" t="n">
        <v>30000</v>
      </c>
      <c r="E76" s="29" t="n">
        <v>30000</v>
      </c>
      <c r="F76" s="21"/>
      <c r="H76" s="21"/>
    </row>
    <row r="77" customFormat="false" ht="92.25" hidden="false" customHeight="true" outlineLevel="0" collapsed="false">
      <c r="A77" s="35" t="s">
        <v>144</v>
      </c>
      <c r="B77" s="41" t="s">
        <v>145</v>
      </c>
      <c r="C77" s="40" t="n">
        <f aca="false">C78</f>
        <v>2000</v>
      </c>
      <c r="D77" s="40" t="n">
        <f aca="false">D78</f>
        <v>2000</v>
      </c>
      <c r="E77" s="40" t="n">
        <f aca="false">E78</f>
        <v>2000</v>
      </c>
      <c r="F77" s="21"/>
      <c r="H77" s="21"/>
    </row>
    <row r="78" customFormat="false" ht="197.25" hidden="false" customHeight="true" outlineLevel="0" collapsed="false">
      <c r="A78" s="35" t="s">
        <v>146</v>
      </c>
      <c r="B78" s="41" t="s">
        <v>147</v>
      </c>
      <c r="C78" s="40" t="n">
        <v>2000</v>
      </c>
      <c r="D78" s="40" t="n">
        <v>2000</v>
      </c>
      <c r="E78" s="29" t="n">
        <v>2000</v>
      </c>
      <c r="F78" s="21"/>
      <c r="H78" s="21"/>
    </row>
    <row r="79" customFormat="false" ht="106.5" hidden="false" customHeight="true" outlineLevel="0" collapsed="false">
      <c r="A79" s="35" t="s">
        <v>148</v>
      </c>
      <c r="B79" s="41" t="s">
        <v>149</v>
      </c>
      <c r="C79" s="40" t="n">
        <f aca="false">C80</f>
        <v>25000</v>
      </c>
      <c r="D79" s="40" t="n">
        <f aca="false">D80</f>
        <v>25000</v>
      </c>
      <c r="E79" s="40" t="n">
        <f aca="false">E80</f>
        <v>25000</v>
      </c>
      <c r="F79" s="21"/>
      <c r="H79" s="21"/>
    </row>
    <row r="80" customFormat="false" ht="135" hidden="false" customHeight="true" outlineLevel="0" collapsed="false">
      <c r="A80" s="35" t="s">
        <v>150</v>
      </c>
      <c r="B80" s="41" t="s">
        <v>151</v>
      </c>
      <c r="C80" s="40" t="n">
        <v>25000</v>
      </c>
      <c r="D80" s="40" t="n">
        <v>25000</v>
      </c>
      <c r="E80" s="29" t="n">
        <v>25000</v>
      </c>
      <c r="F80" s="21"/>
      <c r="H80" s="21"/>
    </row>
    <row r="81" customFormat="false" ht="151.5" hidden="false" customHeight="true" outlineLevel="0" collapsed="false">
      <c r="A81" s="35" t="s">
        <v>152</v>
      </c>
      <c r="B81" s="41" t="s">
        <v>153</v>
      </c>
      <c r="C81" s="40" t="n">
        <f aca="false">C82</f>
        <v>40000</v>
      </c>
      <c r="D81" s="40" t="n">
        <f aca="false">D82</f>
        <v>40000</v>
      </c>
      <c r="E81" s="40" t="n">
        <f aca="false">E82</f>
        <v>40000</v>
      </c>
      <c r="F81" s="21"/>
      <c r="H81" s="21"/>
    </row>
    <row r="82" customFormat="false" ht="186" hidden="false" customHeight="false" outlineLevel="0" collapsed="false">
      <c r="A82" s="35" t="s">
        <v>154</v>
      </c>
      <c r="B82" s="41" t="s">
        <v>155</v>
      </c>
      <c r="C82" s="40" t="n">
        <v>40000</v>
      </c>
      <c r="D82" s="40" t="n">
        <v>40000</v>
      </c>
      <c r="E82" s="29" t="n">
        <v>40000</v>
      </c>
      <c r="F82" s="21"/>
      <c r="H82" s="21"/>
    </row>
    <row r="83" customFormat="false" ht="69.75" hidden="false" customHeight="false" outlineLevel="0" collapsed="false">
      <c r="A83" s="35" t="s">
        <v>156</v>
      </c>
      <c r="B83" s="41" t="s">
        <v>157</v>
      </c>
      <c r="C83" s="40" t="n">
        <f aca="false">C84</f>
        <v>746000</v>
      </c>
      <c r="D83" s="40" t="n">
        <f aca="false">D84</f>
        <v>1000000</v>
      </c>
      <c r="E83" s="40" t="n">
        <f aca="false">E84</f>
        <v>1059000</v>
      </c>
      <c r="F83" s="21"/>
      <c r="H83" s="21"/>
    </row>
    <row r="84" customFormat="false" ht="116.25" hidden="false" customHeight="false" outlineLevel="0" collapsed="false">
      <c r="A84" s="35" t="s">
        <v>158</v>
      </c>
      <c r="B84" s="41" t="s">
        <v>159</v>
      </c>
      <c r="C84" s="40" t="n">
        <v>746000</v>
      </c>
      <c r="D84" s="40" t="n">
        <v>1000000</v>
      </c>
      <c r="E84" s="29" t="n">
        <v>1059000</v>
      </c>
      <c r="F84" s="21"/>
      <c r="H84" s="21"/>
    </row>
    <row r="85" customFormat="false" ht="93" hidden="false" customHeight="false" outlineLevel="0" collapsed="false">
      <c r="A85" s="35" t="s">
        <v>160</v>
      </c>
      <c r="B85" s="41" t="s">
        <v>161</v>
      </c>
      <c r="C85" s="40" t="n">
        <f aca="false">C86</f>
        <v>200000</v>
      </c>
      <c r="D85" s="40" t="n">
        <f aca="false">D86</f>
        <v>228000</v>
      </c>
      <c r="E85" s="40" t="n">
        <f aca="false">E86</f>
        <v>244000</v>
      </c>
      <c r="F85" s="21"/>
      <c r="H85" s="21"/>
    </row>
    <row r="86" customFormat="false" ht="139.5" hidden="false" customHeight="false" outlineLevel="0" collapsed="false">
      <c r="A86" s="35" t="s">
        <v>162</v>
      </c>
      <c r="B86" s="41" t="s">
        <v>163</v>
      </c>
      <c r="C86" s="40" t="n">
        <v>200000</v>
      </c>
      <c r="D86" s="40" t="n">
        <v>228000</v>
      </c>
      <c r="E86" s="29" t="n">
        <v>244000</v>
      </c>
      <c r="F86" s="21"/>
      <c r="H86" s="21"/>
    </row>
    <row r="87" customFormat="false" ht="182.25" hidden="false" customHeight="true" outlineLevel="0" collapsed="false">
      <c r="A87" s="34" t="s">
        <v>164</v>
      </c>
      <c r="B87" s="43" t="s">
        <v>165</v>
      </c>
      <c r="C87" s="44" t="n">
        <f aca="false">C88</f>
        <v>30000</v>
      </c>
      <c r="D87" s="44" t="n">
        <f aca="false">D88</f>
        <v>30000</v>
      </c>
      <c r="E87" s="44" t="n">
        <f aca="false">E88</f>
        <v>30000</v>
      </c>
      <c r="F87" s="21"/>
      <c r="H87" s="21"/>
    </row>
    <row r="88" customFormat="false" ht="216" hidden="false" customHeight="true" outlineLevel="0" collapsed="false">
      <c r="A88" s="35" t="s">
        <v>166</v>
      </c>
      <c r="B88" s="41" t="s">
        <v>167</v>
      </c>
      <c r="C88" s="40" t="n">
        <v>30000</v>
      </c>
      <c r="D88" s="40" t="n">
        <v>30000</v>
      </c>
      <c r="E88" s="29" t="n">
        <v>30000</v>
      </c>
      <c r="F88" s="21"/>
      <c r="H88" s="21"/>
    </row>
    <row r="89" customFormat="false" ht="67.5" hidden="false" customHeight="false" outlineLevel="0" collapsed="false">
      <c r="A89" s="34" t="s">
        <v>168</v>
      </c>
      <c r="B89" s="43" t="s">
        <v>169</v>
      </c>
      <c r="C89" s="44" t="n">
        <f aca="false">C90</f>
        <v>20000</v>
      </c>
      <c r="D89" s="44" t="n">
        <f aca="false">D90</f>
        <v>25000</v>
      </c>
      <c r="E89" s="44" t="n">
        <f aca="false">E90</f>
        <v>30000</v>
      </c>
      <c r="F89" s="21"/>
      <c r="H89" s="21"/>
    </row>
    <row r="90" customFormat="false" ht="97.5" hidden="false" customHeight="true" outlineLevel="0" collapsed="false">
      <c r="A90" s="35" t="s">
        <v>170</v>
      </c>
      <c r="B90" s="41" t="s">
        <v>171</v>
      </c>
      <c r="C90" s="40" t="n">
        <v>20000</v>
      </c>
      <c r="D90" s="40" t="n">
        <v>25000</v>
      </c>
      <c r="E90" s="29" t="n">
        <v>30000</v>
      </c>
      <c r="F90" s="21"/>
      <c r="H90" s="21"/>
    </row>
    <row r="91" customFormat="false" ht="22.5" hidden="false" customHeight="false" outlineLevel="0" collapsed="false">
      <c r="A91" s="34" t="s">
        <v>172</v>
      </c>
      <c r="B91" s="43" t="s">
        <v>173</v>
      </c>
      <c r="C91" s="44" t="n">
        <f aca="false">C92+C93</f>
        <v>62000</v>
      </c>
      <c r="D91" s="44" t="n">
        <f aca="false">D92+D93</f>
        <v>62000</v>
      </c>
      <c r="E91" s="44" t="n">
        <f aca="false">E92+E93</f>
        <v>62000</v>
      </c>
      <c r="F91" s="21"/>
      <c r="H91" s="21"/>
    </row>
    <row r="92" customFormat="false" ht="93" hidden="false" customHeight="false" outlineLevel="0" collapsed="false">
      <c r="A92" s="35" t="s">
        <v>174</v>
      </c>
      <c r="B92" s="42" t="s">
        <v>175</v>
      </c>
      <c r="C92" s="40" t="n">
        <v>60000</v>
      </c>
      <c r="D92" s="40" t="n">
        <v>60000</v>
      </c>
      <c r="E92" s="29" t="n">
        <v>60000</v>
      </c>
      <c r="F92" s="21"/>
      <c r="H92" s="21"/>
    </row>
    <row r="93" customFormat="false" ht="123" hidden="false" customHeight="true" outlineLevel="0" collapsed="false">
      <c r="A93" s="35" t="s">
        <v>176</v>
      </c>
      <c r="B93" s="41" t="s">
        <v>177</v>
      </c>
      <c r="C93" s="40" t="n">
        <v>2000</v>
      </c>
      <c r="D93" s="40" t="n">
        <v>2000</v>
      </c>
      <c r="E93" s="29" t="n">
        <v>2000</v>
      </c>
      <c r="F93" s="21"/>
      <c r="H93" s="21"/>
    </row>
    <row r="94" s="4" customFormat="true" ht="28.5" hidden="false" customHeight="true" outlineLevel="0" collapsed="false">
      <c r="A94" s="45" t="s">
        <v>178</v>
      </c>
      <c r="B94" s="46" t="s">
        <v>179</v>
      </c>
      <c r="C94" s="40" t="n">
        <f aca="false">C95</f>
        <v>207000</v>
      </c>
      <c r="D94" s="40" t="n">
        <f aca="false">D95</f>
        <v>0</v>
      </c>
      <c r="E94" s="40" t="n">
        <f aca="false">E95</f>
        <v>0</v>
      </c>
      <c r="F94" s="21"/>
      <c r="H94" s="21"/>
    </row>
    <row r="95" s="4" customFormat="true" ht="166.5" hidden="false" customHeight="true" outlineLevel="0" collapsed="false">
      <c r="A95" s="47" t="s">
        <v>180</v>
      </c>
      <c r="B95" s="41" t="s">
        <v>181</v>
      </c>
      <c r="C95" s="40" t="n">
        <v>207000</v>
      </c>
      <c r="D95" s="40" t="n">
        <v>0</v>
      </c>
      <c r="E95" s="29" t="n">
        <v>0</v>
      </c>
      <c r="F95" s="21"/>
      <c r="H95" s="21"/>
    </row>
    <row r="96" customFormat="false" ht="35.25" hidden="false" customHeight="true" outlineLevel="0" collapsed="false">
      <c r="A96" s="48" t="s">
        <v>182</v>
      </c>
      <c r="B96" s="49" t="s">
        <v>183</v>
      </c>
      <c r="C96" s="50" t="n">
        <f aca="false">C97+C163+C167</f>
        <v>1320109956.67</v>
      </c>
      <c r="D96" s="50" t="n">
        <f aca="false">D97</f>
        <v>1065413918.61</v>
      </c>
      <c r="E96" s="50" t="n">
        <f aca="false">E97</f>
        <v>1184154681.24</v>
      </c>
      <c r="F96" s="21"/>
      <c r="H96" s="21"/>
    </row>
    <row r="97" customFormat="false" ht="46.5" hidden="false" customHeight="false" outlineLevel="0" collapsed="false">
      <c r="A97" s="51" t="s">
        <v>184</v>
      </c>
      <c r="B97" s="52" t="s">
        <v>185</v>
      </c>
      <c r="C97" s="50" t="n">
        <f aca="false">C98+C103+C140+C151</f>
        <v>1320132152.4</v>
      </c>
      <c r="D97" s="50" t="n">
        <f aca="false">D98+D103+D140+D151</f>
        <v>1065413918.61</v>
      </c>
      <c r="E97" s="50" t="n">
        <f aca="false">E98+E103+E140+E151</f>
        <v>1184154681.24</v>
      </c>
      <c r="F97" s="21"/>
      <c r="H97" s="21"/>
    </row>
    <row r="98" customFormat="false" ht="22.5" hidden="false" customHeight="false" outlineLevel="0" collapsed="false">
      <c r="A98" s="48" t="s">
        <v>186</v>
      </c>
      <c r="B98" s="53" t="s">
        <v>187</v>
      </c>
      <c r="C98" s="50" t="n">
        <f aca="false">C99+C101</f>
        <v>34221336.04</v>
      </c>
      <c r="D98" s="50" t="n">
        <f aca="false">D99+D101</f>
        <v>5382000</v>
      </c>
      <c r="E98" s="50" t="n">
        <f aca="false">E99+E101</f>
        <v>11684000</v>
      </c>
      <c r="F98" s="21"/>
      <c r="H98" s="21"/>
    </row>
    <row r="99" customFormat="false" ht="23.25" hidden="false" customHeight="false" outlineLevel="0" collapsed="false">
      <c r="A99" s="51" t="s">
        <v>188</v>
      </c>
      <c r="B99" s="54" t="s">
        <v>189</v>
      </c>
      <c r="C99" s="55" t="n">
        <f aca="false">C100</f>
        <v>14029000</v>
      </c>
      <c r="D99" s="55" t="n">
        <f aca="false">D100</f>
        <v>5382000</v>
      </c>
      <c r="E99" s="55" t="n">
        <f aca="false">E100</f>
        <v>11684000</v>
      </c>
      <c r="F99" s="21"/>
      <c r="H99" s="21"/>
    </row>
    <row r="100" customFormat="false" ht="69.75" hidden="false" customHeight="false" outlineLevel="0" collapsed="false">
      <c r="A100" s="51" t="s">
        <v>190</v>
      </c>
      <c r="B100" s="54" t="s">
        <v>191</v>
      </c>
      <c r="C100" s="55" t="n">
        <v>14029000</v>
      </c>
      <c r="D100" s="55" t="n">
        <v>5382000</v>
      </c>
      <c r="E100" s="55" t="n">
        <v>11684000</v>
      </c>
      <c r="F100" s="21"/>
      <c r="H100" s="21"/>
    </row>
    <row r="101" customFormat="false" ht="46.5" hidden="false" customHeight="false" outlineLevel="0" collapsed="false">
      <c r="A101" s="51" t="s">
        <v>192</v>
      </c>
      <c r="B101" s="54" t="s">
        <v>193</v>
      </c>
      <c r="C101" s="55" t="n">
        <f aca="false">C102</f>
        <v>20192336.04</v>
      </c>
      <c r="D101" s="55" t="n">
        <v>0</v>
      </c>
      <c r="E101" s="55" t="n">
        <v>0</v>
      </c>
    </row>
    <row r="102" customFormat="false" ht="46.5" hidden="false" customHeight="false" outlineLevel="0" collapsed="false">
      <c r="A102" s="51" t="s">
        <v>194</v>
      </c>
      <c r="B102" s="54" t="s">
        <v>195</v>
      </c>
      <c r="C102" s="55" t="n">
        <f aca="false">14527220+5665116.04</f>
        <v>20192336.04</v>
      </c>
      <c r="D102" s="55" t="n">
        <v>0</v>
      </c>
      <c r="E102" s="55" t="n">
        <v>0</v>
      </c>
    </row>
    <row r="103" customFormat="false" ht="45" hidden="false" customHeight="false" outlineLevel="0" collapsed="false">
      <c r="A103" s="48" t="s">
        <v>196</v>
      </c>
      <c r="B103" s="56" t="s">
        <v>197</v>
      </c>
      <c r="C103" s="50" t="n">
        <f aca="false">C104+C106+C112+C114+C116+C120+C122+C124+C126+C128+C130+C132+C134+C136+C138</f>
        <v>323301552.62</v>
      </c>
      <c r="D103" s="50" t="n">
        <f aca="false">D104+D106+D108+D110+D112+D114+D116+D120+D122+D124+D126+D128+D130+D132+D134+D136+D138</f>
        <v>100565393.91</v>
      </c>
      <c r="E103" s="50" t="n">
        <f aca="false">E104+E106+E112+E114+E116+E120+E122+E124+E126+E128+E130+E132+E134+E136+E138</f>
        <v>213451839.09</v>
      </c>
    </row>
    <row r="104" customFormat="false" ht="46.5" hidden="false" customHeight="false" outlineLevel="0" collapsed="false">
      <c r="A104" s="51" t="s">
        <v>198</v>
      </c>
      <c r="B104" s="57" t="s">
        <v>199</v>
      </c>
      <c r="C104" s="58" t="n">
        <f aca="false">C105</f>
        <v>9215519.65</v>
      </c>
      <c r="D104" s="58" t="n">
        <f aca="false">D105</f>
        <v>0</v>
      </c>
      <c r="E104" s="58" t="n">
        <f aca="false">E105</f>
        <v>0</v>
      </c>
    </row>
    <row r="105" customFormat="false" ht="46.5" hidden="false" customHeight="false" outlineLevel="0" collapsed="false">
      <c r="A105" s="51" t="s">
        <v>200</v>
      </c>
      <c r="B105" s="57" t="s">
        <v>201</v>
      </c>
      <c r="C105" s="58" t="n">
        <f aca="false">55000000+9215519.65-55000000</f>
        <v>9215519.65</v>
      </c>
      <c r="D105" s="58" t="n">
        <v>0</v>
      </c>
      <c r="E105" s="58" t="n">
        <v>0</v>
      </c>
    </row>
    <row r="106" customFormat="false" ht="116.25" hidden="false" customHeight="false" outlineLevel="0" collapsed="false">
      <c r="A106" s="51" t="s">
        <v>202</v>
      </c>
      <c r="B106" s="57" t="s">
        <v>203</v>
      </c>
      <c r="C106" s="58" t="n">
        <f aca="false">C107</f>
        <v>129212768.32</v>
      </c>
      <c r="D106" s="58" t="n">
        <f aca="false">D107</f>
        <v>16618054</v>
      </c>
      <c r="E106" s="58" t="n">
        <f aca="false">E107</f>
        <v>156490833.39</v>
      </c>
    </row>
    <row r="107" customFormat="false" ht="132.75" hidden="false" customHeight="true" outlineLevel="0" collapsed="false">
      <c r="A107" s="51" t="s">
        <v>204</v>
      </c>
      <c r="B107" s="57" t="s">
        <v>205</v>
      </c>
      <c r="C107" s="59" t="n">
        <f aca="false">101003418.29+24927081+3282269.03</f>
        <v>129212768.32</v>
      </c>
      <c r="D107" s="58" t="n">
        <v>16618054</v>
      </c>
      <c r="E107" s="58" t="n">
        <f aca="false">33236108+123254725.39</f>
        <v>156490833.39</v>
      </c>
    </row>
    <row r="108" customFormat="false" ht="108" hidden="false" customHeight="true" outlineLevel="0" collapsed="false">
      <c r="A108" s="51" t="s">
        <v>206</v>
      </c>
      <c r="B108" s="57" t="s">
        <v>207</v>
      </c>
      <c r="C108" s="55" t="n">
        <v>0</v>
      </c>
      <c r="D108" s="58" t="n">
        <f aca="false">D109</f>
        <v>32929000</v>
      </c>
      <c r="E108" s="58" t="n">
        <v>0</v>
      </c>
    </row>
    <row r="109" customFormat="false" ht="101.25" hidden="false" customHeight="true" outlineLevel="0" collapsed="false">
      <c r="A109" s="51" t="s">
        <v>208</v>
      </c>
      <c r="B109" s="57" t="s">
        <v>209</v>
      </c>
      <c r="C109" s="55" t="n">
        <v>0</v>
      </c>
      <c r="D109" s="58" t="n">
        <v>32929000</v>
      </c>
      <c r="E109" s="58" t="n">
        <v>0</v>
      </c>
    </row>
    <row r="110" customFormat="false" ht="66" hidden="false" customHeight="true" outlineLevel="0" collapsed="false">
      <c r="A110" s="51" t="s">
        <v>210</v>
      </c>
      <c r="B110" s="57" t="s">
        <v>211</v>
      </c>
      <c r="C110" s="55" t="n">
        <v>0</v>
      </c>
      <c r="D110" s="58" t="n">
        <f aca="false">D111</f>
        <v>479460.16</v>
      </c>
      <c r="E110" s="58" t="n">
        <v>0</v>
      </c>
    </row>
    <row r="111" customFormat="false" ht="89.25" hidden="false" customHeight="true" outlineLevel="0" collapsed="false">
      <c r="A111" s="51" t="s">
        <v>212</v>
      </c>
      <c r="B111" s="57" t="s">
        <v>213</v>
      </c>
      <c r="C111" s="55" t="n">
        <v>0</v>
      </c>
      <c r="D111" s="58" t="n">
        <v>479460.16</v>
      </c>
      <c r="E111" s="58" t="n">
        <v>0</v>
      </c>
    </row>
    <row r="112" customFormat="false" ht="79.5" hidden="true" customHeight="true" outlineLevel="0" collapsed="false">
      <c r="A112" s="51" t="s">
        <v>214</v>
      </c>
      <c r="B112" s="57" t="s">
        <v>215</v>
      </c>
      <c r="C112" s="55" t="n">
        <f aca="false">C113</f>
        <v>0</v>
      </c>
      <c r="D112" s="55" t="n">
        <f aca="false">D113</f>
        <v>0</v>
      </c>
      <c r="E112" s="55" t="n">
        <f aca="false">E113</f>
        <v>0</v>
      </c>
    </row>
    <row r="113" customFormat="false" ht="69.75" hidden="true" customHeight="false" outlineLevel="0" collapsed="false">
      <c r="A113" s="51" t="s">
        <v>216</v>
      </c>
      <c r="B113" s="57" t="s">
        <v>217</v>
      </c>
      <c r="C113" s="55"/>
      <c r="D113" s="58"/>
      <c r="E113" s="58"/>
    </row>
    <row r="114" customFormat="false" ht="23.25" hidden="true" customHeight="false" outlineLevel="0" collapsed="false">
      <c r="A114" s="51"/>
      <c r="B114" s="54"/>
      <c r="C114" s="58"/>
      <c r="D114" s="58"/>
      <c r="E114" s="58"/>
    </row>
    <row r="115" customFormat="false" ht="23.25" hidden="true" customHeight="false" outlineLevel="0" collapsed="false">
      <c r="A115" s="51"/>
      <c r="B115" s="54"/>
      <c r="C115" s="59"/>
      <c r="D115" s="58"/>
      <c r="E115" s="58"/>
    </row>
    <row r="116" customFormat="false" ht="89.25" hidden="false" customHeight="true" outlineLevel="0" collapsed="false">
      <c r="A116" s="51" t="s">
        <v>218</v>
      </c>
      <c r="B116" s="54" t="s">
        <v>219</v>
      </c>
      <c r="C116" s="55" t="n">
        <f aca="false">C117</f>
        <v>37808385.7</v>
      </c>
      <c r="D116" s="55" t="n">
        <f aca="false">D117</f>
        <v>37808385.7</v>
      </c>
      <c r="E116" s="55" t="n">
        <f aca="false">E117</f>
        <v>36229432.81</v>
      </c>
    </row>
    <row r="117" customFormat="false" ht="93" hidden="false" customHeight="false" outlineLevel="0" collapsed="false">
      <c r="A117" s="51" t="s">
        <v>220</v>
      </c>
      <c r="B117" s="54" t="s">
        <v>221</v>
      </c>
      <c r="C117" s="59" t="n">
        <v>37808385.7</v>
      </c>
      <c r="D117" s="58" t="n">
        <v>37808385.7</v>
      </c>
      <c r="E117" s="58" t="n">
        <v>36229432.81</v>
      </c>
    </row>
    <row r="118" customFormat="false" ht="23.25" hidden="true" customHeight="false" outlineLevel="0" collapsed="false">
      <c r="A118" s="51"/>
      <c r="B118" s="54"/>
      <c r="C118" s="58"/>
      <c r="D118" s="58"/>
      <c r="E118" s="58"/>
    </row>
    <row r="119" customFormat="false" ht="23.25" hidden="true" customHeight="false" outlineLevel="0" collapsed="false">
      <c r="A119" s="51"/>
      <c r="B119" s="54"/>
      <c r="C119" s="58"/>
      <c r="D119" s="58"/>
      <c r="E119" s="58"/>
    </row>
    <row r="120" customFormat="false" ht="46.5" hidden="false" customHeight="false" outlineLevel="0" collapsed="false">
      <c r="A120" s="51" t="s">
        <v>222</v>
      </c>
      <c r="B120" s="54" t="s">
        <v>223</v>
      </c>
      <c r="C120" s="58" t="n">
        <f aca="false">C121</f>
        <v>1153890</v>
      </c>
      <c r="D120" s="58" t="n">
        <f aca="false">D121</f>
        <v>1153890</v>
      </c>
      <c r="E120" s="58" t="n">
        <f aca="false">E121</f>
        <v>1153890</v>
      </c>
    </row>
    <row r="121" customFormat="false" ht="46.5" hidden="false" customHeight="false" outlineLevel="0" collapsed="false">
      <c r="A121" s="51" t="s">
        <v>224</v>
      </c>
      <c r="B121" s="54" t="s">
        <v>225</v>
      </c>
      <c r="C121" s="58" t="n">
        <v>1153890</v>
      </c>
      <c r="D121" s="58" t="n">
        <v>1153890</v>
      </c>
      <c r="E121" s="58" t="n">
        <v>1153890</v>
      </c>
    </row>
    <row r="122" customFormat="false" ht="46.5" hidden="false" customHeight="false" outlineLevel="0" collapsed="false">
      <c r="A122" s="51" t="s">
        <v>226</v>
      </c>
      <c r="B122" s="54" t="s">
        <v>227</v>
      </c>
      <c r="C122" s="58" t="n">
        <f aca="false">C123</f>
        <v>1947556</v>
      </c>
      <c r="D122" s="58" t="n">
        <f aca="false">D123</f>
        <v>1824342.7</v>
      </c>
      <c r="E122" s="58" t="n">
        <f aca="false">E123</f>
        <v>16444540.54</v>
      </c>
    </row>
    <row r="123" customFormat="false" ht="46.5" hidden="false" customHeight="false" outlineLevel="0" collapsed="false">
      <c r="A123" s="51" t="s">
        <v>228</v>
      </c>
      <c r="B123" s="54" t="s">
        <v>229</v>
      </c>
      <c r="C123" s="58" t="n">
        <f aca="false">1945764.82+1791.18</f>
        <v>1947556</v>
      </c>
      <c r="D123" s="58" t="n">
        <f aca="false">1819008.95+5333.75</f>
        <v>1824342.7</v>
      </c>
      <c r="E123" s="58" t="n">
        <v>16444540.54</v>
      </c>
    </row>
    <row r="124" customFormat="false" ht="23.25" hidden="true" customHeight="false" outlineLevel="0" collapsed="false">
      <c r="A124" s="51"/>
      <c r="B124" s="54"/>
      <c r="C124" s="58"/>
      <c r="D124" s="58"/>
      <c r="E124" s="58"/>
    </row>
    <row r="125" customFormat="false" ht="23.25" hidden="true" customHeight="false" outlineLevel="0" collapsed="false">
      <c r="A125" s="51"/>
      <c r="B125" s="54"/>
      <c r="C125" s="58"/>
      <c r="D125" s="58"/>
      <c r="E125" s="58"/>
    </row>
    <row r="126" customFormat="false" ht="46.5" hidden="false" customHeight="false" outlineLevel="0" collapsed="false">
      <c r="A126" s="51" t="s">
        <v>230</v>
      </c>
      <c r="B126" s="54" t="s">
        <v>231</v>
      </c>
      <c r="C126" s="58" t="n">
        <f aca="false">C127</f>
        <v>0</v>
      </c>
      <c r="D126" s="58" t="n">
        <f aca="false">D127</f>
        <v>6612553</v>
      </c>
      <c r="E126" s="58" t="n">
        <f aca="false">E127</f>
        <v>0</v>
      </c>
    </row>
    <row r="127" customFormat="false" ht="46.5" hidden="false" customHeight="false" outlineLevel="0" collapsed="false">
      <c r="A127" s="51" t="s">
        <v>232</v>
      </c>
      <c r="B127" s="54" t="s">
        <v>233</v>
      </c>
      <c r="C127" s="58" t="n">
        <v>0</v>
      </c>
      <c r="D127" s="58" t="n">
        <v>6612553</v>
      </c>
      <c r="E127" s="58" t="n">
        <v>0</v>
      </c>
    </row>
    <row r="128" customFormat="false" ht="37.5" hidden="false" customHeight="true" outlineLevel="0" collapsed="false">
      <c r="A128" s="51" t="s">
        <v>234</v>
      </c>
      <c r="B128" s="54" t="s">
        <v>235</v>
      </c>
      <c r="C128" s="58" t="n">
        <f aca="false">C129</f>
        <v>324359</v>
      </c>
      <c r="D128" s="58" t="n">
        <f aca="false">D129</f>
        <v>164784</v>
      </c>
      <c r="E128" s="58" t="n">
        <f aca="false">E129</f>
        <v>158218</v>
      </c>
    </row>
    <row r="129" customFormat="false" ht="46.5" hidden="false" customHeight="false" outlineLevel="0" collapsed="false">
      <c r="A129" s="51" t="s">
        <v>236</v>
      </c>
      <c r="B129" s="60" t="s">
        <v>237</v>
      </c>
      <c r="C129" s="58" t="n">
        <f aca="false">164784+159575</f>
        <v>324359</v>
      </c>
      <c r="D129" s="58" t="n">
        <v>164784</v>
      </c>
      <c r="E129" s="58" t="n">
        <v>158218</v>
      </c>
    </row>
    <row r="130" customFormat="false" ht="23.25" hidden="true" customHeight="false" outlineLevel="0" collapsed="false">
      <c r="A130" s="51"/>
      <c r="B130" s="60"/>
      <c r="C130" s="58"/>
      <c r="D130" s="58"/>
      <c r="E130" s="58"/>
    </row>
    <row r="131" customFormat="false" ht="23.25" hidden="true" customHeight="false" outlineLevel="0" collapsed="false">
      <c r="A131" s="51"/>
      <c r="B131" s="60"/>
      <c r="C131" s="58"/>
      <c r="D131" s="58"/>
      <c r="E131" s="58"/>
    </row>
    <row r="132" customFormat="false" ht="23.25" hidden="true" customHeight="false" outlineLevel="0" collapsed="false">
      <c r="A132" s="51"/>
      <c r="B132" s="60"/>
      <c r="C132" s="58"/>
      <c r="D132" s="58"/>
      <c r="E132" s="58"/>
    </row>
    <row r="133" customFormat="false" ht="23.25" hidden="true" customHeight="false" outlineLevel="0" collapsed="false">
      <c r="A133" s="51"/>
      <c r="B133" s="60"/>
      <c r="C133" s="58"/>
      <c r="D133" s="58"/>
      <c r="E133" s="58"/>
    </row>
    <row r="134" customFormat="false" ht="46.5" hidden="false" customHeight="false" outlineLevel="0" collapsed="false">
      <c r="A134" s="51" t="s">
        <v>238</v>
      </c>
      <c r="B134" s="60" t="s">
        <v>239</v>
      </c>
      <c r="C134" s="58" t="n">
        <f aca="false">C135</f>
        <v>70756276.6</v>
      </c>
      <c r="D134" s="58" t="n">
        <f aca="false">D135</f>
        <v>0</v>
      </c>
      <c r="E134" s="58" t="n">
        <f aca="false">E135</f>
        <v>0</v>
      </c>
    </row>
    <row r="135" customFormat="false" ht="53.25" hidden="false" customHeight="true" outlineLevel="0" collapsed="false">
      <c r="A135" s="51" t="s">
        <v>240</v>
      </c>
      <c r="B135" s="60" t="s">
        <v>241</v>
      </c>
      <c r="C135" s="58" t="n">
        <f aca="false">70756276.6</f>
        <v>70756276.6</v>
      </c>
      <c r="D135" s="58" t="n">
        <v>0</v>
      </c>
      <c r="E135" s="58" t="n">
        <v>0</v>
      </c>
    </row>
    <row r="136" customFormat="false" ht="23.25" hidden="true" customHeight="false" outlineLevel="0" collapsed="false">
      <c r="A136" s="51"/>
      <c r="B136" s="60"/>
      <c r="C136" s="58"/>
      <c r="D136" s="58"/>
      <c r="E136" s="58"/>
    </row>
    <row r="137" customFormat="false" ht="23.25" hidden="true" customHeight="false" outlineLevel="0" collapsed="false">
      <c r="A137" s="51"/>
      <c r="B137" s="60"/>
      <c r="C137" s="58"/>
      <c r="D137" s="58"/>
      <c r="E137" s="58"/>
    </row>
    <row r="138" customFormat="false" ht="23.25" hidden="false" customHeight="false" outlineLevel="0" collapsed="false">
      <c r="A138" s="51" t="s">
        <v>242</v>
      </c>
      <c r="B138" s="57" t="s">
        <v>243</v>
      </c>
      <c r="C138" s="58" t="n">
        <f aca="false">C139</f>
        <v>72882797.35</v>
      </c>
      <c r="D138" s="58" t="n">
        <f aca="false">D139</f>
        <v>2974924.35</v>
      </c>
      <c r="E138" s="58" t="n">
        <f aca="false">E139</f>
        <v>2974924.35</v>
      </c>
    </row>
    <row r="139" customFormat="false" ht="23.25" hidden="false" customHeight="false" outlineLevel="0" collapsed="false">
      <c r="A139" s="51" t="s">
        <v>244</v>
      </c>
      <c r="B139" s="57" t="s">
        <v>245</v>
      </c>
      <c r="C139" s="58" t="n">
        <f aca="false">1624896+552000+946969.68+740317+7440775.77+218673+173527+61140615.9+33175+11848</f>
        <v>72882797.35</v>
      </c>
      <c r="D139" s="58" t="n">
        <f aca="false">1624896+581395.35+768633</f>
        <v>2974924.35</v>
      </c>
      <c r="E139" s="58" t="n">
        <f aca="false">1624896+581395.35+768633</f>
        <v>2974924.35</v>
      </c>
    </row>
    <row r="140" s="63" customFormat="true" ht="22.5" hidden="false" customHeight="false" outlineLevel="0" collapsed="false">
      <c r="A140" s="48" t="s">
        <v>246</v>
      </c>
      <c r="B140" s="61" t="s">
        <v>247</v>
      </c>
      <c r="C140" s="62" t="n">
        <f aca="false">C141+C143+C145+C147+C149</f>
        <v>888949508.77</v>
      </c>
      <c r="D140" s="62" t="n">
        <f aca="false">D141+D143+D145+D147+D149</f>
        <v>888506336.92</v>
      </c>
      <c r="E140" s="62" t="n">
        <f aca="false">E141+E143+E145+E147+E149</f>
        <v>888058654.37</v>
      </c>
    </row>
    <row r="141" s="63" customFormat="true" ht="60.75" hidden="false" customHeight="true" outlineLevel="0" collapsed="false">
      <c r="A141" s="51" t="s">
        <v>248</v>
      </c>
      <c r="B141" s="54" t="s">
        <v>249</v>
      </c>
      <c r="C141" s="58" t="n">
        <f aca="false">C142</f>
        <v>874824118.77</v>
      </c>
      <c r="D141" s="58" t="n">
        <f aca="false">D142</f>
        <v>874191517.92</v>
      </c>
      <c r="E141" s="58" t="n">
        <f aca="false">E142</f>
        <v>873590246.37</v>
      </c>
    </row>
    <row r="142" s="63" customFormat="true" ht="60" hidden="false" customHeight="true" outlineLevel="0" collapsed="false">
      <c r="A142" s="51" t="s">
        <v>250</v>
      </c>
      <c r="B142" s="54" t="s">
        <v>251</v>
      </c>
      <c r="C142" s="58" t="n">
        <f aca="false">3449600+2246812+723959.47+851630365+280800+76400+15471300+561653+383229.3</f>
        <v>874824118.77</v>
      </c>
      <c r="D142" s="58" t="n">
        <f aca="false">3449600+2246812+660087.92+280800+851618365+76400+15297800+561653</f>
        <v>874191517.92</v>
      </c>
      <c r="E142" s="58" t="n">
        <f aca="false">3449600+2246812+596216.37+284400+851618365+76400+14756800+561653</f>
        <v>873590246.37</v>
      </c>
    </row>
    <row r="143" s="63" customFormat="true" ht="122.25" hidden="false" customHeight="true" outlineLevel="0" collapsed="false">
      <c r="A143" s="51" t="s">
        <v>252</v>
      </c>
      <c r="B143" s="54" t="s">
        <v>253</v>
      </c>
      <c r="C143" s="58" t="n">
        <f aca="false">C144</f>
        <v>7807068</v>
      </c>
      <c r="D143" s="58" t="n">
        <f aca="false">D144</f>
        <v>7807068</v>
      </c>
      <c r="E143" s="58" t="n">
        <f aca="false">E144</f>
        <v>7807068</v>
      </c>
    </row>
    <row r="144" s="63" customFormat="true" ht="124.5" hidden="false" customHeight="true" outlineLevel="0" collapsed="false">
      <c r="A144" s="51" t="s">
        <v>254</v>
      </c>
      <c r="B144" s="54" t="s">
        <v>255</v>
      </c>
      <c r="C144" s="58" t="n">
        <v>7807068</v>
      </c>
      <c r="D144" s="58" t="n">
        <v>7807068</v>
      </c>
      <c r="E144" s="55" t="n">
        <v>7807068</v>
      </c>
    </row>
    <row r="145" s="63" customFormat="true" ht="100.5" hidden="false" customHeight="true" outlineLevel="0" collapsed="false">
      <c r="A145" s="51" t="s">
        <v>256</v>
      </c>
      <c r="B145" s="64" t="s">
        <v>257</v>
      </c>
      <c r="C145" s="65" t="n">
        <f aca="false">C146</f>
        <v>2114244</v>
      </c>
      <c r="D145" s="65" t="n">
        <f aca="false">D146</f>
        <v>2114244</v>
      </c>
      <c r="E145" s="65" t="n">
        <f aca="false">E146</f>
        <v>2114244</v>
      </c>
    </row>
    <row r="146" customFormat="false" ht="102.75" hidden="false" customHeight="true" outlineLevel="0" collapsed="false">
      <c r="A146" s="51" t="s">
        <v>258</v>
      </c>
      <c r="B146" s="66" t="s">
        <v>259</v>
      </c>
      <c r="C146" s="65" t="n">
        <v>2114244</v>
      </c>
      <c r="D146" s="65" t="n">
        <v>2114244</v>
      </c>
      <c r="E146" s="55" t="n">
        <v>2114244</v>
      </c>
    </row>
    <row r="147" customFormat="false" ht="69.75" hidden="false" customHeight="false" outlineLevel="0" collapsed="false">
      <c r="A147" s="51" t="s">
        <v>260</v>
      </c>
      <c r="B147" s="67" t="s">
        <v>261</v>
      </c>
      <c r="C147" s="68" t="n">
        <f aca="false">C148</f>
        <v>4195637</v>
      </c>
      <c r="D147" s="68" t="n">
        <f aca="false">D148</f>
        <v>4384670</v>
      </c>
      <c r="E147" s="68" t="n">
        <f aca="false">E148</f>
        <v>4539242</v>
      </c>
    </row>
    <row r="148" customFormat="false" ht="69.75" hidden="false" customHeight="false" outlineLevel="0" collapsed="false">
      <c r="A148" s="51" t="s">
        <v>262</v>
      </c>
      <c r="B148" s="69" t="s">
        <v>263</v>
      </c>
      <c r="C148" s="65" t="n">
        <v>4195637</v>
      </c>
      <c r="D148" s="65" t="n">
        <v>4384670</v>
      </c>
      <c r="E148" s="55" t="n">
        <v>4539242</v>
      </c>
    </row>
    <row r="149" customFormat="false" ht="93" hidden="false" customHeight="false" outlineLevel="0" collapsed="false">
      <c r="A149" s="51" t="s">
        <v>264</v>
      </c>
      <c r="B149" s="54" t="s">
        <v>265</v>
      </c>
      <c r="C149" s="58" t="n">
        <f aca="false">C150</f>
        <v>8441</v>
      </c>
      <c r="D149" s="58" t="n">
        <f aca="false">D150</f>
        <v>8837</v>
      </c>
      <c r="E149" s="58" t="n">
        <f aca="false">E150</f>
        <v>7854</v>
      </c>
    </row>
    <row r="150" customFormat="false" ht="99" hidden="false" customHeight="true" outlineLevel="0" collapsed="false">
      <c r="A150" s="51" t="s">
        <v>266</v>
      </c>
      <c r="B150" s="54" t="s">
        <v>267</v>
      </c>
      <c r="C150" s="58" t="n">
        <v>8441</v>
      </c>
      <c r="D150" s="58" t="n">
        <v>8837</v>
      </c>
      <c r="E150" s="55" t="n">
        <v>7854</v>
      </c>
    </row>
    <row r="151" customFormat="false" ht="39" hidden="false" customHeight="true" outlineLevel="0" collapsed="false">
      <c r="A151" s="48" t="s">
        <v>268</v>
      </c>
      <c r="B151" s="56" t="s">
        <v>269</v>
      </c>
      <c r="C151" s="50" t="n">
        <f aca="false">C152+C156+C154+C158</f>
        <v>73659754.97</v>
      </c>
      <c r="D151" s="50" t="n">
        <f aca="false">D152+D156+D154+D158</f>
        <v>70960187.78</v>
      </c>
      <c r="E151" s="50" t="n">
        <f aca="false">E152+E156+E154+E158</f>
        <v>70960187.78</v>
      </c>
    </row>
    <row r="152" customFormat="false" ht="93" hidden="false" customHeight="false" outlineLevel="0" collapsed="false">
      <c r="A152" s="51" t="s">
        <v>270</v>
      </c>
      <c r="B152" s="57" t="s">
        <v>271</v>
      </c>
      <c r="C152" s="58" t="n">
        <f aca="false">C153</f>
        <v>37537766.75</v>
      </c>
      <c r="D152" s="58" t="n">
        <f aca="false">D153</f>
        <v>37257766.75</v>
      </c>
      <c r="E152" s="58" t="n">
        <f aca="false">E153</f>
        <v>37257766.75</v>
      </c>
    </row>
    <row r="153" customFormat="false" ht="93" hidden="false" customHeight="false" outlineLevel="0" collapsed="false">
      <c r="A153" s="51" t="s">
        <v>272</v>
      </c>
      <c r="B153" s="54" t="s">
        <v>273</v>
      </c>
      <c r="C153" s="58" t="n">
        <f aca="false">37257766.75+150000+130000</f>
        <v>37537766.75</v>
      </c>
      <c r="D153" s="58" t="n">
        <v>37257766.75</v>
      </c>
      <c r="E153" s="58" t="n">
        <v>37257766.75</v>
      </c>
    </row>
    <row r="154" customFormat="false" ht="116.25" hidden="false" customHeight="false" outlineLevel="0" collapsed="false">
      <c r="A154" s="70" t="s">
        <v>274</v>
      </c>
      <c r="B154" s="54" t="s">
        <v>275</v>
      </c>
      <c r="C154" s="71" t="n">
        <v>4470948.22</v>
      </c>
      <c r="D154" s="71" t="n">
        <v>4407421.03</v>
      </c>
      <c r="E154" s="71" t="n">
        <v>4407421.03</v>
      </c>
    </row>
    <row r="155" customFormat="false" ht="126.75" hidden="false" customHeight="true" outlineLevel="0" collapsed="false">
      <c r="A155" s="70" t="s">
        <v>276</v>
      </c>
      <c r="B155" s="54" t="s">
        <v>277</v>
      </c>
      <c r="C155" s="71" t="n">
        <v>4470948.22</v>
      </c>
      <c r="D155" s="71" t="n">
        <v>4407421.03</v>
      </c>
      <c r="E155" s="71" t="n">
        <v>4407421.03</v>
      </c>
    </row>
    <row r="156" customFormat="false" ht="171.75" hidden="false" customHeight="true" outlineLevel="0" collapsed="false">
      <c r="A156" s="70" t="s">
        <v>278</v>
      </c>
      <c r="B156" s="54" t="s">
        <v>279</v>
      </c>
      <c r="C156" s="71" t="n">
        <f aca="false">C157</f>
        <v>29555400</v>
      </c>
      <c r="D156" s="71" t="n">
        <f aca="false">D157</f>
        <v>29295000</v>
      </c>
      <c r="E156" s="71" t="n">
        <f aca="false">E157</f>
        <v>29295000</v>
      </c>
    </row>
    <row r="157" customFormat="false" ht="180" hidden="false" customHeight="true" outlineLevel="0" collapsed="false">
      <c r="A157" s="70" t="s">
        <v>280</v>
      </c>
      <c r="B157" s="54" t="s">
        <v>281</v>
      </c>
      <c r="C157" s="71" t="n">
        <f aca="false">29607480-52080</f>
        <v>29555400</v>
      </c>
      <c r="D157" s="71" t="n">
        <v>29295000</v>
      </c>
      <c r="E157" s="71" t="n">
        <v>29295000</v>
      </c>
    </row>
    <row r="158" customFormat="false" ht="39.75" hidden="false" customHeight="true" outlineLevel="0" collapsed="false">
      <c r="A158" s="72" t="s">
        <v>282</v>
      </c>
      <c r="B158" s="73" t="s">
        <v>283</v>
      </c>
      <c r="C158" s="74" t="n">
        <f aca="false">C159</f>
        <v>2095640</v>
      </c>
      <c r="D158" s="74" t="n">
        <f aca="false">D159</f>
        <v>0</v>
      </c>
      <c r="E158" s="74" t="n">
        <f aca="false">E159</f>
        <v>0</v>
      </c>
    </row>
    <row r="159" customFormat="false" ht="46.5" hidden="false" customHeight="false" outlineLevel="0" collapsed="false">
      <c r="A159" s="72" t="s">
        <v>284</v>
      </c>
      <c r="B159" s="73" t="s">
        <v>285</v>
      </c>
      <c r="C159" s="74" t="n">
        <v>2095640</v>
      </c>
      <c r="D159" s="74" t="n">
        <v>0</v>
      </c>
      <c r="E159" s="74" t="n">
        <v>0</v>
      </c>
    </row>
    <row r="160" customFormat="false" ht="23.25" hidden="true" customHeight="false" outlineLevel="0" collapsed="false">
      <c r="A160" s="70"/>
      <c r="B160" s="75"/>
      <c r="C160" s="71"/>
      <c r="D160" s="71"/>
      <c r="E160" s="71"/>
    </row>
    <row r="161" customFormat="false" ht="23.25" hidden="true" customHeight="false" outlineLevel="0" collapsed="false">
      <c r="A161" s="76"/>
      <c r="B161" s="75"/>
      <c r="C161" s="71"/>
      <c r="D161" s="71"/>
      <c r="E161" s="71"/>
    </row>
    <row r="162" customFormat="false" ht="23.25" hidden="true" customHeight="false" outlineLevel="0" collapsed="false">
      <c r="A162" s="70"/>
      <c r="B162" s="75"/>
      <c r="C162" s="71"/>
      <c r="D162" s="71"/>
      <c r="E162" s="55"/>
    </row>
    <row r="163" customFormat="false" ht="113.25" hidden="false" customHeight="false" outlineLevel="0" collapsed="false">
      <c r="A163" s="77" t="s">
        <v>286</v>
      </c>
      <c r="B163" s="78" t="s">
        <v>287</v>
      </c>
      <c r="C163" s="79" t="n">
        <f aca="false">C164</f>
        <v>222700</v>
      </c>
      <c r="D163" s="71"/>
      <c r="E163" s="80"/>
    </row>
    <row r="164" customFormat="false" ht="116.25" hidden="false" customHeight="false" outlineLevel="0" collapsed="false">
      <c r="A164" s="70" t="s">
        <v>288</v>
      </c>
      <c r="B164" s="75" t="s">
        <v>289</v>
      </c>
      <c r="C164" s="71" t="n">
        <f aca="false">C166</f>
        <v>222700</v>
      </c>
      <c r="D164" s="71"/>
      <c r="E164" s="80"/>
    </row>
    <row r="165" s="4" customFormat="true" ht="46.5" hidden="false" customHeight="false" outlineLevel="0" collapsed="false">
      <c r="A165" s="70" t="s">
        <v>290</v>
      </c>
      <c r="B165" s="75" t="s">
        <v>291</v>
      </c>
      <c r="C165" s="71" t="n">
        <f aca="false">C166</f>
        <v>222700</v>
      </c>
      <c r="D165" s="71"/>
      <c r="E165" s="80"/>
    </row>
    <row r="166" s="4" customFormat="true" ht="46.5" hidden="false" customHeight="false" outlineLevel="0" collapsed="false">
      <c r="A166" s="70" t="s">
        <v>292</v>
      </c>
      <c r="B166" s="75" t="s">
        <v>293</v>
      </c>
      <c r="C166" s="71" t="n">
        <f aca="false">222700</f>
        <v>222700</v>
      </c>
      <c r="D166" s="71"/>
      <c r="E166" s="80"/>
    </row>
    <row r="167" customFormat="false" ht="56.25" hidden="false" customHeight="false" outlineLevel="0" collapsed="false">
      <c r="A167" s="48" t="s">
        <v>294</v>
      </c>
      <c r="B167" s="81" t="s">
        <v>295</v>
      </c>
      <c r="C167" s="79" t="n">
        <f aca="false">C169</f>
        <v>-244895.73</v>
      </c>
      <c r="D167" s="71" t="n">
        <f aca="false">D169</f>
        <v>0</v>
      </c>
      <c r="E167" s="71" t="n">
        <f aca="false">E169</f>
        <v>0</v>
      </c>
    </row>
    <row r="168" s="4" customFormat="true" ht="69.75" hidden="false" customHeight="false" outlineLevel="0" collapsed="false">
      <c r="A168" s="51" t="s">
        <v>296</v>
      </c>
      <c r="B168" s="82" t="s">
        <v>297</v>
      </c>
      <c r="C168" s="71" t="n">
        <f aca="false">C169</f>
        <v>-244895.73</v>
      </c>
      <c r="D168" s="71"/>
      <c r="E168" s="71"/>
    </row>
    <row r="169" customFormat="false" ht="72" hidden="false" customHeight="true" outlineLevel="0" collapsed="false">
      <c r="A169" s="51" t="s">
        <v>298</v>
      </c>
      <c r="B169" s="83" t="s">
        <v>299</v>
      </c>
      <c r="C169" s="71" t="n">
        <f aca="false">-40011.73-204884</f>
        <v>-244895.73</v>
      </c>
      <c r="D169" s="71" t="n">
        <v>0</v>
      </c>
      <c r="E169" s="55" t="n">
        <v>0</v>
      </c>
    </row>
    <row r="170" customFormat="false" ht="22.5" hidden="false" customHeight="true" outlineLevel="0" collapsed="false">
      <c r="A170" s="53" t="s">
        <v>300</v>
      </c>
      <c r="B170" s="53"/>
      <c r="C170" s="79" t="n">
        <f aca="false">C9+C96</f>
        <v>1902918554.67</v>
      </c>
      <c r="D170" s="79" t="n">
        <f aca="false">D9+D96</f>
        <v>1575924918.61</v>
      </c>
      <c r="E170" s="62" t="n">
        <f aca="false">E9+E96</f>
        <v>1713655681.24</v>
      </c>
    </row>
    <row r="171" customFormat="false" ht="15.75" hidden="false" customHeight="false" outlineLevel="0" collapsed="false">
      <c r="A171" s="84"/>
      <c r="B171" s="85"/>
      <c r="C171" s="86"/>
      <c r="D171" s="86"/>
      <c r="E171" s="86"/>
    </row>
    <row r="172" customFormat="false" ht="15" hidden="false" customHeight="false" outlineLevel="0" collapsed="false">
      <c r="C172" s="87"/>
      <c r="D172" s="87"/>
      <c r="E172" s="88"/>
    </row>
    <row r="173" customFormat="false" ht="15" hidden="false" customHeight="false" outlineLevel="0" collapsed="false">
      <c r="C173" s="87"/>
      <c r="D173" s="87"/>
      <c r="E173" s="87"/>
    </row>
    <row r="174" customFormat="false" ht="15" hidden="false" customHeight="false" outlineLevel="0" collapsed="false">
      <c r="C174" s="87"/>
      <c r="D174" s="87"/>
      <c r="E174" s="88"/>
    </row>
    <row r="176" customFormat="false" ht="15" hidden="false" customHeight="false" outlineLevel="0" collapsed="false">
      <c r="C176" s="87"/>
      <c r="D176" s="87"/>
      <c r="E176" s="87"/>
    </row>
  </sheetData>
  <mergeCells count="6">
    <mergeCell ref="D1:E1"/>
    <mergeCell ref="D2:E2"/>
    <mergeCell ref="D3:E3"/>
    <mergeCell ref="D4:E4"/>
    <mergeCell ref="A6:E6"/>
    <mergeCell ref="A170:B17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89" width="67.99"/>
    <col collapsed="false" customWidth="true" hidden="false" outlineLevel="0" max="2" min="2" style="89" width="5.41"/>
    <col collapsed="false" customWidth="true" hidden="false" outlineLevel="0" max="3" min="3" style="89" width="7.14"/>
    <col collapsed="false" customWidth="true" hidden="false" outlineLevel="0" max="4" min="4" style="89" width="17.28"/>
    <col collapsed="false" customWidth="true" hidden="false" outlineLevel="0" max="5" min="5" style="89" width="7.7"/>
    <col collapsed="false" customWidth="true" hidden="false" outlineLevel="0" max="6" min="6" style="89" width="21.42"/>
    <col collapsed="false" customWidth="true" hidden="false" outlineLevel="0" max="7" min="7" style="89" width="21.84"/>
    <col collapsed="false" customWidth="true" hidden="false" outlineLevel="0" max="8" min="8" style="89" width="22.56"/>
    <col collapsed="false" customWidth="false" hidden="false" outlineLevel="0" max="257" min="9" style="89" width="9.14"/>
  </cols>
  <sheetData>
    <row r="1" customFormat="false" ht="18.75" hidden="false" customHeight="true" outlineLevel="0" collapsed="false">
      <c r="G1" s="90" t="s">
        <v>301</v>
      </c>
      <c r="H1" s="90"/>
    </row>
    <row r="2" customFormat="false" ht="20.25" hidden="false" customHeight="true" outlineLevel="0" collapsed="false">
      <c r="G2" s="90" t="s">
        <v>1</v>
      </c>
      <c r="H2" s="90"/>
    </row>
    <row r="3" customFormat="false" ht="18.75" hidden="false" customHeight="true" outlineLevel="0" collapsed="false">
      <c r="G3" s="90" t="s">
        <v>2</v>
      </c>
      <c r="H3" s="90"/>
    </row>
    <row r="4" customFormat="false" ht="21.75" hidden="false" customHeight="true" outlineLevel="0" collapsed="false">
      <c r="G4" s="90" t="s">
        <v>302</v>
      </c>
      <c r="H4" s="90"/>
    </row>
    <row r="5" customFormat="false" ht="72.75" hidden="false" customHeight="true" outlineLevel="0" collapsed="false">
      <c r="A5" s="91" t="s">
        <v>303</v>
      </c>
      <c r="B5" s="91"/>
      <c r="C5" s="91"/>
      <c r="D5" s="91"/>
      <c r="E5" s="91"/>
      <c r="F5" s="91"/>
      <c r="G5" s="91"/>
      <c r="H5" s="91"/>
    </row>
    <row r="6" customFormat="false" ht="21" hidden="false" customHeight="true" outlineLevel="0" collapsed="false">
      <c r="A6" s="92" t="s">
        <v>304</v>
      </c>
      <c r="B6" s="92"/>
      <c r="C6" s="92"/>
      <c r="D6" s="92"/>
      <c r="E6" s="92"/>
      <c r="F6" s="92"/>
      <c r="G6" s="92"/>
      <c r="H6" s="92"/>
    </row>
    <row r="7" customFormat="false" ht="28.15" hidden="false" customHeight="true" outlineLevel="0" collapsed="false">
      <c r="A7" s="93" t="s">
        <v>305</v>
      </c>
      <c r="B7" s="93" t="s">
        <v>306</v>
      </c>
      <c r="C7" s="93" t="s">
        <v>307</v>
      </c>
      <c r="D7" s="93" t="s">
        <v>308</v>
      </c>
      <c r="E7" s="93" t="s">
        <v>309</v>
      </c>
      <c r="F7" s="93" t="s">
        <v>310</v>
      </c>
      <c r="G7" s="93" t="s">
        <v>311</v>
      </c>
      <c r="H7" s="93" t="s">
        <v>312</v>
      </c>
    </row>
    <row r="8" customFormat="false" ht="14.45" hidden="false" customHeight="true" outlineLevel="0" collapsed="false">
      <c r="A8" s="93" t="s">
        <v>313</v>
      </c>
      <c r="B8" s="93" t="s">
        <v>314</v>
      </c>
      <c r="C8" s="93" t="s">
        <v>315</v>
      </c>
      <c r="D8" s="93" t="s">
        <v>316</v>
      </c>
      <c r="E8" s="93" t="s">
        <v>317</v>
      </c>
      <c r="F8" s="93" t="s">
        <v>318</v>
      </c>
      <c r="G8" s="93" t="s">
        <v>319</v>
      </c>
      <c r="H8" s="93" t="s">
        <v>320</v>
      </c>
    </row>
    <row r="9" customFormat="false" ht="15.75" hidden="false" customHeight="false" outlineLevel="0" collapsed="false">
      <c r="A9" s="94" t="s">
        <v>321</v>
      </c>
      <c r="B9" s="95" t="s">
        <v>322</v>
      </c>
      <c r="C9" s="95"/>
      <c r="D9" s="95"/>
      <c r="E9" s="95"/>
      <c r="F9" s="96" t="n">
        <v>170957011.95</v>
      </c>
      <c r="G9" s="96" t="n">
        <v>150342549</v>
      </c>
      <c r="H9" s="96" t="n">
        <v>164629951</v>
      </c>
    </row>
    <row r="10" customFormat="false" ht="31.5" hidden="false" customHeight="false" outlineLevel="0" collapsed="false">
      <c r="A10" s="97" t="s">
        <v>323</v>
      </c>
      <c r="B10" s="93" t="s">
        <v>322</v>
      </c>
      <c r="C10" s="93" t="s">
        <v>324</v>
      </c>
      <c r="D10" s="93"/>
      <c r="E10" s="93"/>
      <c r="F10" s="98" t="n">
        <v>3479583.92</v>
      </c>
      <c r="G10" s="98" t="n">
        <v>2145699</v>
      </c>
      <c r="H10" s="98" t="n">
        <v>2145699</v>
      </c>
    </row>
    <row r="11" customFormat="false" ht="15.75" hidden="false" customHeight="false" outlineLevel="0" collapsed="false">
      <c r="A11" s="99" t="s">
        <v>325</v>
      </c>
      <c r="B11" s="93" t="s">
        <v>322</v>
      </c>
      <c r="C11" s="93" t="s">
        <v>324</v>
      </c>
      <c r="D11" s="93" t="s">
        <v>326</v>
      </c>
      <c r="E11" s="100"/>
      <c r="F11" s="98" t="n">
        <v>3479583.92</v>
      </c>
      <c r="G11" s="98" t="n">
        <v>2145699</v>
      </c>
      <c r="H11" s="98" t="n">
        <v>2145699</v>
      </c>
    </row>
    <row r="12" customFormat="false" ht="63" hidden="false" customHeight="false" outlineLevel="0" collapsed="false">
      <c r="A12" s="99" t="s">
        <v>327</v>
      </c>
      <c r="B12" s="93" t="s">
        <v>322</v>
      </c>
      <c r="C12" s="93" t="s">
        <v>324</v>
      </c>
      <c r="D12" s="93" t="s">
        <v>326</v>
      </c>
      <c r="E12" s="93" t="s">
        <v>328</v>
      </c>
      <c r="F12" s="98" t="n">
        <v>3479583.92</v>
      </c>
      <c r="G12" s="98" t="n">
        <v>2145699</v>
      </c>
      <c r="H12" s="98" t="n">
        <v>2145699</v>
      </c>
    </row>
    <row r="13" customFormat="false" ht="31.5" hidden="false" customHeight="false" outlineLevel="0" collapsed="false">
      <c r="A13" s="99" t="s">
        <v>329</v>
      </c>
      <c r="B13" s="93" t="s">
        <v>322</v>
      </c>
      <c r="C13" s="93" t="s">
        <v>324</v>
      </c>
      <c r="D13" s="93" t="s">
        <v>326</v>
      </c>
      <c r="E13" s="93" t="s">
        <v>330</v>
      </c>
      <c r="F13" s="98" t="n">
        <v>3479583.92</v>
      </c>
      <c r="G13" s="98" t="n">
        <v>2145699</v>
      </c>
      <c r="H13" s="98" t="n">
        <v>2145699</v>
      </c>
    </row>
    <row r="14" customFormat="false" ht="47.25" hidden="false" customHeight="false" outlineLevel="0" collapsed="false">
      <c r="A14" s="97" t="s">
        <v>331</v>
      </c>
      <c r="B14" s="93" t="s">
        <v>322</v>
      </c>
      <c r="C14" s="93" t="s">
        <v>332</v>
      </c>
      <c r="D14" s="93"/>
      <c r="E14" s="93"/>
      <c r="F14" s="98" t="n">
        <v>3176691.1</v>
      </c>
      <c r="G14" s="98" t="n">
        <v>3762553</v>
      </c>
      <c r="H14" s="98" t="n">
        <v>3762553</v>
      </c>
    </row>
    <row r="15" customFormat="false" ht="31.5" hidden="false" customHeight="false" outlineLevel="0" collapsed="false">
      <c r="A15" s="99" t="s">
        <v>333</v>
      </c>
      <c r="B15" s="93" t="s">
        <v>322</v>
      </c>
      <c r="C15" s="93" t="s">
        <v>332</v>
      </c>
      <c r="D15" s="93" t="s">
        <v>334</v>
      </c>
      <c r="E15" s="100"/>
      <c r="F15" s="98" t="n">
        <v>2009255</v>
      </c>
      <c r="G15" s="98" t="n">
        <v>2024655</v>
      </c>
      <c r="H15" s="98" t="n">
        <v>2024655</v>
      </c>
    </row>
    <row r="16" customFormat="false" ht="63" hidden="false" customHeight="false" outlineLevel="0" collapsed="false">
      <c r="A16" s="99" t="s">
        <v>327</v>
      </c>
      <c r="B16" s="93" t="s">
        <v>322</v>
      </c>
      <c r="C16" s="93" t="s">
        <v>332</v>
      </c>
      <c r="D16" s="93" t="s">
        <v>334</v>
      </c>
      <c r="E16" s="93" t="s">
        <v>328</v>
      </c>
      <c r="F16" s="98" t="n">
        <v>2009255</v>
      </c>
      <c r="G16" s="98" t="n">
        <v>2024655</v>
      </c>
      <c r="H16" s="98" t="n">
        <v>2024655</v>
      </c>
    </row>
    <row r="17" customFormat="false" ht="31.5" hidden="false" customHeight="false" outlineLevel="0" collapsed="false">
      <c r="A17" s="99" t="s">
        <v>329</v>
      </c>
      <c r="B17" s="93" t="s">
        <v>322</v>
      </c>
      <c r="C17" s="93" t="s">
        <v>332</v>
      </c>
      <c r="D17" s="93" t="s">
        <v>334</v>
      </c>
      <c r="E17" s="93" t="s">
        <v>330</v>
      </c>
      <c r="F17" s="98" t="n">
        <v>2009255</v>
      </c>
      <c r="G17" s="98" t="n">
        <v>2024655</v>
      </c>
      <c r="H17" s="98" t="n">
        <v>2024655</v>
      </c>
    </row>
    <row r="18" customFormat="false" ht="31.5" hidden="false" customHeight="false" outlineLevel="0" collapsed="false">
      <c r="A18" s="99" t="s">
        <v>335</v>
      </c>
      <c r="B18" s="93" t="s">
        <v>322</v>
      </c>
      <c r="C18" s="93" t="s">
        <v>332</v>
      </c>
      <c r="D18" s="93" t="s">
        <v>336</v>
      </c>
      <c r="E18" s="100"/>
      <c r="F18" s="98" t="n">
        <v>1167436.1</v>
      </c>
      <c r="G18" s="98" t="n">
        <v>1737898</v>
      </c>
      <c r="H18" s="98" t="n">
        <v>1737898</v>
      </c>
    </row>
    <row r="19" customFormat="false" ht="63" hidden="false" customHeight="false" outlineLevel="0" collapsed="false">
      <c r="A19" s="99" t="s">
        <v>327</v>
      </c>
      <c r="B19" s="93" t="s">
        <v>322</v>
      </c>
      <c r="C19" s="93" t="s">
        <v>332</v>
      </c>
      <c r="D19" s="93" t="s">
        <v>336</v>
      </c>
      <c r="E19" s="93" t="s">
        <v>328</v>
      </c>
      <c r="F19" s="98" t="n">
        <v>975237.78</v>
      </c>
      <c r="G19" s="98" t="n">
        <v>1591522</v>
      </c>
      <c r="H19" s="98" t="n">
        <v>1591522</v>
      </c>
    </row>
    <row r="20" customFormat="false" ht="31.5" hidden="false" customHeight="false" outlineLevel="0" collapsed="false">
      <c r="A20" s="99" t="s">
        <v>329</v>
      </c>
      <c r="B20" s="93" t="s">
        <v>322</v>
      </c>
      <c r="C20" s="93" t="s">
        <v>332</v>
      </c>
      <c r="D20" s="93" t="s">
        <v>336</v>
      </c>
      <c r="E20" s="93" t="s">
        <v>330</v>
      </c>
      <c r="F20" s="98" t="n">
        <v>975237.78</v>
      </c>
      <c r="G20" s="98" t="n">
        <v>1591522</v>
      </c>
      <c r="H20" s="98" t="n">
        <v>1591522</v>
      </c>
    </row>
    <row r="21" customFormat="false" ht="31.5" hidden="false" customHeight="false" outlineLevel="0" collapsed="false">
      <c r="A21" s="99" t="s">
        <v>337</v>
      </c>
      <c r="B21" s="93" t="s">
        <v>322</v>
      </c>
      <c r="C21" s="93" t="s">
        <v>332</v>
      </c>
      <c r="D21" s="93" t="s">
        <v>336</v>
      </c>
      <c r="E21" s="93" t="s">
        <v>338</v>
      </c>
      <c r="F21" s="98" t="n">
        <v>192198.32</v>
      </c>
      <c r="G21" s="98" t="n">
        <v>146376</v>
      </c>
      <c r="H21" s="98" t="n">
        <v>146376</v>
      </c>
    </row>
    <row r="22" customFormat="false" ht="31.5" hidden="false" customHeight="false" outlineLevel="0" collapsed="false">
      <c r="A22" s="99" t="s">
        <v>339</v>
      </c>
      <c r="B22" s="93" t="s">
        <v>322</v>
      </c>
      <c r="C22" s="93" t="s">
        <v>332</v>
      </c>
      <c r="D22" s="93" t="s">
        <v>336</v>
      </c>
      <c r="E22" s="93" t="s">
        <v>340</v>
      </c>
      <c r="F22" s="98" t="n">
        <v>192198.32</v>
      </c>
      <c r="G22" s="98" t="n">
        <v>146376</v>
      </c>
      <c r="H22" s="98" t="n">
        <v>146376</v>
      </c>
    </row>
    <row r="23" customFormat="false" ht="47.25" hidden="false" customHeight="false" outlineLevel="0" collapsed="false">
      <c r="A23" s="97" t="s">
        <v>341</v>
      </c>
      <c r="B23" s="93" t="s">
        <v>322</v>
      </c>
      <c r="C23" s="93" t="s">
        <v>342</v>
      </c>
      <c r="D23" s="93"/>
      <c r="E23" s="93"/>
      <c r="F23" s="98" t="n">
        <v>58603057.9</v>
      </c>
      <c r="G23" s="98" t="n">
        <v>51147621</v>
      </c>
      <c r="H23" s="98" t="n">
        <v>51147621</v>
      </c>
    </row>
    <row r="24" customFormat="false" ht="47.25" hidden="false" customHeight="false" outlineLevel="0" collapsed="false">
      <c r="A24" s="99" t="s">
        <v>343</v>
      </c>
      <c r="B24" s="93" t="s">
        <v>322</v>
      </c>
      <c r="C24" s="93" t="s">
        <v>342</v>
      </c>
      <c r="D24" s="93" t="s">
        <v>344</v>
      </c>
      <c r="E24" s="100"/>
      <c r="F24" s="98" t="n">
        <v>3248373.91</v>
      </c>
      <c r="G24" s="98" t="n">
        <v>2146679</v>
      </c>
      <c r="H24" s="98" t="n">
        <v>2146679</v>
      </c>
    </row>
    <row r="25" customFormat="false" ht="63" hidden="false" customHeight="false" outlineLevel="0" collapsed="false">
      <c r="A25" s="99" t="s">
        <v>327</v>
      </c>
      <c r="B25" s="93" t="s">
        <v>322</v>
      </c>
      <c r="C25" s="93" t="s">
        <v>342</v>
      </c>
      <c r="D25" s="93" t="s">
        <v>344</v>
      </c>
      <c r="E25" s="93" t="s">
        <v>328</v>
      </c>
      <c r="F25" s="98" t="n">
        <v>3248373.91</v>
      </c>
      <c r="G25" s="98" t="n">
        <v>2146679</v>
      </c>
      <c r="H25" s="98" t="n">
        <v>2146679</v>
      </c>
    </row>
    <row r="26" customFormat="false" ht="31.5" hidden="false" customHeight="false" outlineLevel="0" collapsed="false">
      <c r="A26" s="99" t="s">
        <v>329</v>
      </c>
      <c r="B26" s="93" t="s">
        <v>322</v>
      </c>
      <c r="C26" s="93" t="s">
        <v>342</v>
      </c>
      <c r="D26" s="93" t="s">
        <v>344</v>
      </c>
      <c r="E26" s="93" t="s">
        <v>330</v>
      </c>
      <c r="F26" s="98" t="n">
        <v>3248373.91</v>
      </c>
      <c r="G26" s="98" t="n">
        <v>2146679</v>
      </c>
      <c r="H26" s="98" t="n">
        <v>2146679</v>
      </c>
    </row>
    <row r="27" customFormat="false" ht="31.5" hidden="false" customHeight="false" outlineLevel="0" collapsed="false">
      <c r="A27" s="99" t="s">
        <v>335</v>
      </c>
      <c r="B27" s="93" t="s">
        <v>322</v>
      </c>
      <c r="C27" s="93" t="s">
        <v>342</v>
      </c>
      <c r="D27" s="93" t="s">
        <v>345</v>
      </c>
      <c r="E27" s="100"/>
      <c r="F27" s="98" t="n">
        <v>48351982.88</v>
      </c>
      <c r="G27" s="98" t="n">
        <v>43384212</v>
      </c>
      <c r="H27" s="98" t="n">
        <v>43384212</v>
      </c>
    </row>
    <row r="28" customFormat="false" ht="63" hidden="false" customHeight="false" outlineLevel="0" collapsed="false">
      <c r="A28" s="99" t="s">
        <v>327</v>
      </c>
      <c r="B28" s="93" t="s">
        <v>322</v>
      </c>
      <c r="C28" s="93" t="s">
        <v>342</v>
      </c>
      <c r="D28" s="93" t="s">
        <v>345</v>
      </c>
      <c r="E28" s="93" t="s">
        <v>328</v>
      </c>
      <c r="F28" s="98" t="n">
        <v>48078962.88</v>
      </c>
      <c r="G28" s="98" t="n">
        <v>43111192</v>
      </c>
      <c r="H28" s="98" t="n">
        <v>43111192</v>
      </c>
    </row>
    <row r="29" customFormat="false" ht="31.5" hidden="false" customHeight="false" outlineLevel="0" collapsed="false">
      <c r="A29" s="99" t="s">
        <v>329</v>
      </c>
      <c r="B29" s="93" t="s">
        <v>322</v>
      </c>
      <c r="C29" s="93" t="s">
        <v>342</v>
      </c>
      <c r="D29" s="93" t="s">
        <v>345</v>
      </c>
      <c r="E29" s="93" t="s">
        <v>330</v>
      </c>
      <c r="F29" s="98" t="n">
        <v>48078962.88</v>
      </c>
      <c r="G29" s="98" t="n">
        <v>43111192</v>
      </c>
      <c r="H29" s="98" t="n">
        <v>43111192</v>
      </c>
    </row>
    <row r="30" customFormat="false" ht="31.5" hidden="false" customHeight="false" outlineLevel="0" collapsed="false">
      <c r="A30" s="99" t="s">
        <v>337</v>
      </c>
      <c r="B30" s="93" t="s">
        <v>322</v>
      </c>
      <c r="C30" s="93" t="s">
        <v>342</v>
      </c>
      <c r="D30" s="93" t="s">
        <v>345</v>
      </c>
      <c r="E30" s="93" t="s">
        <v>338</v>
      </c>
      <c r="F30" s="98" t="n">
        <v>117500</v>
      </c>
      <c r="G30" s="98" t="n">
        <v>117500</v>
      </c>
      <c r="H30" s="98" t="n">
        <v>117500</v>
      </c>
    </row>
    <row r="31" customFormat="false" ht="31.5" hidden="false" customHeight="false" outlineLevel="0" collapsed="false">
      <c r="A31" s="99" t="s">
        <v>339</v>
      </c>
      <c r="B31" s="93" t="s">
        <v>322</v>
      </c>
      <c r="C31" s="93" t="s">
        <v>342</v>
      </c>
      <c r="D31" s="93" t="s">
        <v>345</v>
      </c>
      <c r="E31" s="93" t="s">
        <v>340</v>
      </c>
      <c r="F31" s="98" t="n">
        <v>117500</v>
      </c>
      <c r="G31" s="98" t="n">
        <v>117500</v>
      </c>
      <c r="H31" s="98" t="n">
        <v>117500</v>
      </c>
    </row>
    <row r="32" customFormat="false" ht="15.75" hidden="false" customHeight="false" outlineLevel="0" collapsed="false">
      <c r="A32" s="99" t="s">
        <v>346</v>
      </c>
      <c r="B32" s="93" t="s">
        <v>322</v>
      </c>
      <c r="C32" s="93" t="s">
        <v>342</v>
      </c>
      <c r="D32" s="93" t="s">
        <v>345</v>
      </c>
      <c r="E32" s="93" t="s">
        <v>347</v>
      </c>
      <c r="F32" s="98" t="n">
        <v>155520</v>
      </c>
      <c r="G32" s="98" t="n">
        <v>155520</v>
      </c>
      <c r="H32" s="98" t="n">
        <v>155520</v>
      </c>
    </row>
    <row r="33" customFormat="false" ht="15.75" hidden="false" customHeight="false" outlineLevel="0" collapsed="false">
      <c r="A33" s="99" t="s">
        <v>348</v>
      </c>
      <c r="B33" s="93" t="s">
        <v>322</v>
      </c>
      <c r="C33" s="93" t="s">
        <v>342</v>
      </c>
      <c r="D33" s="93" t="s">
        <v>345</v>
      </c>
      <c r="E33" s="93" t="s">
        <v>349</v>
      </c>
      <c r="F33" s="98" t="n">
        <v>155520</v>
      </c>
      <c r="G33" s="98" t="n">
        <v>155520</v>
      </c>
      <c r="H33" s="98" t="n">
        <v>155520</v>
      </c>
    </row>
    <row r="34" customFormat="false" ht="157.5" hidden="false" customHeight="false" outlineLevel="0" collapsed="false">
      <c r="A34" s="99" t="s">
        <v>350</v>
      </c>
      <c r="B34" s="93" t="s">
        <v>322</v>
      </c>
      <c r="C34" s="93" t="s">
        <v>342</v>
      </c>
      <c r="D34" s="93" t="s">
        <v>351</v>
      </c>
      <c r="E34" s="100"/>
      <c r="F34" s="98" t="n">
        <v>1684959</v>
      </c>
      <c r="G34" s="98" t="n">
        <v>1684959</v>
      </c>
      <c r="H34" s="98" t="n">
        <v>1684959</v>
      </c>
    </row>
    <row r="35" customFormat="false" ht="63" hidden="false" customHeight="false" outlineLevel="0" collapsed="false">
      <c r="A35" s="99" t="s">
        <v>327</v>
      </c>
      <c r="B35" s="93" t="s">
        <v>322</v>
      </c>
      <c r="C35" s="93" t="s">
        <v>342</v>
      </c>
      <c r="D35" s="93" t="s">
        <v>351</v>
      </c>
      <c r="E35" s="93" t="s">
        <v>328</v>
      </c>
      <c r="F35" s="98" t="n">
        <v>1459642</v>
      </c>
      <c r="G35" s="98" t="n">
        <v>1459642</v>
      </c>
      <c r="H35" s="98" t="n">
        <v>1459642</v>
      </c>
    </row>
    <row r="36" customFormat="false" ht="31.5" hidden="false" customHeight="false" outlineLevel="0" collapsed="false">
      <c r="A36" s="99" t="s">
        <v>329</v>
      </c>
      <c r="B36" s="93" t="s">
        <v>322</v>
      </c>
      <c r="C36" s="93" t="s">
        <v>342</v>
      </c>
      <c r="D36" s="93" t="s">
        <v>351</v>
      </c>
      <c r="E36" s="93" t="s">
        <v>330</v>
      </c>
      <c r="F36" s="98" t="n">
        <v>1459642</v>
      </c>
      <c r="G36" s="98" t="n">
        <v>1459642</v>
      </c>
      <c r="H36" s="98" t="n">
        <v>1459642</v>
      </c>
    </row>
    <row r="37" customFormat="false" ht="31.5" hidden="false" customHeight="false" outlineLevel="0" collapsed="false">
      <c r="A37" s="99" t="s">
        <v>337</v>
      </c>
      <c r="B37" s="93" t="s">
        <v>322</v>
      </c>
      <c r="C37" s="93" t="s">
        <v>342</v>
      </c>
      <c r="D37" s="93" t="s">
        <v>351</v>
      </c>
      <c r="E37" s="93" t="s">
        <v>338</v>
      </c>
      <c r="F37" s="98" t="n">
        <v>225317</v>
      </c>
      <c r="G37" s="98" t="n">
        <v>225317</v>
      </c>
      <c r="H37" s="98" t="n">
        <v>225317</v>
      </c>
    </row>
    <row r="38" customFormat="false" ht="31.5" hidden="false" customHeight="false" outlineLevel="0" collapsed="false">
      <c r="A38" s="99" t="s">
        <v>339</v>
      </c>
      <c r="B38" s="93" t="s">
        <v>322</v>
      </c>
      <c r="C38" s="93" t="s">
        <v>342</v>
      </c>
      <c r="D38" s="93" t="s">
        <v>351</v>
      </c>
      <c r="E38" s="93" t="s">
        <v>340</v>
      </c>
      <c r="F38" s="98" t="n">
        <v>225317</v>
      </c>
      <c r="G38" s="98" t="n">
        <v>225317</v>
      </c>
      <c r="H38" s="98" t="n">
        <v>225317</v>
      </c>
    </row>
    <row r="39" customFormat="false" ht="141.75" hidden="false" customHeight="false" outlineLevel="0" collapsed="false">
      <c r="A39" s="99" t="s">
        <v>352</v>
      </c>
      <c r="B39" s="93" t="s">
        <v>322</v>
      </c>
      <c r="C39" s="93" t="s">
        <v>342</v>
      </c>
      <c r="D39" s="93" t="s">
        <v>353</v>
      </c>
      <c r="E39" s="100"/>
      <c r="F39" s="98" t="n">
        <v>561653</v>
      </c>
      <c r="G39" s="98" t="n">
        <v>561653</v>
      </c>
      <c r="H39" s="98" t="n">
        <v>561653</v>
      </c>
    </row>
    <row r="40" customFormat="false" ht="63" hidden="false" customHeight="false" outlineLevel="0" collapsed="false">
      <c r="A40" s="99" t="s">
        <v>327</v>
      </c>
      <c r="B40" s="93" t="s">
        <v>322</v>
      </c>
      <c r="C40" s="93" t="s">
        <v>342</v>
      </c>
      <c r="D40" s="93" t="s">
        <v>353</v>
      </c>
      <c r="E40" s="93" t="s">
        <v>328</v>
      </c>
      <c r="F40" s="98" t="n">
        <v>460948</v>
      </c>
      <c r="G40" s="98" t="n">
        <v>460948</v>
      </c>
      <c r="H40" s="98" t="n">
        <v>460948</v>
      </c>
    </row>
    <row r="41" customFormat="false" ht="31.5" hidden="false" customHeight="false" outlineLevel="0" collapsed="false">
      <c r="A41" s="99" t="s">
        <v>329</v>
      </c>
      <c r="B41" s="93" t="s">
        <v>322</v>
      </c>
      <c r="C41" s="93" t="s">
        <v>342</v>
      </c>
      <c r="D41" s="93" t="s">
        <v>353</v>
      </c>
      <c r="E41" s="93" t="s">
        <v>330</v>
      </c>
      <c r="F41" s="98" t="n">
        <v>460948</v>
      </c>
      <c r="G41" s="98" t="n">
        <v>460948</v>
      </c>
      <c r="H41" s="98" t="n">
        <v>460948</v>
      </c>
    </row>
    <row r="42" customFormat="false" ht="31.5" hidden="false" customHeight="false" outlineLevel="0" collapsed="false">
      <c r="A42" s="99" t="s">
        <v>337</v>
      </c>
      <c r="B42" s="93" t="s">
        <v>322</v>
      </c>
      <c r="C42" s="93" t="s">
        <v>342</v>
      </c>
      <c r="D42" s="93" t="s">
        <v>353</v>
      </c>
      <c r="E42" s="93" t="s">
        <v>338</v>
      </c>
      <c r="F42" s="98" t="n">
        <v>100705</v>
      </c>
      <c r="G42" s="98" t="n">
        <v>100705</v>
      </c>
      <c r="H42" s="98" t="n">
        <v>100705</v>
      </c>
    </row>
    <row r="43" customFormat="false" ht="31.5" hidden="false" customHeight="false" outlineLevel="0" collapsed="false">
      <c r="A43" s="99" t="s">
        <v>339</v>
      </c>
      <c r="B43" s="93" t="s">
        <v>322</v>
      </c>
      <c r="C43" s="93" t="s">
        <v>342</v>
      </c>
      <c r="D43" s="93" t="s">
        <v>353</v>
      </c>
      <c r="E43" s="93" t="s">
        <v>340</v>
      </c>
      <c r="F43" s="98" t="n">
        <v>100705</v>
      </c>
      <c r="G43" s="98" t="n">
        <v>100705</v>
      </c>
      <c r="H43" s="98" t="n">
        <v>100705</v>
      </c>
    </row>
    <row r="44" customFormat="false" ht="173.25" hidden="false" customHeight="false" outlineLevel="0" collapsed="false">
      <c r="A44" s="99" t="s">
        <v>354</v>
      </c>
      <c r="B44" s="93" t="s">
        <v>322</v>
      </c>
      <c r="C44" s="93" t="s">
        <v>342</v>
      </c>
      <c r="D44" s="93" t="s">
        <v>355</v>
      </c>
      <c r="E44" s="100"/>
      <c r="F44" s="98" t="n">
        <v>200</v>
      </c>
      <c r="G44" s="98" t="n">
        <v>200</v>
      </c>
      <c r="H44" s="98" t="n">
        <v>200</v>
      </c>
    </row>
    <row r="45" customFormat="false" ht="31.5" hidden="false" customHeight="false" outlineLevel="0" collapsed="false">
      <c r="A45" s="99" t="s">
        <v>337</v>
      </c>
      <c r="B45" s="93" t="s">
        <v>322</v>
      </c>
      <c r="C45" s="93" t="s">
        <v>342</v>
      </c>
      <c r="D45" s="93" t="s">
        <v>355</v>
      </c>
      <c r="E45" s="93" t="s">
        <v>338</v>
      </c>
      <c r="F45" s="98" t="n">
        <v>200</v>
      </c>
      <c r="G45" s="98" t="n">
        <v>200</v>
      </c>
      <c r="H45" s="98" t="n">
        <v>200</v>
      </c>
    </row>
    <row r="46" customFormat="false" ht="31.5" hidden="false" customHeight="false" outlineLevel="0" collapsed="false">
      <c r="A46" s="99" t="s">
        <v>339</v>
      </c>
      <c r="B46" s="93" t="s">
        <v>322</v>
      </c>
      <c r="C46" s="93" t="s">
        <v>342</v>
      </c>
      <c r="D46" s="93" t="s">
        <v>355</v>
      </c>
      <c r="E46" s="93" t="s">
        <v>340</v>
      </c>
      <c r="F46" s="98" t="n">
        <v>200</v>
      </c>
      <c r="G46" s="98" t="n">
        <v>200</v>
      </c>
      <c r="H46" s="98" t="n">
        <v>200</v>
      </c>
    </row>
    <row r="47" customFormat="false" ht="31.5" hidden="false" customHeight="false" outlineLevel="0" collapsed="false">
      <c r="A47" s="99" t="s">
        <v>356</v>
      </c>
      <c r="B47" s="93" t="s">
        <v>322</v>
      </c>
      <c r="C47" s="93" t="s">
        <v>342</v>
      </c>
      <c r="D47" s="93" t="s">
        <v>357</v>
      </c>
      <c r="E47" s="100"/>
      <c r="F47" s="98" t="n">
        <v>2808265</v>
      </c>
      <c r="G47" s="98" t="n">
        <v>2808265</v>
      </c>
      <c r="H47" s="98" t="n">
        <v>2808265</v>
      </c>
    </row>
    <row r="48" customFormat="false" ht="63" hidden="false" customHeight="false" outlineLevel="0" collapsed="false">
      <c r="A48" s="99" t="s">
        <v>327</v>
      </c>
      <c r="B48" s="93" t="s">
        <v>322</v>
      </c>
      <c r="C48" s="93" t="s">
        <v>342</v>
      </c>
      <c r="D48" s="93" t="s">
        <v>357</v>
      </c>
      <c r="E48" s="93" t="s">
        <v>328</v>
      </c>
      <c r="F48" s="98" t="n">
        <v>2393565</v>
      </c>
      <c r="G48" s="98" t="n">
        <v>2393565</v>
      </c>
      <c r="H48" s="98" t="n">
        <v>2393565</v>
      </c>
    </row>
    <row r="49" customFormat="false" ht="31.5" hidden="false" customHeight="false" outlineLevel="0" collapsed="false">
      <c r="A49" s="99" t="s">
        <v>329</v>
      </c>
      <c r="B49" s="93" t="s">
        <v>322</v>
      </c>
      <c r="C49" s="93" t="s">
        <v>342</v>
      </c>
      <c r="D49" s="93" t="s">
        <v>357</v>
      </c>
      <c r="E49" s="93" t="s">
        <v>330</v>
      </c>
      <c r="F49" s="98" t="n">
        <v>2393565</v>
      </c>
      <c r="G49" s="98" t="n">
        <v>2393565</v>
      </c>
      <c r="H49" s="98" t="n">
        <v>2393565</v>
      </c>
    </row>
    <row r="50" customFormat="false" ht="31.5" hidden="false" customHeight="false" outlineLevel="0" collapsed="false">
      <c r="A50" s="99" t="s">
        <v>337</v>
      </c>
      <c r="B50" s="93" t="s">
        <v>322</v>
      </c>
      <c r="C50" s="93" t="s">
        <v>342</v>
      </c>
      <c r="D50" s="93" t="s">
        <v>357</v>
      </c>
      <c r="E50" s="93" t="s">
        <v>338</v>
      </c>
      <c r="F50" s="98" t="n">
        <v>414700</v>
      </c>
      <c r="G50" s="98" t="n">
        <v>414700</v>
      </c>
      <c r="H50" s="98" t="n">
        <v>414700</v>
      </c>
    </row>
    <row r="51" customFormat="false" ht="31.5" hidden="false" customHeight="false" outlineLevel="0" collapsed="false">
      <c r="A51" s="99" t="s">
        <v>339</v>
      </c>
      <c r="B51" s="93" t="s">
        <v>322</v>
      </c>
      <c r="C51" s="93" t="s">
        <v>342</v>
      </c>
      <c r="D51" s="93" t="s">
        <v>357</v>
      </c>
      <c r="E51" s="93" t="s">
        <v>340</v>
      </c>
      <c r="F51" s="98" t="n">
        <v>414700</v>
      </c>
      <c r="G51" s="98" t="n">
        <v>414700</v>
      </c>
      <c r="H51" s="98" t="n">
        <v>414700</v>
      </c>
    </row>
    <row r="52" customFormat="false" ht="47.25" hidden="false" customHeight="false" outlineLevel="0" collapsed="false">
      <c r="A52" s="99" t="s">
        <v>358</v>
      </c>
      <c r="B52" s="93" t="s">
        <v>322</v>
      </c>
      <c r="C52" s="93" t="s">
        <v>342</v>
      </c>
      <c r="D52" s="93" t="s">
        <v>359</v>
      </c>
      <c r="E52" s="100"/>
      <c r="F52" s="98" t="n">
        <v>561653</v>
      </c>
      <c r="G52" s="98" t="n">
        <v>561653</v>
      </c>
      <c r="H52" s="98" t="n">
        <v>561653</v>
      </c>
    </row>
    <row r="53" customFormat="false" ht="63" hidden="false" customHeight="false" outlineLevel="0" collapsed="false">
      <c r="A53" s="99" t="s">
        <v>327</v>
      </c>
      <c r="B53" s="93" t="s">
        <v>322</v>
      </c>
      <c r="C53" s="93" t="s">
        <v>342</v>
      </c>
      <c r="D53" s="93" t="s">
        <v>359</v>
      </c>
      <c r="E53" s="93" t="s">
        <v>328</v>
      </c>
      <c r="F53" s="98" t="n">
        <v>460948</v>
      </c>
      <c r="G53" s="98" t="n">
        <v>460948</v>
      </c>
      <c r="H53" s="98" t="n">
        <v>460948</v>
      </c>
    </row>
    <row r="54" customFormat="false" ht="31.5" hidden="false" customHeight="false" outlineLevel="0" collapsed="false">
      <c r="A54" s="99" t="s">
        <v>329</v>
      </c>
      <c r="B54" s="93" t="s">
        <v>322</v>
      </c>
      <c r="C54" s="93" t="s">
        <v>342</v>
      </c>
      <c r="D54" s="93" t="s">
        <v>359</v>
      </c>
      <c r="E54" s="93" t="s">
        <v>330</v>
      </c>
      <c r="F54" s="98" t="n">
        <v>460948</v>
      </c>
      <c r="G54" s="98" t="n">
        <v>460948</v>
      </c>
      <c r="H54" s="98" t="n">
        <v>460948</v>
      </c>
    </row>
    <row r="55" customFormat="false" ht="31.5" hidden="false" customHeight="false" outlineLevel="0" collapsed="false">
      <c r="A55" s="99" t="s">
        <v>337</v>
      </c>
      <c r="B55" s="93" t="s">
        <v>322</v>
      </c>
      <c r="C55" s="93" t="s">
        <v>342</v>
      </c>
      <c r="D55" s="93" t="s">
        <v>359</v>
      </c>
      <c r="E55" s="93" t="s">
        <v>338</v>
      </c>
      <c r="F55" s="98" t="n">
        <v>100705</v>
      </c>
      <c r="G55" s="98" t="n">
        <v>100705</v>
      </c>
      <c r="H55" s="98" t="n">
        <v>100705</v>
      </c>
    </row>
    <row r="56" customFormat="false" ht="31.5" hidden="false" customHeight="false" outlineLevel="0" collapsed="false">
      <c r="A56" s="99" t="s">
        <v>339</v>
      </c>
      <c r="B56" s="93" t="s">
        <v>322</v>
      </c>
      <c r="C56" s="93" t="s">
        <v>342</v>
      </c>
      <c r="D56" s="93" t="s">
        <v>359</v>
      </c>
      <c r="E56" s="93" t="s">
        <v>340</v>
      </c>
      <c r="F56" s="98" t="n">
        <v>100705</v>
      </c>
      <c r="G56" s="98" t="n">
        <v>100705</v>
      </c>
      <c r="H56" s="98" t="n">
        <v>100705</v>
      </c>
    </row>
    <row r="57" customFormat="false" ht="31.5" hidden="false" customHeight="false" outlineLevel="0" collapsed="false">
      <c r="A57" s="99" t="s">
        <v>360</v>
      </c>
      <c r="B57" s="93" t="s">
        <v>322</v>
      </c>
      <c r="C57" s="93" t="s">
        <v>342</v>
      </c>
      <c r="D57" s="93" t="s">
        <v>361</v>
      </c>
      <c r="E57" s="100"/>
      <c r="F57" s="98" t="n">
        <v>1385971.11</v>
      </c>
      <c r="G57" s="98" t="n">
        <v>0</v>
      </c>
      <c r="H57" s="98" t="n">
        <v>0</v>
      </c>
    </row>
    <row r="58" customFormat="false" ht="63" hidden="false" customHeight="false" outlineLevel="0" collapsed="false">
      <c r="A58" s="99" t="s">
        <v>327</v>
      </c>
      <c r="B58" s="93" t="s">
        <v>322</v>
      </c>
      <c r="C58" s="93" t="s">
        <v>342</v>
      </c>
      <c r="D58" s="93" t="s">
        <v>361</v>
      </c>
      <c r="E58" s="93" t="s">
        <v>328</v>
      </c>
      <c r="F58" s="98" t="n">
        <v>1385971.11</v>
      </c>
      <c r="G58" s="98" t="n">
        <v>0</v>
      </c>
      <c r="H58" s="98" t="n">
        <v>0</v>
      </c>
    </row>
    <row r="59" customFormat="false" ht="31.5" hidden="false" customHeight="false" outlineLevel="0" collapsed="false">
      <c r="A59" s="99" t="s">
        <v>329</v>
      </c>
      <c r="B59" s="93" t="s">
        <v>322</v>
      </c>
      <c r="C59" s="93" t="s">
        <v>342</v>
      </c>
      <c r="D59" s="93" t="s">
        <v>361</v>
      </c>
      <c r="E59" s="93" t="s">
        <v>330</v>
      </c>
      <c r="F59" s="98" t="n">
        <v>1385971.11</v>
      </c>
      <c r="G59" s="98" t="n">
        <v>0</v>
      </c>
      <c r="H59" s="98" t="n">
        <v>0</v>
      </c>
    </row>
    <row r="60" customFormat="false" ht="15.75" hidden="false" customHeight="false" outlineLevel="0" collapsed="false">
      <c r="A60" s="97" t="s">
        <v>362</v>
      </c>
      <c r="B60" s="93" t="s">
        <v>322</v>
      </c>
      <c r="C60" s="93" t="s">
        <v>363</v>
      </c>
      <c r="D60" s="93"/>
      <c r="E60" s="93"/>
      <c r="F60" s="98" t="n">
        <v>8441</v>
      </c>
      <c r="G60" s="98" t="n">
        <v>8837</v>
      </c>
      <c r="H60" s="98" t="n">
        <v>7854</v>
      </c>
    </row>
    <row r="61" customFormat="false" ht="47.25" hidden="false" customHeight="false" outlineLevel="0" collapsed="false">
      <c r="A61" s="99" t="s">
        <v>364</v>
      </c>
      <c r="B61" s="93" t="s">
        <v>322</v>
      </c>
      <c r="C61" s="93" t="s">
        <v>363</v>
      </c>
      <c r="D61" s="93" t="s">
        <v>365</v>
      </c>
      <c r="E61" s="100"/>
      <c r="F61" s="98" t="n">
        <v>8441</v>
      </c>
      <c r="G61" s="98" t="n">
        <v>8837</v>
      </c>
      <c r="H61" s="98" t="n">
        <v>7854</v>
      </c>
    </row>
    <row r="62" customFormat="false" ht="31.5" hidden="false" customHeight="false" outlineLevel="0" collapsed="false">
      <c r="A62" s="99" t="s">
        <v>337</v>
      </c>
      <c r="B62" s="93" t="s">
        <v>322</v>
      </c>
      <c r="C62" s="93" t="s">
        <v>363</v>
      </c>
      <c r="D62" s="93" t="s">
        <v>365</v>
      </c>
      <c r="E62" s="93" t="s">
        <v>338</v>
      </c>
      <c r="F62" s="98" t="n">
        <v>8441</v>
      </c>
      <c r="G62" s="98" t="n">
        <v>8837</v>
      </c>
      <c r="H62" s="98" t="n">
        <v>7854</v>
      </c>
    </row>
    <row r="63" customFormat="false" ht="31.5" hidden="false" customHeight="false" outlineLevel="0" collapsed="false">
      <c r="A63" s="99" t="s">
        <v>339</v>
      </c>
      <c r="B63" s="93" t="s">
        <v>322</v>
      </c>
      <c r="C63" s="93" t="s">
        <v>363</v>
      </c>
      <c r="D63" s="93" t="s">
        <v>365</v>
      </c>
      <c r="E63" s="93" t="s">
        <v>340</v>
      </c>
      <c r="F63" s="98" t="n">
        <v>8441</v>
      </c>
      <c r="G63" s="98" t="n">
        <v>8837</v>
      </c>
      <c r="H63" s="98" t="n">
        <v>7854</v>
      </c>
    </row>
    <row r="64" customFormat="false" ht="47.25" hidden="false" customHeight="false" outlineLevel="0" collapsed="false">
      <c r="A64" s="97" t="s">
        <v>366</v>
      </c>
      <c r="B64" s="93" t="s">
        <v>322</v>
      </c>
      <c r="C64" s="93" t="s">
        <v>367</v>
      </c>
      <c r="D64" s="93"/>
      <c r="E64" s="93"/>
      <c r="F64" s="98" t="n">
        <v>22330116.57</v>
      </c>
      <c r="G64" s="98" t="n">
        <v>21650870</v>
      </c>
      <c r="H64" s="98" t="n">
        <v>21650870</v>
      </c>
    </row>
    <row r="65" customFormat="false" ht="31.5" hidden="false" customHeight="false" outlineLevel="0" collapsed="false">
      <c r="A65" s="99" t="s">
        <v>335</v>
      </c>
      <c r="B65" s="93" t="s">
        <v>322</v>
      </c>
      <c r="C65" s="93" t="s">
        <v>367</v>
      </c>
      <c r="D65" s="93" t="s">
        <v>368</v>
      </c>
      <c r="E65" s="100"/>
      <c r="F65" s="98" t="n">
        <v>18305917.68</v>
      </c>
      <c r="G65" s="98" t="n">
        <v>18309940</v>
      </c>
      <c r="H65" s="98" t="n">
        <v>18309940</v>
      </c>
    </row>
    <row r="66" customFormat="false" ht="63" hidden="false" customHeight="false" outlineLevel="0" collapsed="false">
      <c r="A66" s="99" t="s">
        <v>327</v>
      </c>
      <c r="B66" s="93" t="s">
        <v>322</v>
      </c>
      <c r="C66" s="93" t="s">
        <v>367</v>
      </c>
      <c r="D66" s="93" t="s">
        <v>368</v>
      </c>
      <c r="E66" s="93" t="s">
        <v>328</v>
      </c>
      <c r="F66" s="98" t="n">
        <v>17600786</v>
      </c>
      <c r="G66" s="98" t="n">
        <v>17600786</v>
      </c>
      <c r="H66" s="98" t="n">
        <v>17600786</v>
      </c>
    </row>
    <row r="67" customFormat="false" ht="31.5" hidden="false" customHeight="false" outlineLevel="0" collapsed="false">
      <c r="A67" s="99" t="s">
        <v>329</v>
      </c>
      <c r="B67" s="93" t="s">
        <v>322</v>
      </c>
      <c r="C67" s="93" t="s">
        <v>367</v>
      </c>
      <c r="D67" s="93" t="s">
        <v>368</v>
      </c>
      <c r="E67" s="93" t="s">
        <v>330</v>
      </c>
      <c r="F67" s="98" t="n">
        <v>17600786</v>
      </c>
      <c r="G67" s="98" t="n">
        <v>17600786</v>
      </c>
      <c r="H67" s="98" t="n">
        <v>17600786</v>
      </c>
    </row>
    <row r="68" customFormat="false" ht="31.5" hidden="false" customHeight="false" outlineLevel="0" collapsed="false">
      <c r="A68" s="99" t="s">
        <v>337</v>
      </c>
      <c r="B68" s="93" t="s">
        <v>322</v>
      </c>
      <c r="C68" s="93" t="s">
        <v>367</v>
      </c>
      <c r="D68" s="93" t="s">
        <v>368</v>
      </c>
      <c r="E68" s="93" t="s">
        <v>338</v>
      </c>
      <c r="F68" s="98" t="n">
        <v>674131.68</v>
      </c>
      <c r="G68" s="98" t="n">
        <v>681654</v>
      </c>
      <c r="H68" s="98" t="n">
        <v>681654</v>
      </c>
    </row>
    <row r="69" customFormat="false" ht="31.5" hidden="false" customHeight="false" outlineLevel="0" collapsed="false">
      <c r="A69" s="99" t="s">
        <v>339</v>
      </c>
      <c r="B69" s="93" t="s">
        <v>322</v>
      </c>
      <c r="C69" s="93" t="s">
        <v>367</v>
      </c>
      <c r="D69" s="93" t="s">
        <v>368</v>
      </c>
      <c r="E69" s="93" t="s">
        <v>340</v>
      </c>
      <c r="F69" s="98" t="n">
        <v>674131.68</v>
      </c>
      <c r="G69" s="98" t="n">
        <v>681654</v>
      </c>
      <c r="H69" s="98" t="n">
        <v>681654</v>
      </c>
    </row>
    <row r="70" customFormat="false" ht="15.75" hidden="false" customHeight="false" outlineLevel="0" collapsed="false">
      <c r="A70" s="99" t="s">
        <v>346</v>
      </c>
      <c r="B70" s="93" t="s">
        <v>322</v>
      </c>
      <c r="C70" s="93" t="s">
        <v>367</v>
      </c>
      <c r="D70" s="93" t="s">
        <v>368</v>
      </c>
      <c r="E70" s="93" t="s">
        <v>347</v>
      </c>
      <c r="F70" s="98" t="n">
        <v>31000</v>
      </c>
      <c r="G70" s="98" t="n">
        <v>27500</v>
      </c>
      <c r="H70" s="98" t="n">
        <v>27500</v>
      </c>
    </row>
    <row r="71" customFormat="false" ht="15.75" hidden="false" customHeight="false" outlineLevel="0" collapsed="false">
      <c r="A71" s="99" t="s">
        <v>348</v>
      </c>
      <c r="B71" s="93" t="s">
        <v>322</v>
      </c>
      <c r="C71" s="93" t="s">
        <v>367</v>
      </c>
      <c r="D71" s="93" t="s">
        <v>368</v>
      </c>
      <c r="E71" s="93" t="s">
        <v>349</v>
      </c>
      <c r="F71" s="98" t="n">
        <v>31000</v>
      </c>
      <c r="G71" s="98" t="n">
        <v>27500</v>
      </c>
      <c r="H71" s="98" t="n">
        <v>27500</v>
      </c>
    </row>
    <row r="72" customFormat="false" ht="31.5" hidden="false" customHeight="false" outlineLevel="0" collapsed="false">
      <c r="A72" s="99" t="s">
        <v>369</v>
      </c>
      <c r="B72" s="93" t="s">
        <v>322</v>
      </c>
      <c r="C72" s="93" t="s">
        <v>367</v>
      </c>
      <c r="D72" s="93" t="s">
        <v>370</v>
      </c>
      <c r="E72" s="100"/>
      <c r="F72" s="98" t="n">
        <v>904831</v>
      </c>
      <c r="G72" s="98" t="n">
        <v>904831</v>
      </c>
      <c r="H72" s="98" t="n">
        <v>904831</v>
      </c>
    </row>
    <row r="73" customFormat="false" ht="31.5" hidden="false" customHeight="false" outlineLevel="0" collapsed="false">
      <c r="A73" s="99" t="s">
        <v>337</v>
      </c>
      <c r="B73" s="93" t="s">
        <v>322</v>
      </c>
      <c r="C73" s="93" t="s">
        <v>367</v>
      </c>
      <c r="D73" s="93" t="s">
        <v>370</v>
      </c>
      <c r="E73" s="93" t="s">
        <v>338</v>
      </c>
      <c r="F73" s="98" t="n">
        <v>904831</v>
      </c>
      <c r="G73" s="98" t="n">
        <v>904831</v>
      </c>
      <c r="H73" s="98" t="n">
        <v>904831</v>
      </c>
    </row>
    <row r="74" customFormat="false" ht="31.5" hidden="false" customHeight="false" outlineLevel="0" collapsed="false">
      <c r="A74" s="99" t="s">
        <v>339</v>
      </c>
      <c r="B74" s="93" t="s">
        <v>322</v>
      </c>
      <c r="C74" s="93" t="s">
        <v>367</v>
      </c>
      <c r="D74" s="93" t="s">
        <v>370</v>
      </c>
      <c r="E74" s="93" t="s">
        <v>340</v>
      </c>
      <c r="F74" s="98" t="n">
        <v>904831</v>
      </c>
      <c r="G74" s="98" t="n">
        <v>904831</v>
      </c>
      <c r="H74" s="98" t="n">
        <v>904831</v>
      </c>
    </row>
    <row r="75" customFormat="false" ht="31.5" hidden="false" customHeight="false" outlineLevel="0" collapsed="false">
      <c r="A75" s="99" t="s">
        <v>360</v>
      </c>
      <c r="B75" s="93" t="s">
        <v>322</v>
      </c>
      <c r="C75" s="93" t="s">
        <v>367</v>
      </c>
      <c r="D75" s="93" t="s">
        <v>361</v>
      </c>
      <c r="E75" s="100"/>
      <c r="F75" s="98" t="n">
        <v>709668.89</v>
      </c>
      <c r="G75" s="98" t="n">
        <v>0</v>
      </c>
      <c r="H75" s="98" t="n">
        <v>0</v>
      </c>
    </row>
    <row r="76" customFormat="false" ht="63" hidden="false" customHeight="false" outlineLevel="0" collapsed="false">
      <c r="A76" s="99" t="s">
        <v>327</v>
      </c>
      <c r="B76" s="93" t="s">
        <v>322</v>
      </c>
      <c r="C76" s="93" t="s">
        <v>367</v>
      </c>
      <c r="D76" s="93" t="s">
        <v>361</v>
      </c>
      <c r="E76" s="93" t="s">
        <v>328</v>
      </c>
      <c r="F76" s="98" t="n">
        <v>709668.89</v>
      </c>
      <c r="G76" s="98" t="n">
        <v>0</v>
      </c>
      <c r="H76" s="98" t="n">
        <v>0</v>
      </c>
    </row>
    <row r="77" customFormat="false" ht="31.5" hidden="false" customHeight="false" outlineLevel="0" collapsed="false">
      <c r="A77" s="99" t="s">
        <v>329</v>
      </c>
      <c r="B77" s="93" t="s">
        <v>322</v>
      </c>
      <c r="C77" s="93" t="s">
        <v>367</v>
      </c>
      <c r="D77" s="93" t="s">
        <v>361</v>
      </c>
      <c r="E77" s="93" t="s">
        <v>330</v>
      </c>
      <c r="F77" s="98" t="n">
        <v>709668.89</v>
      </c>
      <c r="G77" s="98" t="n">
        <v>0</v>
      </c>
      <c r="H77" s="98" t="n">
        <v>0</v>
      </c>
    </row>
    <row r="78" customFormat="false" ht="31.5" hidden="false" customHeight="false" outlineLevel="0" collapsed="false">
      <c r="A78" s="99" t="s">
        <v>335</v>
      </c>
      <c r="B78" s="93" t="s">
        <v>322</v>
      </c>
      <c r="C78" s="93" t="s">
        <v>367</v>
      </c>
      <c r="D78" s="93" t="s">
        <v>336</v>
      </c>
      <c r="E78" s="100"/>
      <c r="F78" s="98" t="n">
        <v>920483</v>
      </c>
      <c r="G78" s="98" t="n">
        <v>946883</v>
      </c>
      <c r="H78" s="98" t="n">
        <v>946883</v>
      </c>
    </row>
    <row r="79" customFormat="false" ht="63" hidden="false" customHeight="false" outlineLevel="0" collapsed="false">
      <c r="A79" s="99" t="s">
        <v>327</v>
      </c>
      <c r="B79" s="93" t="s">
        <v>322</v>
      </c>
      <c r="C79" s="93" t="s">
        <v>367</v>
      </c>
      <c r="D79" s="93" t="s">
        <v>336</v>
      </c>
      <c r="E79" s="93" t="s">
        <v>328</v>
      </c>
      <c r="F79" s="98" t="n">
        <v>913083</v>
      </c>
      <c r="G79" s="98" t="n">
        <v>913083</v>
      </c>
      <c r="H79" s="98" t="n">
        <v>913083</v>
      </c>
    </row>
    <row r="80" customFormat="false" ht="31.5" hidden="false" customHeight="false" outlineLevel="0" collapsed="false">
      <c r="A80" s="99" t="s">
        <v>329</v>
      </c>
      <c r="B80" s="93" t="s">
        <v>322</v>
      </c>
      <c r="C80" s="93" t="s">
        <v>367</v>
      </c>
      <c r="D80" s="93" t="s">
        <v>336</v>
      </c>
      <c r="E80" s="93" t="s">
        <v>330</v>
      </c>
      <c r="F80" s="98" t="n">
        <v>913083</v>
      </c>
      <c r="G80" s="98" t="n">
        <v>913083</v>
      </c>
      <c r="H80" s="98" t="n">
        <v>913083</v>
      </c>
    </row>
    <row r="81" customFormat="false" ht="31.5" hidden="false" customHeight="false" outlineLevel="0" collapsed="false">
      <c r="A81" s="99" t="s">
        <v>337</v>
      </c>
      <c r="B81" s="93" t="s">
        <v>322</v>
      </c>
      <c r="C81" s="93" t="s">
        <v>367</v>
      </c>
      <c r="D81" s="93" t="s">
        <v>336</v>
      </c>
      <c r="E81" s="93" t="s">
        <v>338</v>
      </c>
      <c r="F81" s="98" t="n">
        <v>7400</v>
      </c>
      <c r="G81" s="98" t="n">
        <v>33800</v>
      </c>
      <c r="H81" s="98" t="n">
        <v>33800</v>
      </c>
    </row>
    <row r="82" customFormat="false" ht="31.5" hidden="false" customHeight="false" outlineLevel="0" collapsed="false">
      <c r="A82" s="99" t="s">
        <v>339</v>
      </c>
      <c r="B82" s="93" t="s">
        <v>322</v>
      </c>
      <c r="C82" s="93" t="s">
        <v>367</v>
      </c>
      <c r="D82" s="93" t="s">
        <v>336</v>
      </c>
      <c r="E82" s="93" t="s">
        <v>340</v>
      </c>
      <c r="F82" s="98" t="n">
        <v>7400</v>
      </c>
      <c r="G82" s="98" t="n">
        <v>33800</v>
      </c>
      <c r="H82" s="98" t="n">
        <v>33800</v>
      </c>
    </row>
    <row r="83" customFormat="false" ht="31.5" hidden="false" customHeight="false" outlineLevel="0" collapsed="false">
      <c r="A83" s="99" t="s">
        <v>371</v>
      </c>
      <c r="B83" s="93" t="s">
        <v>322</v>
      </c>
      <c r="C83" s="93" t="s">
        <v>367</v>
      </c>
      <c r="D83" s="93" t="s">
        <v>372</v>
      </c>
      <c r="E83" s="100"/>
      <c r="F83" s="98" t="n">
        <v>1489216</v>
      </c>
      <c r="G83" s="98" t="n">
        <v>1489216</v>
      </c>
      <c r="H83" s="98" t="n">
        <v>1489216</v>
      </c>
    </row>
    <row r="84" customFormat="false" ht="63" hidden="false" customHeight="false" outlineLevel="0" collapsed="false">
      <c r="A84" s="99" t="s">
        <v>327</v>
      </c>
      <c r="B84" s="93" t="s">
        <v>322</v>
      </c>
      <c r="C84" s="93" t="s">
        <v>367</v>
      </c>
      <c r="D84" s="93" t="s">
        <v>372</v>
      </c>
      <c r="E84" s="93" t="s">
        <v>328</v>
      </c>
      <c r="F84" s="98" t="n">
        <v>1489216</v>
      </c>
      <c r="G84" s="98" t="n">
        <v>1489216</v>
      </c>
      <c r="H84" s="98" t="n">
        <v>1489216</v>
      </c>
    </row>
    <row r="85" customFormat="false" ht="31.5" hidden="false" customHeight="false" outlineLevel="0" collapsed="false">
      <c r="A85" s="99" t="s">
        <v>329</v>
      </c>
      <c r="B85" s="93" t="s">
        <v>322</v>
      </c>
      <c r="C85" s="93" t="s">
        <v>367</v>
      </c>
      <c r="D85" s="93" t="s">
        <v>372</v>
      </c>
      <c r="E85" s="93" t="s">
        <v>330</v>
      </c>
      <c r="F85" s="98" t="n">
        <v>1489216</v>
      </c>
      <c r="G85" s="98" t="n">
        <v>1489216</v>
      </c>
      <c r="H85" s="98" t="n">
        <v>1489216</v>
      </c>
    </row>
    <row r="86" customFormat="false" ht="15.75" hidden="false" customHeight="false" outlineLevel="0" collapsed="false">
      <c r="A86" s="97" t="s">
        <v>373</v>
      </c>
      <c r="B86" s="93" t="s">
        <v>322</v>
      </c>
      <c r="C86" s="93" t="s">
        <v>374</v>
      </c>
      <c r="D86" s="93"/>
      <c r="E86" s="93"/>
      <c r="F86" s="98" t="n">
        <v>8000000</v>
      </c>
      <c r="G86" s="98" t="n">
        <v>0</v>
      </c>
      <c r="H86" s="98" t="n">
        <v>0</v>
      </c>
    </row>
    <row r="87" customFormat="false" ht="15.75" hidden="false" customHeight="false" outlineLevel="0" collapsed="false">
      <c r="A87" s="99" t="s">
        <v>375</v>
      </c>
      <c r="B87" s="93" t="s">
        <v>322</v>
      </c>
      <c r="C87" s="93" t="s">
        <v>374</v>
      </c>
      <c r="D87" s="93" t="s">
        <v>376</v>
      </c>
      <c r="E87" s="100"/>
      <c r="F87" s="98" t="n">
        <v>8000000</v>
      </c>
      <c r="G87" s="98" t="n">
        <v>0</v>
      </c>
      <c r="H87" s="98" t="n">
        <v>0</v>
      </c>
    </row>
    <row r="88" customFormat="false" ht="15.75" hidden="false" customHeight="false" outlineLevel="0" collapsed="false">
      <c r="A88" s="99" t="s">
        <v>346</v>
      </c>
      <c r="B88" s="93" t="s">
        <v>322</v>
      </c>
      <c r="C88" s="93" t="s">
        <v>374</v>
      </c>
      <c r="D88" s="93" t="s">
        <v>376</v>
      </c>
      <c r="E88" s="93" t="s">
        <v>347</v>
      </c>
      <c r="F88" s="98" t="n">
        <v>8000000</v>
      </c>
      <c r="G88" s="98" t="n">
        <v>0</v>
      </c>
      <c r="H88" s="98" t="n">
        <v>0</v>
      </c>
    </row>
    <row r="89" customFormat="false" ht="15.75" hidden="false" customHeight="false" outlineLevel="0" collapsed="false">
      <c r="A89" s="99" t="s">
        <v>377</v>
      </c>
      <c r="B89" s="93" t="s">
        <v>322</v>
      </c>
      <c r="C89" s="93" t="s">
        <v>374</v>
      </c>
      <c r="D89" s="93" t="s">
        <v>376</v>
      </c>
      <c r="E89" s="93" t="s">
        <v>378</v>
      </c>
      <c r="F89" s="98" t="n">
        <v>8000000</v>
      </c>
      <c r="G89" s="98" t="n">
        <v>0</v>
      </c>
      <c r="H89" s="98" t="n">
        <v>0</v>
      </c>
    </row>
    <row r="90" customFormat="false" ht="15.75" hidden="false" customHeight="false" outlineLevel="0" collapsed="false">
      <c r="A90" s="97" t="s">
        <v>379</v>
      </c>
      <c r="B90" s="93" t="s">
        <v>322</v>
      </c>
      <c r="C90" s="93" t="s">
        <v>380</v>
      </c>
      <c r="D90" s="93"/>
      <c r="E90" s="93"/>
      <c r="F90" s="98" t="n">
        <v>5876914</v>
      </c>
      <c r="G90" s="98" t="n">
        <v>2579465</v>
      </c>
      <c r="H90" s="98" t="n">
        <v>2705925</v>
      </c>
    </row>
    <row r="91" customFormat="false" ht="15.75" hidden="false" customHeight="false" outlineLevel="0" collapsed="false">
      <c r="A91" s="99" t="s">
        <v>381</v>
      </c>
      <c r="B91" s="93" t="s">
        <v>322</v>
      </c>
      <c r="C91" s="93" t="s">
        <v>380</v>
      </c>
      <c r="D91" s="93" t="s">
        <v>382</v>
      </c>
      <c r="E91" s="100"/>
      <c r="F91" s="98" t="n">
        <v>5876914</v>
      </c>
      <c r="G91" s="98" t="n">
        <v>2579465</v>
      </c>
      <c r="H91" s="98" t="n">
        <v>2705925</v>
      </c>
    </row>
    <row r="92" customFormat="false" ht="15.75" hidden="false" customHeight="false" outlineLevel="0" collapsed="false">
      <c r="A92" s="99" t="s">
        <v>346</v>
      </c>
      <c r="B92" s="93" t="s">
        <v>322</v>
      </c>
      <c r="C92" s="93" t="s">
        <v>380</v>
      </c>
      <c r="D92" s="93" t="s">
        <v>382</v>
      </c>
      <c r="E92" s="93" t="s">
        <v>347</v>
      </c>
      <c r="F92" s="98" t="n">
        <v>5876914</v>
      </c>
      <c r="G92" s="98" t="n">
        <v>2579465</v>
      </c>
      <c r="H92" s="98" t="n">
        <v>2705925</v>
      </c>
    </row>
    <row r="93" customFormat="false" ht="15.75" hidden="false" customHeight="false" outlineLevel="0" collapsed="false">
      <c r="A93" s="99" t="s">
        <v>383</v>
      </c>
      <c r="B93" s="93" t="s">
        <v>322</v>
      </c>
      <c r="C93" s="93" t="s">
        <v>380</v>
      </c>
      <c r="D93" s="93" t="s">
        <v>382</v>
      </c>
      <c r="E93" s="93" t="s">
        <v>384</v>
      </c>
      <c r="F93" s="98" t="n">
        <v>5876914</v>
      </c>
      <c r="G93" s="98" t="n">
        <v>2579465</v>
      </c>
      <c r="H93" s="98" t="n">
        <v>2705925</v>
      </c>
    </row>
    <row r="94" customFormat="false" ht="15.75" hidden="false" customHeight="false" outlineLevel="0" collapsed="false">
      <c r="A94" s="97" t="s">
        <v>385</v>
      </c>
      <c r="B94" s="93" t="s">
        <v>322</v>
      </c>
      <c r="C94" s="93" t="s">
        <v>386</v>
      </c>
      <c r="D94" s="93"/>
      <c r="E94" s="93"/>
      <c r="F94" s="98" t="n">
        <v>69482207.46</v>
      </c>
      <c r="G94" s="98" t="n">
        <v>69047504</v>
      </c>
      <c r="H94" s="98" t="n">
        <v>83209429</v>
      </c>
    </row>
    <row r="95" customFormat="false" ht="31.5" hidden="false" customHeight="false" outlineLevel="0" collapsed="false">
      <c r="A95" s="99" t="s">
        <v>387</v>
      </c>
      <c r="B95" s="93" t="s">
        <v>322</v>
      </c>
      <c r="C95" s="93" t="s">
        <v>386</v>
      </c>
      <c r="D95" s="93" t="s">
        <v>388</v>
      </c>
      <c r="E95" s="100"/>
      <c r="F95" s="98" t="n">
        <v>466960</v>
      </c>
      <c r="G95" s="98" t="n">
        <v>306960</v>
      </c>
      <c r="H95" s="98" t="n">
        <v>306960</v>
      </c>
    </row>
    <row r="96" customFormat="false" ht="31.5" hidden="false" customHeight="false" outlineLevel="0" collapsed="false">
      <c r="A96" s="99" t="s">
        <v>337</v>
      </c>
      <c r="B96" s="93" t="s">
        <v>322</v>
      </c>
      <c r="C96" s="93" t="s">
        <v>386</v>
      </c>
      <c r="D96" s="93" t="s">
        <v>388</v>
      </c>
      <c r="E96" s="93" t="s">
        <v>338</v>
      </c>
      <c r="F96" s="98" t="n">
        <v>466960</v>
      </c>
      <c r="G96" s="98" t="n">
        <v>306960</v>
      </c>
      <c r="H96" s="98" t="n">
        <v>306960</v>
      </c>
    </row>
    <row r="97" customFormat="false" ht="31.5" hidden="false" customHeight="false" outlineLevel="0" collapsed="false">
      <c r="A97" s="99" t="s">
        <v>339</v>
      </c>
      <c r="B97" s="93" t="s">
        <v>322</v>
      </c>
      <c r="C97" s="93" t="s">
        <v>386</v>
      </c>
      <c r="D97" s="93" t="s">
        <v>388</v>
      </c>
      <c r="E97" s="93" t="s">
        <v>340</v>
      </c>
      <c r="F97" s="98" t="n">
        <v>466960</v>
      </c>
      <c r="G97" s="98" t="n">
        <v>306960</v>
      </c>
      <c r="H97" s="98" t="n">
        <v>306960</v>
      </c>
    </row>
    <row r="98" customFormat="false" ht="47.25" hidden="false" customHeight="false" outlineLevel="0" collapsed="false">
      <c r="A98" s="99" t="s">
        <v>389</v>
      </c>
      <c r="B98" s="93" t="s">
        <v>322</v>
      </c>
      <c r="C98" s="93" t="s">
        <v>386</v>
      </c>
      <c r="D98" s="93" t="s">
        <v>390</v>
      </c>
      <c r="E98" s="100"/>
      <c r="F98" s="98" t="n">
        <v>625867.9</v>
      </c>
      <c r="G98" s="98" t="n">
        <v>607692</v>
      </c>
      <c r="H98" s="98" t="n">
        <v>607692</v>
      </c>
    </row>
    <row r="99" customFormat="false" ht="31.5" hidden="false" customHeight="false" outlineLevel="0" collapsed="false">
      <c r="A99" s="99" t="s">
        <v>337</v>
      </c>
      <c r="B99" s="93" t="s">
        <v>322</v>
      </c>
      <c r="C99" s="93" t="s">
        <v>386</v>
      </c>
      <c r="D99" s="93" t="s">
        <v>390</v>
      </c>
      <c r="E99" s="93" t="s">
        <v>338</v>
      </c>
      <c r="F99" s="98" t="n">
        <v>625867.9</v>
      </c>
      <c r="G99" s="98" t="n">
        <v>607692</v>
      </c>
      <c r="H99" s="98" t="n">
        <v>607692</v>
      </c>
    </row>
    <row r="100" customFormat="false" ht="31.5" hidden="false" customHeight="false" outlineLevel="0" collapsed="false">
      <c r="A100" s="99" t="s">
        <v>339</v>
      </c>
      <c r="B100" s="93" t="s">
        <v>322</v>
      </c>
      <c r="C100" s="93" t="s">
        <v>386</v>
      </c>
      <c r="D100" s="93" t="s">
        <v>390</v>
      </c>
      <c r="E100" s="93" t="s">
        <v>340</v>
      </c>
      <c r="F100" s="98" t="n">
        <v>625867.9</v>
      </c>
      <c r="G100" s="98" t="n">
        <v>607692</v>
      </c>
      <c r="H100" s="98" t="n">
        <v>607692</v>
      </c>
    </row>
    <row r="101" customFormat="false" ht="31.5" hidden="false" customHeight="false" outlineLevel="0" collapsed="false">
      <c r="A101" s="99" t="s">
        <v>391</v>
      </c>
      <c r="B101" s="93" t="s">
        <v>322</v>
      </c>
      <c r="C101" s="93" t="s">
        <v>386</v>
      </c>
      <c r="D101" s="93" t="s">
        <v>392</v>
      </c>
      <c r="E101" s="100"/>
      <c r="F101" s="98" t="n">
        <v>11661131</v>
      </c>
      <c r="G101" s="98" t="n">
        <v>11651531</v>
      </c>
      <c r="H101" s="98" t="n">
        <v>11651531</v>
      </c>
    </row>
    <row r="102" customFormat="false" ht="31.5" hidden="false" customHeight="false" outlineLevel="0" collapsed="false">
      <c r="A102" s="99" t="s">
        <v>393</v>
      </c>
      <c r="B102" s="93" t="s">
        <v>322</v>
      </c>
      <c r="C102" s="93" t="s">
        <v>386</v>
      </c>
      <c r="D102" s="93" t="s">
        <v>392</v>
      </c>
      <c r="E102" s="93" t="s">
        <v>394</v>
      </c>
      <c r="F102" s="98" t="n">
        <v>11661131</v>
      </c>
      <c r="G102" s="98" t="n">
        <v>11651531</v>
      </c>
      <c r="H102" s="98" t="n">
        <v>11651531</v>
      </c>
    </row>
    <row r="103" customFormat="false" ht="15.75" hidden="false" customHeight="false" outlineLevel="0" collapsed="false">
      <c r="A103" s="99" t="s">
        <v>395</v>
      </c>
      <c r="B103" s="93" t="s">
        <v>322</v>
      </c>
      <c r="C103" s="93" t="s">
        <v>386</v>
      </c>
      <c r="D103" s="93" t="s">
        <v>392</v>
      </c>
      <c r="E103" s="93" t="s">
        <v>396</v>
      </c>
      <c r="F103" s="98" t="n">
        <v>11661131</v>
      </c>
      <c r="G103" s="98" t="n">
        <v>11651531</v>
      </c>
      <c r="H103" s="98" t="n">
        <v>11651531</v>
      </c>
    </row>
    <row r="104" customFormat="false" ht="31.5" hidden="false" customHeight="false" outlineLevel="0" collapsed="false">
      <c r="A104" s="99" t="s">
        <v>397</v>
      </c>
      <c r="B104" s="93" t="s">
        <v>322</v>
      </c>
      <c r="C104" s="93" t="s">
        <v>386</v>
      </c>
      <c r="D104" s="93" t="s">
        <v>398</v>
      </c>
      <c r="E104" s="100"/>
      <c r="F104" s="98" t="n">
        <v>38739370.56</v>
      </c>
      <c r="G104" s="98" t="n">
        <v>26065118</v>
      </c>
      <c r="H104" s="98" t="n">
        <v>26065118</v>
      </c>
    </row>
    <row r="105" customFormat="false" ht="31.5" hidden="false" customHeight="false" outlineLevel="0" collapsed="false">
      <c r="A105" s="99" t="s">
        <v>393</v>
      </c>
      <c r="B105" s="93" t="s">
        <v>322</v>
      </c>
      <c r="C105" s="93" t="s">
        <v>386</v>
      </c>
      <c r="D105" s="93" t="s">
        <v>398</v>
      </c>
      <c r="E105" s="93" t="s">
        <v>394</v>
      </c>
      <c r="F105" s="98" t="n">
        <v>38739370.56</v>
      </c>
      <c r="G105" s="98" t="n">
        <v>26065118</v>
      </c>
      <c r="H105" s="98" t="n">
        <v>26065118</v>
      </c>
    </row>
    <row r="106" customFormat="false" ht="15.75" hidden="false" customHeight="false" outlineLevel="0" collapsed="false">
      <c r="A106" s="99" t="s">
        <v>395</v>
      </c>
      <c r="B106" s="93" t="s">
        <v>322</v>
      </c>
      <c r="C106" s="93" t="s">
        <v>386</v>
      </c>
      <c r="D106" s="93" t="s">
        <v>398</v>
      </c>
      <c r="E106" s="93" t="s">
        <v>396</v>
      </c>
      <c r="F106" s="98" t="n">
        <v>38739370.56</v>
      </c>
      <c r="G106" s="98" t="n">
        <v>26065118</v>
      </c>
      <c r="H106" s="98" t="n">
        <v>26065118</v>
      </c>
    </row>
    <row r="107" customFormat="false" ht="31.5" hidden="false" customHeight="false" outlineLevel="0" collapsed="false">
      <c r="A107" s="99" t="s">
        <v>369</v>
      </c>
      <c r="B107" s="93" t="s">
        <v>322</v>
      </c>
      <c r="C107" s="93" t="s">
        <v>386</v>
      </c>
      <c r="D107" s="93" t="s">
        <v>370</v>
      </c>
      <c r="E107" s="100"/>
      <c r="F107" s="98" t="n">
        <v>3336949</v>
      </c>
      <c r="G107" s="98" t="n">
        <v>3336949</v>
      </c>
      <c r="H107" s="98" t="n">
        <v>3336949</v>
      </c>
    </row>
    <row r="108" customFormat="false" ht="31.5" hidden="false" customHeight="false" outlineLevel="0" collapsed="false">
      <c r="A108" s="99" t="s">
        <v>337</v>
      </c>
      <c r="B108" s="93" t="s">
        <v>322</v>
      </c>
      <c r="C108" s="93" t="s">
        <v>386</v>
      </c>
      <c r="D108" s="93" t="s">
        <v>370</v>
      </c>
      <c r="E108" s="93" t="s">
        <v>338</v>
      </c>
      <c r="F108" s="98" t="n">
        <v>3336949</v>
      </c>
      <c r="G108" s="98" t="n">
        <v>3336949</v>
      </c>
      <c r="H108" s="98" t="n">
        <v>3336949</v>
      </c>
    </row>
    <row r="109" customFormat="false" ht="31.5" hidden="false" customHeight="false" outlineLevel="0" collapsed="false">
      <c r="A109" s="99" t="s">
        <v>339</v>
      </c>
      <c r="B109" s="93" t="s">
        <v>322</v>
      </c>
      <c r="C109" s="93" t="s">
        <v>386</v>
      </c>
      <c r="D109" s="93" t="s">
        <v>370</v>
      </c>
      <c r="E109" s="93" t="s">
        <v>340</v>
      </c>
      <c r="F109" s="98" t="n">
        <v>3336949</v>
      </c>
      <c r="G109" s="98" t="n">
        <v>3336949</v>
      </c>
      <c r="H109" s="98" t="n">
        <v>3336949</v>
      </c>
    </row>
    <row r="110" customFormat="false" ht="31.5" hidden="false" customHeight="false" outlineLevel="0" collapsed="false">
      <c r="A110" s="99" t="s">
        <v>387</v>
      </c>
      <c r="B110" s="93" t="s">
        <v>322</v>
      </c>
      <c r="C110" s="93" t="s">
        <v>386</v>
      </c>
      <c r="D110" s="93" t="s">
        <v>399</v>
      </c>
      <c r="E110" s="100"/>
      <c r="F110" s="98" t="n">
        <v>717000</v>
      </c>
      <c r="G110" s="98" t="n">
        <v>717000</v>
      </c>
      <c r="H110" s="98" t="n">
        <v>717000</v>
      </c>
    </row>
    <row r="111" customFormat="false" ht="31.5" hidden="false" customHeight="false" outlineLevel="0" collapsed="false">
      <c r="A111" s="99" t="s">
        <v>337</v>
      </c>
      <c r="B111" s="93" t="s">
        <v>322</v>
      </c>
      <c r="C111" s="93" t="s">
        <v>386</v>
      </c>
      <c r="D111" s="93" t="s">
        <v>399</v>
      </c>
      <c r="E111" s="93" t="s">
        <v>338</v>
      </c>
      <c r="F111" s="98" t="n">
        <v>717000</v>
      </c>
      <c r="G111" s="98" t="n">
        <v>717000</v>
      </c>
      <c r="H111" s="98" t="n">
        <v>717000</v>
      </c>
    </row>
    <row r="112" customFormat="false" ht="31.5" hidden="false" customHeight="false" outlineLevel="0" collapsed="false">
      <c r="A112" s="99" t="s">
        <v>339</v>
      </c>
      <c r="B112" s="93" t="s">
        <v>322</v>
      </c>
      <c r="C112" s="93" t="s">
        <v>386</v>
      </c>
      <c r="D112" s="93" t="s">
        <v>399</v>
      </c>
      <c r="E112" s="93" t="s">
        <v>340</v>
      </c>
      <c r="F112" s="98" t="n">
        <v>717000</v>
      </c>
      <c r="G112" s="98" t="n">
        <v>717000</v>
      </c>
      <c r="H112" s="98" t="n">
        <v>717000</v>
      </c>
    </row>
    <row r="113" customFormat="false" ht="31.5" hidden="false" customHeight="false" outlineLevel="0" collapsed="false">
      <c r="A113" s="99" t="s">
        <v>400</v>
      </c>
      <c r="B113" s="93" t="s">
        <v>322</v>
      </c>
      <c r="C113" s="93" t="s">
        <v>386</v>
      </c>
      <c r="D113" s="93" t="s">
        <v>401</v>
      </c>
      <c r="E113" s="100"/>
      <c r="F113" s="98" t="n">
        <v>200000</v>
      </c>
      <c r="G113" s="98" t="n">
        <v>200000</v>
      </c>
      <c r="H113" s="98" t="n">
        <v>200000</v>
      </c>
    </row>
    <row r="114" customFormat="false" ht="31.5" hidden="false" customHeight="false" outlineLevel="0" collapsed="false">
      <c r="A114" s="99" t="s">
        <v>337</v>
      </c>
      <c r="B114" s="93" t="s">
        <v>322</v>
      </c>
      <c r="C114" s="93" t="s">
        <v>386</v>
      </c>
      <c r="D114" s="93" t="s">
        <v>401</v>
      </c>
      <c r="E114" s="93" t="s">
        <v>338</v>
      </c>
      <c r="F114" s="98" t="n">
        <v>200000</v>
      </c>
      <c r="G114" s="98" t="n">
        <v>200000</v>
      </c>
      <c r="H114" s="98" t="n">
        <v>200000</v>
      </c>
    </row>
    <row r="115" customFormat="false" ht="31.5" hidden="false" customHeight="false" outlineLevel="0" collapsed="false">
      <c r="A115" s="99" t="s">
        <v>339</v>
      </c>
      <c r="B115" s="93" t="s">
        <v>322</v>
      </c>
      <c r="C115" s="93" t="s">
        <v>386</v>
      </c>
      <c r="D115" s="93" t="s">
        <v>401</v>
      </c>
      <c r="E115" s="93" t="s">
        <v>340</v>
      </c>
      <c r="F115" s="98" t="n">
        <v>200000</v>
      </c>
      <c r="G115" s="98" t="n">
        <v>200000</v>
      </c>
      <c r="H115" s="98" t="n">
        <v>200000</v>
      </c>
    </row>
    <row r="116" customFormat="false" ht="31.5" hidden="false" customHeight="false" outlineLevel="0" collapsed="false">
      <c r="A116" s="99" t="s">
        <v>402</v>
      </c>
      <c r="B116" s="93" t="s">
        <v>322</v>
      </c>
      <c r="C116" s="93" t="s">
        <v>386</v>
      </c>
      <c r="D116" s="93" t="s">
        <v>403</v>
      </c>
      <c r="E116" s="100"/>
      <c r="F116" s="98" t="n">
        <v>998000</v>
      </c>
      <c r="G116" s="98" t="n">
        <v>498000</v>
      </c>
      <c r="H116" s="98" t="n">
        <v>498000</v>
      </c>
    </row>
    <row r="117" customFormat="false" ht="31.5" hidden="false" customHeight="false" outlineLevel="0" collapsed="false">
      <c r="A117" s="99" t="s">
        <v>337</v>
      </c>
      <c r="B117" s="93" t="s">
        <v>322</v>
      </c>
      <c r="C117" s="93" t="s">
        <v>386</v>
      </c>
      <c r="D117" s="93" t="s">
        <v>403</v>
      </c>
      <c r="E117" s="93" t="s">
        <v>338</v>
      </c>
      <c r="F117" s="98" t="n">
        <v>998000</v>
      </c>
      <c r="G117" s="98" t="n">
        <v>498000</v>
      </c>
      <c r="H117" s="98" t="n">
        <v>498000</v>
      </c>
    </row>
    <row r="118" customFormat="false" ht="31.5" hidden="false" customHeight="false" outlineLevel="0" collapsed="false">
      <c r="A118" s="99" t="s">
        <v>339</v>
      </c>
      <c r="B118" s="93" t="s">
        <v>322</v>
      </c>
      <c r="C118" s="93" t="s">
        <v>386</v>
      </c>
      <c r="D118" s="93" t="s">
        <v>403</v>
      </c>
      <c r="E118" s="93" t="s">
        <v>340</v>
      </c>
      <c r="F118" s="98" t="n">
        <v>998000</v>
      </c>
      <c r="G118" s="98" t="n">
        <v>498000</v>
      </c>
      <c r="H118" s="98" t="n">
        <v>498000</v>
      </c>
    </row>
    <row r="119" customFormat="false" ht="31.5" hidden="false" customHeight="false" outlineLevel="0" collapsed="false">
      <c r="A119" s="99" t="s">
        <v>335</v>
      </c>
      <c r="B119" s="93" t="s">
        <v>322</v>
      </c>
      <c r="C119" s="93" t="s">
        <v>386</v>
      </c>
      <c r="D119" s="93" t="s">
        <v>404</v>
      </c>
      <c r="E119" s="100"/>
      <c r="F119" s="98" t="n">
        <v>12342929</v>
      </c>
      <c r="G119" s="98" t="n">
        <v>12342929</v>
      </c>
      <c r="H119" s="98" t="n">
        <v>12342929</v>
      </c>
    </row>
    <row r="120" customFormat="false" ht="63" hidden="false" customHeight="false" outlineLevel="0" collapsed="false">
      <c r="A120" s="99" t="s">
        <v>327</v>
      </c>
      <c r="B120" s="93" t="s">
        <v>322</v>
      </c>
      <c r="C120" s="93" t="s">
        <v>386</v>
      </c>
      <c r="D120" s="93" t="s">
        <v>404</v>
      </c>
      <c r="E120" s="93" t="s">
        <v>328</v>
      </c>
      <c r="F120" s="98" t="n">
        <v>11858681</v>
      </c>
      <c r="G120" s="98" t="n">
        <v>11858681</v>
      </c>
      <c r="H120" s="98" t="n">
        <v>11858681</v>
      </c>
    </row>
    <row r="121" customFormat="false" ht="31.5" hidden="false" customHeight="false" outlineLevel="0" collapsed="false">
      <c r="A121" s="99" t="s">
        <v>329</v>
      </c>
      <c r="B121" s="93" t="s">
        <v>322</v>
      </c>
      <c r="C121" s="93" t="s">
        <v>386</v>
      </c>
      <c r="D121" s="93" t="s">
        <v>404</v>
      </c>
      <c r="E121" s="93" t="s">
        <v>330</v>
      </c>
      <c r="F121" s="98" t="n">
        <v>11858681</v>
      </c>
      <c r="G121" s="98" t="n">
        <v>11858681</v>
      </c>
      <c r="H121" s="98" t="n">
        <v>11858681</v>
      </c>
    </row>
    <row r="122" customFormat="false" ht="31.5" hidden="false" customHeight="false" outlineLevel="0" collapsed="false">
      <c r="A122" s="99" t="s">
        <v>337</v>
      </c>
      <c r="B122" s="93" t="s">
        <v>322</v>
      </c>
      <c r="C122" s="93" t="s">
        <v>386</v>
      </c>
      <c r="D122" s="93" t="s">
        <v>404</v>
      </c>
      <c r="E122" s="93" t="s">
        <v>338</v>
      </c>
      <c r="F122" s="98" t="n">
        <v>478748</v>
      </c>
      <c r="G122" s="98" t="n">
        <v>478748</v>
      </c>
      <c r="H122" s="98" t="n">
        <v>478748</v>
      </c>
    </row>
    <row r="123" customFormat="false" ht="31.5" hidden="false" customHeight="false" outlineLevel="0" collapsed="false">
      <c r="A123" s="99" t="s">
        <v>339</v>
      </c>
      <c r="B123" s="93" t="s">
        <v>322</v>
      </c>
      <c r="C123" s="93" t="s">
        <v>386</v>
      </c>
      <c r="D123" s="93" t="s">
        <v>404</v>
      </c>
      <c r="E123" s="93" t="s">
        <v>340</v>
      </c>
      <c r="F123" s="98" t="n">
        <v>478748</v>
      </c>
      <c r="G123" s="98" t="n">
        <v>478748</v>
      </c>
      <c r="H123" s="98" t="n">
        <v>478748</v>
      </c>
    </row>
    <row r="124" customFormat="false" ht="15.75" hidden="false" customHeight="false" outlineLevel="0" collapsed="false">
      <c r="A124" s="99" t="s">
        <v>346</v>
      </c>
      <c r="B124" s="93" t="s">
        <v>322</v>
      </c>
      <c r="C124" s="93" t="s">
        <v>386</v>
      </c>
      <c r="D124" s="93" t="s">
        <v>404</v>
      </c>
      <c r="E124" s="93" t="s">
        <v>347</v>
      </c>
      <c r="F124" s="98" t="n">
        <v>5500</v>
      </c>
      <c r="G124" s="98" t="n">
        <v>5500</v>
      </c>
      <c r="H124" s="98" t="n">
        <v>5500</v>
      </c>
    </row>
    <row r="125" customFormat="false" ht="15.75" hidden="false" customHeight="false" outlineLevel="0" collapsed="false">
      <c r="A125" s="99" t="s">
        <v>348</v>
      </c>
      <c r="B125" s="93" t="s">
        <v>322</v>
      </c>
      <c r="C125" s="93" t="s">
        <v>386</v>
      </c>
      <c r="D125" s="93" t="s">
        <v>404</v>
      </c>
      <c r="E125" s="93" t="s">
        <v>349</v>
      </c>
      <c r="F125" s="98" t="n">
        <v>5500</v>
      </c>
      <c r="G125" s="98" t="n">
        <v>5500</v>
      </c>
      <c r="H125" s="98" t="n">
        <v>5500</v>
      </c>
    </row>
    <row r="126" customFormat="false" ht="31.5" hidden="false" customHeight="false" outlineLevel="0" collapsed="false">
      <c r="A126" s="99" t="s">
        <v>400</v>
      </c>
      <c r="B126" s="93" t="s">
        <v>322</v>
      </c>
      <c r="C126" s="93" t="s">
        <v>386</v>
      </c>
      <c r="D126" s="93" t="s">
        <v>405</v>
      </c>
      <c r="E126" s="100"/>
      <c r="F126" s="98" t="n">
        <v>384000</v>
      </c>
      <c r="G126" s="98" t="n">
        <v>424000</v>
      </c>
      <c r="H126" s="98" t="n">
        <v>424000</v>
      </c>
    </row>
    <row r="127" customFormat="false" ht="31.5" hidden="false" customHeight="false" outlineLevel="0" collapsed="false">
      <c r="A127" s="99" t="s">
        <v>337</v>
      </c>
      <c r="B127" s="93" t="s">
        <v>322</v>
      </c>
      <c r="C127" s="93" t="s">
        <v>386</v>
      </c>
      <c r="D127" s="93" t="s">
        <v>405</v>
      </c>
      <c r="E127" s="93" t="s">
        <v>338</v>
      </c>
      <c r="F127" s="98" t="n">
        <v>384000</v>
      </c>
      <c r="G127" s="98" t="n">
        <v>424000</v>
      </c>
      <c r="H127" s="98" t="n">
        <v>424000</v>
      </c>
    </row>
    <row r="128" customFormat="false" ht="31.5" hidden="false" customHeight="false" outlineLevel="0" collapsed="false">
      <c r="A128" s="99" t="s">
        <v>339</v>
      </c>
      <c r="B128" s="93" t="s">
        <v>322</v>
      </c>
      <c r="C128" s="93" t="s">
        <v>386</v>
      </c>
      <c r="D128" s="93" t="s">
        <v>405</v>
      </c>
      <c r="E128" s="93" t="s">
        <v>340</v>
      </c>
      <c r="F128" s="98" t="n">
        <v>384000</v>
      </c>
      <c r="G128" s="98" t="n">
        <v>424000</v>
      </c>
      <c r="H128" s="98" t="n">
        <v>424000</v>
      </c>
    </row>
    <row r="129" customFormat="false" ht="63" hidden="false" customHeight="false" outlineLevel="0" collapsed="false">
      <c r="A129" s="99" t="s">
        <v>406</v>
      </c>
      <c r="B129" s="93" t="s">
        <v>322</v>
      </c>
      <c r="C129" s="93" t="s">
        <v>386</v>
      </c>
      <c r="D129" s="93" t="s">
        <v>407</v>
      </c>
      <c r="E129" s="100"/>
      <c r="F129" s="98" t="n">
        <v>10000</v>
      </c>
      <c r="G129" s="98" t="n">
        <v>0</v>
      </c>
      <c r="H129" s="98" t="n">
        <v>0</v>
      </c>
    </row>
    <row r="130" customFormat="false" ht="31.5" hidden="false" customHeight="false" outlineLevel="0" collapsed="false">
      <c r="A130" s="99" t="s">
        <v>337</v>
      </c>
      <c r="B130" s="93" t="s">
        <v>322</v>
      </c>
      <c r="C130" s="93" t="s">
        <v>386</v>
      </c>
      <c r="D130" s="93" t="s">
        <v>407</v>
      </c>
      <c r="E130" s="93" t="s">
        <v>338</v>
      </c>
      <c r="F130" s="98" t="n">
        <v>10000</v>
      </c>
      <c r="G130" s="98" t="n">
        <v>0</v>
      </c>
      <c r="H130" s="98" t="n">
        <v>0</v>
      </c>
    </row>
    <row r="131" customFormat="false" ht="31.5" hidden="false" customHeight="false" outlineLevel="0" collapsed="false">
      <c r="A131" s="99" t="s">
        <v>339</v>
      </c>
      <c r="B131" s="93" t="s">
        <v>322</v>
      </c>
      <c r="C131" s="93" t="s">
        <v>386</v>
      </c>
      <c r="D131" s="93" t="s">
        <v>407</v>
      </c>
      <c r="E131" s="93" t="s">
        <v>340</v>
      </c>
      <c r="F131" s="98" t="n">
        <v>10000</v>
      </c>
      <c r="G131" s="98" t="n">
        <v>0</v>
      </c>
      <c r="H131" s="98" t="n">
        <v>0</v>
      </c>
    </row>
    <row r="132" customFormat="false" ht="15.75" hidden="false" customHeight="false" outlineLevel="0" collapsed="false">
      <c r="A132" s="99" t="s">
        <v>408</v>
      </c>
      <c r="B132" s="93" t="s">
        <v>322</v>
      </c>
      <c r="C132" s="93" t="s">
        <v>386</v>
      </c>
      <c r="D132" s="93" t="s">
        <v>409</v>
      </c>
      <c r="E132" s="100"/>
      <c r="F132" s="98" t="n">
        <v>0</v>
      </c>
      <c r="G132" s="98" t="n">
        <v>12897325</v>
      </c>
      <c r="H132" s="98" t="n">
        <v>27059250</v>
      </c>
    </row>
    <row r="133" customFormat="false" ht="15.75" hidden="false" customHeight="false" outlineLevel="0" collapsed="false">
      <c r="A133" s="99" t="s">
        <v>346</v>
      </c>
      <c r="B133" s="93" t="s">
        <v>322</v>
      </c>
      <c r="C133" s="93" t="s">
        <v>386</v>
      </c>
      <c r="D133" s="93" t="s">
        <v>409</v>
      </c>
      <c r="E133" s="93" t="s">
        <v>347</v>
      </c>
      <c r="F133" s="98" t="n">
        <v>0</v>
      </c>
      <c r="G133" s="98" t="n">
        <v>12897325</v>
      </c>
      <c r="H133" s="98" t="n">
        <v>27059250</v>
      </c>
    </row>
    <row r="134" customFormat="false" ht="15.75" hidden="false" customHeight="false" outlineLevel="0" collapsed="false">
      <c r="A134" s="99" t="s">
        <v>383</v>
      </c>
      <c r="B134" s="93" t="s">
        <v>322</v>
      </c>
      <c r="C134" s="93" t="s">
        <v>386</v>
      </c>
      <c r="D134" s="93" t="s">
        <v>409</v>
      </c>
      <c r="E134" s="93" t="s">
        <v>384</v>
      </c>
      <c r="F134" s="98" t="n">
        <v>0</v>
      </c>
      <c r="G134" s="98" t="n">
        <v>12897325</v>
      </c>
      <c r="H134" s="98" t="n">
        <v>27059250</v>
      </c>
    </row>
    <row r="135" customFormat="false" ht="15.75" hidden="false" customHeight="false" outlineLevel="0" collapsed="false">
      <c r="A135" s="94" t="s">
        <v>410</v>
      </c>
      <c r="B135" s="95" t="s">
        <v>324</v>
      </c>
      <c r="C135" s="95"/>
      <c r="D135" s="95"/>
      <c r="E135" s="95"/>
      <c r="F135" s="96" t="n">
        <v>4195637</v>
      </c>
      <c r="G135" s="96" t="n">
        <v>4384670</v>
      </c>
      <c r="H135" s="96" t="n">
        <v>4539242</v>
      </c>
    </row>
    <row r="136" customFormat="false" ht="15.75" hidden="false" customHeight="false" outlineLevel="0" collapsed="false">
      <c r="A136" s="97" t="s">
        <v>411</v>
      </c>
      <c r="B136" s="93" t="s">
        <v>324</v>
      </c>
      <c r="C136" s="93" t="s">
        <v>332</v>
      </c>
      <c r="D136" s="93"/>
      <c r="E136" s="93"/>
      <c r="F136" s="98" t="n">
        <v>4195637</v>
      </c>
      <c r="G136" s="98" t="n">
        <v>4384670</v>
      </c>
      <c r="H136" s="98" t="n">
        <v>4539242</v>
      </c>
    </row>
    <row r="137" customFormat="false" ht="31.5" hidden="false" customHeight="false" outlineLevel="0" collapsed="false">
      <c r="A137" s="99" t="s">
        <v>412</v>
      </c>
      <c r="B137" s="93" t="s">
        <v>324</v>
      </c>
      <c r="C137" s="93" t="s">
        <v>332</v>
      </c>
      <c r="D137" s="93" t="s">
        <v>413</v>
      </c>
      <c r="E137" s="100"/>
      <c r="F137" s="98" t="n">
        <v>4195637</v>
      </c>
      <c r="G137" s="98" t="n">
        <v>4384670</v>
      </c>
      <c r="H137" s="98" t="n">
        <v>4539242</v>
      </c>
    </row>
    <row r="138" customFormat="false" ht="15.75" hidden="false" customHeight="false" outlineLevel="0" collapsed="false">
      <c r="A138" s="99" t="s">
        <v>414</v>
      </c>
      <c r="B138" s="93" t="s">
        <v>324</v>
      </c>
      <c r="C138" s="93" t="s">
        <v>332</v>
      </c>
      <c r="D138" s="93" t="s">
        <v>413</v>
      </c>
      <c r="E138" s="93" t="s">
        <v>415</v>
      </c>
      <c r="F138" s="98" t="n">
        <v>4195637</v>
      </c>
      <c r="G138" s="98" t="n">
        <v>4384670</v>
      </c>
      <c r="H138" s="98" t="n">
        <v>4539242</v>
      </c>
    </row>
    <row r="139" customFormat="false" ht="15.75" hidden="false" customHeight="false" outlineLevel="0" collapsed="false">
      <c r="A139" s="99" t="s">
        <v>416</v>
      </c>
      <c r="B139" s="93" t="s">
        <v>324</v>
      </c>
      <c r="C139" s="93" t="s">
        <v>332</v>
      </c>
      <c r="D139" s="93" t="s">
        <v>413</v>
      </c>
      <c r="E139" s="93" t="s">
        <v>417</v>
      </c>
      <c r="F139" s="98" t="n">
        <v>4195637</v>
      </c>
      <c r="G139" s="98" t="n">
        <v>4384670</v>
      </c>
      <c r="H139" s="98" t="n">
        <v>4539242</v>
      </c>
    </row>
    <row r="140" customFormat="false" ht="31.5" hidden="false" customHeight="false" outlineLevel="0" collapsed="false">
      <c r="A140" s="94" t="s">
        <v>418</v>
      </c>
      <c r="B140" s="95" t="s">
        <v>332</v>
      </c>
      <c r="C140" s="95"/>
      <c r="D140" s="95"/>
      <c r="E140" s="95"/>
      <c r="F140" s="96" t="n">
        <v>8174671.83</v>
      </c>
      <c r="G140" s="96" t="n">
        <v>7935685.28</v>
      </c>
      <c r="H140" s="96" t="n">
        <v>8999015</v>
      </c>
    </row>
    <row r="141" customFormat="false" ht="15.75" hidden="false" customHeight="false" outlineLevel="0" collapsed="false">
      <c r="A141" s="97" t="s">
        <v>419</v>
      </c>
      <c r="B141" s="93" t="s">
        <v>332</v>
      </c>
      <c r="C141" s="93" t="s">
        <v>420</v>
      </c>
      <c r="D141" s="93"/>
      <c r="E141" s="93"/>
      <c r="F141" s="98" t="n">
        <v>2506046.83</v>
      </c>
      <c r="G141" s="98" t="n">
        <v>2269460.28</v>
      </c>
      <c r="H141" s="98" t="n">
        <v>3332790</v>
      </c>
    </row>
    <row r="142" customFormat="false" ht="47.25" hidden="false" customHeight="false" outlineLevel="0" collapsed="false">
      <c r="A142" s="99" t="s">
        <v>389</v>
      </c>
      <c r="B142" s="93" t="s">
        <v>332</v>
      </c>
      <c r="C142" s="93" t="s">
        <v>420</v>
      </c>
      <c r="D142" s="93" t="s">
        <v>390</v>
      </c>
      <c r="E142" s="100"/>
      <c r="F142" s="98" t="n">
        <v>1783699.39</v>
      </c>
      <c r="G142" s="98" t="n">
        <v>843460.28</v>
      </c>
      <c r="H142" s="98" t="n">
        <v>1906790</v>
      </c>
    </row>
    <row r="143" customFormat="false" ht="31.5" hidden="false" customHeight="false" outlineLevel="0" collapsed="false">
      <c r="A143" s="99" t="s">
        <v>337</v>
      </c>
      <c r="B143" s="93" t="s">
        <v>332</v>
      </c>
      <c r="C143" s="93" t="s">
        <v>420</v>
      </c>
      <c r="D143" s="93" t="s">
        <v>390</v>
      </c>
      <c r="E143" s="93" t="s">
        <v>338</v>
      </c>
      <c r="F143" s="98" t="n">
        <v>1783699.39</v>
      </c>
      <c r="G143" s="98" t="n">
        <v>843460.28</v>
      </c>
      <c r="H143" s="98" t="n">
        <v>1906790</v>
      </c>
    </row>
    <row r="144" customFormat="false" ht="31.5" hidden="false" customHeight="false" outlineLevel="0" collapsed="false">
      <c r="A144" s="99" t="s">
        <v>339</v>
      </c>
      <c r="B144" s="93" t="s">
        <v>332</v>
      </c>
      <c r="C144" s="93" t="s">
        <v>420</v>
      </c>
      <c r="D144" s="93" t="s">
        <v>390</v>
      </c>
      <c r="E144" s="93" t="s">
        <v>340</v>
      </c>
      <c r="F144" s="98" t="n">
        <v>1783699.39</v>
      </c>
      <c r="G144" s="98" t="n">
        <v>843460.28</v>
      </c>
      <c r="H144" s="98" t="n">
        <v>1906790</v>
      </c>
    </row>
    <row r="145" customFormat="false" ht="31.5" hidden="false" customHeight="false" outlineLevel="0" collapsed="false">
      <c r="A145" s="99" t="s">
        <v>421</v>
      </c>
      <c r="B145" s="93" t="s">
        <v>332</v>
      </c>
      <c r="C145" s="93" t="s">
        <v>420</v>
      </c>
      <c r="D145" s="93" t="s">
        <v>422</v>
      </c>
      <c r="E145" s="100"/>
      <c r="F145" s="98" t="n">
        <v>472347.44</v>
      </c>
      <c r="G145" s="98" t="n">
        <v>1176000</v>
      </c>
      <c r="H145" s="98" t="n">
        <v>1176000</v>
      </c>
    </row>
    <row r="146" customFormat="false" ht="31.5" hidden="false" customHeight="false" outlineLevel="0" collapsed="false">
      <c r="A146" s="99" t="s">
        <v>337</v>
      </c>
      <c r="B146" s="93" t="s">
        <v>332</v>
      </c>
      <c r="C146" s="93" t="s">
        <v>420</v>
      </c>
      <c r="D146" s="93" t="s">
        <v>422</v>
      </c>
      <c r="E146" s="93" t="s">
        <v>338</v>
      </c>
      <c r="F146" s="98" t="n">
        <v>472347.44</v>
      </c>
      <c r="G146" s="98" t="n">
        <v>1176000</v>
      </c>
      <c r="H146" s="98" t="n">
        <v>1176000</v>
      </c>
    </row>
    <row r="147" customFormat="false" ht="31.5" hidden="false" customHeight="false" outlineLevel="0" collapsed="false">
      <c r="A147" s="99" t="s">
        <v>339</v>
      </c>
      <c r="B147" s="93" t="s">
        <v>332</v>
      </c>
      <c r="C147" s="93" t="s">
        <v>420</v>
      </c>
      <c r="D147" s="93" t="s">
        <v>422</v>
      </c>
      <c r="E147" s="93" t="s">
        <v>340</v>
      </c>
      <c r="F147" s="98" t="n">
        <v>472347.44</v>
      </c>
      <c r="G147" s="98" t="n">
        <v>1176000</v>
      </c>
      <c r="H147" s="98" t="n">
        <v>1176000</v>
      </c>
    </row>
    <row r="148" customFormat="false" ht="47.25" hidden="false" customHeight="false" outlineLevel="0" collapsed="false">
      <c r="A148" s="99" t="s">
        <v>423</v>
      </c>
      <c r="B148" s="93" t="s">
        <v>332</v>
      </c>
      <c r="C148" s="93" t="s">
        <v>420</v>
      </c>
      <c r="D148" s="93" t="s">
        <v>424</v>
      </c>
      <c r="E148" s="100"/>
      <c r="F148" s="98" t="n">
        <v>250000</v>
      </c>
      <c r="G148" s="98" t="n">
        <v>250000</v>
      </c>
      <c r="H148" s="98" t="n">
        <v>250000</v>
      </c>
    </row>
    <row r="149" customFormat="false" ht="31.5" hidden="false" customHeight="false" outlineLevel="0" collapsed="false">
      <c r="A149" s="99" t="s">
        <v>337</v>
      </c>
      <c r="B149" s="93" t="s">
        <v>332</v>
      </c>
      <c r="C149" s="93" t="s">
        <v>420</v>
      </c>
      <c r="D149" s="93" t="s">
        <v>424</v>
      </c>
      <c r="E149" s="93" t="s">
        <v>338</v>
      </c>
      <c r="F149" s="98" t="n">
        <v>250000</v>
      </c>
      <c r="G149" s="98" t="n">
        <v>250000</v>
      </c>
      <c r="H149" s="98" t="n">
        <v>250000</v>
      </c>
    </row>
    <row r="150" customFormat="false" ht="31.5" hidden="false" customHeight="false" outlineLevel="0" collapsed="false">
      <c r="A150" s="99" t="s">
        <v>339</v>
      </c>
      <c r="B150" s="93" t="s">
        <v>332</v>
      </c>
      <c r="C150" s="93" t="s">
        <v>420</v>
      </c>
      <c r="D150" s="93" t="s">
        <v>424</v>
      </c>
      <c r="E150" s="93" t="s">
        <v>340</v>
      </c>
      <c r="F150" s="98" t="n">
        <v>250000</v>
      </c>
      <c r="G150" s="98" t="n">
        <v>250000</v>
      </c>
      <c r="H150" s="98" t="n">
        <v>250000</v>
      </c>
    </row>
    <row r="151" customFormat="false" ht="31.5" hidden="false" customHeight="false" outlineLevel="0" collapsed="false">
      <c r="A151" s="97" t="s">
        <v>425</v>
      </c>
      <c r="B151" s="93" t="s">
        <v>332</v>
      </c>
      <c r="C151" s="93" t="s">
        <v>426</v>
      </c>
      <c r="D151" s="93"/>
      <c r="E151" s="93"/>
      <c r="F151" s="98" t="n">
        <v>5668625</v>
      </c>
      <c r="G151" s="98" t="n">
        <v>5666225</v>
      </c>
      <c r="H151" s="98" t="n">
        <v>5666225</v>
      </c>
    </row>
    <row r="152" customFormat="false" ht="15.75" hidden="false" customHeight="false" outlineLevel="0" collapsed="false">
      <c r="A152" s="99" t="s">
        <v>427</v>
      </c>
      <c r="B152" s="93" t="s">
        <v>332</v>
      </c>
      <c r="C152" s="93" t="s">
        <v>426</v>
      </c>
      <c r="D152" s="93" t="s">
        <v>428</v>
      </c>
      <c r="E152" s="100"/>
      <c r="F152" s="98" t="n">
        <v>5021515</v>
      </c>
      <c r="G152" s="98" t="n">
        <v>5019115</v>
      </c>
      <c r="H152" s="98" t="n">
        <v>5019115</v>
      </c>
    </row>
    <row r="153" customFormat="false" ht="63" hidden="false" customHeight="false" outlineLevel="0" collapsed="false">
      <c r="A153" s="99" t="s">
        <v>327</v>
      </c>
      <c r="B153" s="93" t="s">
        <v>332</v>
      </c>
      <c r="C153" s="93" t="s">
        <v>426</v>
      </c>
      <c r="D153" s="93" t="s">
        <v>428</v>
      </c>
      <c r="E153" s="93" t="s">
        <v>328</v>
      </c>
      <c r="F153" s="98" t="n">
        <v>4278577</v>
      </c>
      <c r="G153" s="98" t="n">
        <v>4278577</v>
      </c>
      <c r="H153" s="98" t="n">
        <v>4278577</v>
      </c>
    </row>
    <row r="154" customFormat="false" ht="15.75" hidden="false" customHeight="false" outlineLevel="0" collapsed="false">
      <c r="A154" s="99" t="s">
        <v>429</v>
      </c>
      <c r="B154" s="93" t="s">
        <v>332</v>
      </c>
      <c r="C154" s="93" t="s">
        <v>426</v>
      </c>
      <c r="D154" s="93" t="s">
        <v>428</v>
      </c>
      <c r="E154" s="93" t="s">
        <v>430</v>
      </c>
      <c r="F154" s="98" t="n">
        <v>4278577</v>
      </c>
      <c r="G154" s="98" t="n">
        <v>4278577</v>
      </c>
      <c r="H154" s="98" t="n">
        <v>4278577</v>
      </c>
    </row>
    <row r="155" customFormat="false" ht="31.5" hidden="false" customHeight="false" outlineLevel="0" collapsed="false">
      <c r="A155" s="99" t="s">
        <v>337</v>
      </c>
      <c r="B155" s="93" t="s">
        <v>332</v>
      </c>
      <c r="C155" s="93" t="s">
        <v>426</v>
      </c>
      <c r="D155" s="93" t="s">
        <v>428</v>
      </c>
      <c r="E155" s="93" t="s">
        <v>338</v>
      </c>
      <c r="F155" s="98" t="n">
        <v>742938</v>
      </c>
      <c r="G155" s="98" t="n">
        <v>740538</v>
      </c>
      <c r="H155" s="98" t="n">
        <v>740538</v>
      </c>
    </row>
    <row r="156" customFormat="false" ht="31.5" hidden="false" customHeight="false" outlineLevel="0" collapsed="false">
      <c r="A156" s="99" t="s">
        <v>339</v>
      </c>
      <c r="B156" s="93" t="s">
        <v>332</v>
      </c>
      <c r="C156" s="93" t="s">
        <v>426</v>
      </c>
      <c r="D156" s="93" t="s">
        <v>428</v>
      </c>
      <c r="E156" s="93" t="s">
        <v>340</v>
      </c>
      <c r="F156" s="98" t="n">
        <v>742938</v>
      </c>
      <c r="G156" s="98" t="n">
        <v>740538</v>
      </c>
      <c r="H156" s="98" t="n">
        <v>740538</v>
      </c>
    </row>
    <row r="157" customFormat="false" ht="63" hidden="false" customHeight="false" outlineLevel="0" collapsed="false">
      <c r="A157" s="99" t="s">
        <v>431</v>
      </c>
      <c r="B157" s="93" t="s">
        <v>332</v>
      </c>
      <c r="C157" s="93" t="s">
        <v>426</v>
      </c>
      <c r="D157" s="93" t="s">
        <v>432</v>
      </c>
      <c r="E157" s="100"/>
      <c r="F157" s="98" t="n">
        <v>35590</v>
      </c>
      <c r="G157" s="98" t="n">
        <v>35590</v>
      </c>
      <c r="H157" s="98" t="n">
        <v>35590</v>
      </c>
    </row>
    <row r="158" customFormat="false" ht="31.5" hidden="false" customHeight="false" outlineLevel="0" collapsed="false">
      <c r="A158" s="99" t="s">
        <v>337</v>
      </c>
      <c r="B158" s="93" t="s">
        <v>332</v>
      </c>
      <c r="C158" s="93" t="s">
        <v>426</v>
      </c>
      <c r="D158" s="93" t="s">
        <v>432</v>
      </c>
      <c r="E158" s="93" t="s">
        <v>338</v>
      </c>
      <c r="F158" s="98" t="n">
        <v>35590</v>
      </c>
      <c r="G158" s="98" t="n">
        <v>35590</v>
      </c>
      <c r="H158" s="98" t="n">
        <v>35590</v>
      </c>
    </row>
    <row r="159" customFormat="false" ht="31.5" hidden="false" customHeight="false" outlineLevel="0" collapsed="false">
      <c r="A159" s="99" t="s">
        <v>339</v>
      </c>
      <c r="B159" s="93" t="s">
        <v>332</v>
      </c>
      <c r="C159" s="93" t="s">
        <v>426</v>
      </c>
      <c r="D159" s="93" t="s">
        <v>432</v>
      </c>
      <c r="E159" s="93" t="s">
        <v>340</v>
      </c>
      <c r="F159" s="98" t="n">
        <v>35590</v>
      </c>
      <c r="G159" s="98" t="n">
        <v>35590</v>
      </c>
      <c r="H159" s="98" t="n">
        <v>35590</v>
      </c>
    </row>
    <row r="160" customFormat="false" ht="15.75" hidden="false" customHeight="false" outlineLevel="0" collapsed="false">
      <c r="A160" s="99" t="s">
        <v>433</v>
      </c>
      <c r="B160" s="93" t="s">
        <v>332</v>
      </c>
      <c r="C160" s="93" t="s">
        <v>426</v>
      </c>
      <c r="D160" s="93" t="s">
        <v>434</v>
      </c>
      <c r="E160" s="100"/>
      <c r="F160" s="98" t="n">
        <v>361520</v>
      </c>
      <c r="G160" s="98" t="n">
        <v>361520</v>
      </c>
      <c r="H160" s="98" t="n">
        <v>361520</v>
      </c>
    </row>
    <row r="161" customFormat="false" ht="31.5" hidden="false" customHeight="false" outlineLevel="0" collapsed="false">
      <c r="A161" s="99" t="s">
        <v>337</v>
      </c>
      <c r="B161" s="93" t="s">
        <v>332</v>
      </c>
      <c r="C161" s="93" t="s">
        <v>426</v>
      </c>
      <c r="D161" s="93" t="s">
        <v>434</v>
      </c>
      <c r="E161" s="93" t="s">
        <v>338</v>
      </c>
      <c r="F161" s="98" t="n">
        <v>81520</v>
      </c>
      <c r="G161" s="98" t="n">
        <v>81520</v>
      </c>
      <c r="H161" s="98" t="n">
        <v>81520</v>
      </c>
    </row>
    <row r="162" customFormat="false" ht="31.5" hidden="false" customHeight="false" outlineLevel="0" collapsed="false">
      <c r="A162" s="99" t="s">
        <v>339</v>
      </c>
      <c r="B162" s="93" t="s">
        <v>332</v>
      </c>
      <c r="C162" s="93" t="s">
        <v>426</v>
      </c>
      <c r="D162" s="93" t="s">
        <v>434</v>
      </c>
      <c r="E162" s="93" t="s">
        <v>340</v>
      </c>
      <c r="F162" s="98" t="n">
        <v>81520</v>
      </c>
      <c r="G162" s="98" t="n">
        <v>81520</v>
      </c>
      <c r="H162" s="98" t="n">
        <v>81520</v>
      </c>
    </row>
    <row r="163" customFormat="false" ht="15.75" hidden="false" customHeight="false" outlineLevel="0" collapsed="false">
      <c r="A163" s="99" t="s">
        <v>346</v>
      </c>
      <c r="B163" s="93" t="s">
        <v>332</v>
      </c>
      <c r="C163" s="93" t="s">
        <v>426</v>
      </c>
      <c r="D163" s="93" t="s">
        <v>434</v>
      </c>
      <c r="E163" s="93" t="s">
        <v>347</v>
      </c>
      <c r="F163" s="98" t="n">
        <v>280000</v>
      </c>
      <c r="G163" s="98" t="n">
        <v>280000</v>
      </c>
      <c r="H163" s="98" t="n">
        <v>280000</v>
      </c>
    </row>
    <row r="164" customFormat="false" ht="47.25" hidden="false" customHeight="false" outlineLevel="0" collapsed="false">
      <c r="A164" s="99" t="s">
        <v>435</v>
      </c>
      <c r="B164" s="93" t="s">
        <v>332</v>
      </c>
      <c r="C164" s="93" t="s">
        <v>426</v>
      </c>
      <c r="D164" s="93" t="s">
        <v>434</v>
      </c>
      <c r="E164" s="93" t="s">
        <v>436</v>
      </c>
      <c r="F164" s="98" t="n">
        <v>280000</v>
      </c>
      <c r="G164" s="98" t="n">
        <v>280000</v>
      </c>
      <c r="H164" s="98" t="n">
        <v>280000</v>
      </c>
    </row>
    <row r="165" customFormat="false" ht="47.25" hidden="false" customHeight="false" outlineLevel="0" collapsed="false">
      <c r="A165" s="99" t="s">
        <v>423</v>
      </c>
      <c r="B165" s="93" t="s">
        <v>332</v>
      </c>
      <c r="C165" s="93" t="s">
        <v>426</v>
      </c>
      <c r="D165" s="93" t="s">
        <v>437</v>
      </c>
      <c r="E165" s="100"/>
      <c r="F165" s="98" t="n">
        <v>250000</v>
      </c>
      <c r="G165" s="98" t="n">
        <v>250000</v>
      </c>
      <c r="H165" s="98" t="n">
        <v>250000</v>
      </c>
    </row>
    <row r="166" customFormat="false" ht="31.5" hidden="false" customHeight="false" outlineLevel="0" collapsed="false">
      <c r="A166" s="99" t="s">
        <v>337</v>
      </c>
      <c r="B166" s="93" t="s">
        <v>332</v>
      </c>
      <c r="C166" s="93" t="s">
        <v>426</v>
      </c>
      <c r="D166" s="93" t="s">
        <v>437</v>
      </c>
      <c r="E166" s="93" t="s">
        <v>338</v>
      </c>
      <c r="F166" s="98" t="n">
        <v>250000</v>
      </c>
      <c r="G166" s="98" t="n">
        <v>250000</v>
      </c>
      <c r="H166" s="98" t="n">
        <v>250000</v>
      </c>
    </row>
    <row r="167" customFormat="false" ht="31.5" hidden="false" customHeight="false" outlineLevel="0" collapsed="false">
      <c r="A167" s="99" t="s">
        <v>339</v>
      </c>
      <c r="B167" s="93" t="s">
        <v>332</v>
      </c>
      <c r="C167" s="93" t="s">
        <v>426</v>
      </c>
      <c r="D167" s="93" t="s">
        <v>437</v>
      </c>
      <c r="E167" s="93" t="s">
        <v>340</v>
      </c>
      <c r="F167" s="98" t="n">
        <v>250000</v>
      </c>
      <c r="G167" s="98" t="n">
        <v>250000</v>
      </c>
      <c r="H167" s="98" t="n">
        <v>250000</v>
      </c>
    </row>
    <row r="168" customFormat="false" ht="15.75" hidden="false" customHeight="false" outlineLevel="0" collapsed="false">
      <c r="A168" s="94" t="s">
        <v>438</v>
      </c>
      <c r="B168" s="95" t="s">
        <v>342</v>
      </c>
      <c r="C168" s="95"/>
      <c r="D168" s="95"/>
      <c r="E168" s="95"/>
      <c r="F168" s="96" t="n">
        <v>200517904.97</v>
      </c>
      <c r="G168" s="96" t="n">
        <v>48183595.62</v>
      </c>
      <c r="H168" s="96" t="n">
        <v>205934654.43</v>
      </c>
    </row>
    <row r="169" customFormat="false" ht="15.75" hidden="false" customHeight="false" outlineLevel="0" collapsed="false">
      <c r="A169" s="97" t="s">
        <v>439</v>
      </c>
      <c r="B169" s="93" t="s">
        <v>342</v>
      </c>
      <c r="C169" s="93" t="s">
        <v>363</v>
      </c>
      <c r="D169" s="93"/>
      <c r="E169" s="93"/>
      <c r="F169" s="98" t="n">
        <v>1107188.77</v>
      </c>
      <c r="G169" s="98" t="n">
        <v>660087.92</v>
      </c>
      <c r="H169" s="98" t="n">
        <v>596216.37</v>
      </c>
    </row>
    <row r="170" customFormat="false" ht="110.25" hidden="false" customHeight="false" outlineLevel="0" collapsed="false">
      <c r="A170" s="99" t="s">
        <v>440</v>
      </c>
      <c r="B170" s="93" t="s">
        <v>342</v>
      </c>
      <c r="C170" s="93" t="s">
        <v>363</v>
      </c>
      <c r="D170" s="93" t="s">
        <v>441</v>
      </c>
      <c r="E170" s="100"/>
      <c r="F170" s="98" t="n">
        <v>1107188.77</v>
      </c>
      <c r="G170" s="98" t="n">
        <v>660087.92</v>
      </c>
      <c r="H170" s="98" t="n">
        <v>596216.37</v>
      </c>
    </row>
    <row r="171" customFormat="false" ht="31.5" hidden="false" customHeight="false" outlineLevel="0" collapsed="false">
      <c r="A171" s="99" t="s">
        <v>337</v>
      </c>
      <c r="B171" s="93" t="s">
        <v>342</v>
      </c>
      <c r="C171" s="93" t="s">
        <v>363</v>
      </c>
      <c r="D171" s="93" t="s">
        <v>441</v>
      </c>
      <c r="E171" s="93" t="s">
        <v>338</v>
      </c>
      <c r="F171" s="98" t="n">
        <v>1107188.77</v>
      </c>
      <c r="G171" s="98" t="n">
        <v>660087.92</v>
      </c>
      <c r="H171" s="98" t="n">
        <v>596216.37</v>
      </c>
    </row>
    <row r="172" customFormat="false" ht="31.5" hidden="false" customHeight="false" outlineLevel="0" collapsed="false">
      <c r="A172" s="99" t="s">
        <v>339</v>
      </c>
      <c r="B172" s="93" t="s">
        <v>342</v>
      </c>
      <c r="C172" s="93" t="s">
        <v>363</v>
      </c>
      <c r="D172" s="93" t="s">
        <v>441</v>
      </c>
      <c r="E172" s="93" t="s">
        <v>340</v>
      </c>
      <c r="F172" s="98" t="n">
        <v>1107188.77</v>
      </c>
      <c r="G172" s="98" t="n">
        <v>660087.92</v>
      </c>
      <c r="H172" s="98" t="n">
        <v>596216.37</v>
      </c>
    </row>
    <row r="173" customFormat="false" ht="15.75" hidden="false" customHeight="false" outlineLevel="0" collapsed="false">
      <c r="A173" s="97" t="s">
        <v>442</v>
      </c>
      <c r="B173" s="93" t="s">
        <v>342</v>
      </c>
      <c r="C173" s="93" t="s">
        <v>443</v>
      </c>
      <c r="D173" s="93"/>
      <c r="E173" s="93"/>
      <c r="F173" s="98" t="n">
        <v>952027.2</v>
      </c>
      <c r="G173" s="98" t="n">
        <v>744132</v>
      </c>
      <c r="H173" s="98" t="n">
        <v>744132</v>
      </c>
    </row>
    <row r="174" customFormat="false" ht="47.25" hidden="false" customHeight="false" outlineLevel="0" collapsed="false">
      <c r="A174" s="99" t="s">
        <v>389</v>
      </c>
      <c r="B174" s="93" t="s">
        <v>342</v>
      </c>
      <c r="C174" s="93" t="s">
        <v>443</v>
      </c>
      <c r="D174" s="93" t="s">
        <v>390</v>
      </c>
      <c r="E174" s="100"/>
      <c r="F174" s="98" t="n">
        <v>129859.2</v>
      </c>
      <c r="G174" s="98" t="n">
        <v>0</v>
      </c>
      <c r="H174" s="98" t="n">
        <v>0</v>
      </c>
    </row>
    <row r="175" customFormat="false" ht="31.5" hidden="false" customHeight="false" outlineLevel="0" collapsed="false">
      <c r="A175" s="99" t="s">
        <v>337</v>
      </c>
      <c r="B175" s="93" t="s">
        <v>342</v>
      </c>
      <c r="C175" s="93" t="s">
        <v>443</v>
      </c>
      <c r="D175" s="93" t="s">
        <v>390</v>
      </c>
      <c r="E175" s="93" t="s">
        <v>338</v>
      </c>
      <c r="F175" s="98" t="n">
        <v>129859.2</v>
      </c>
      <c r="G175" s="98" t="n">
        <v>0</v>
      </c>
      <c r="H175" s="98" t="n">
        <v>0</v>
      </c>
    </row>
    <row r="176" customFormat="false" ht="31.5" hidden="false" customHeight="false" outlineLevel="0" collapsed="false">
      <c r="A176" s="99" t="s">
        <v>339</v>
      </c>
      <c r="B176" s="93" t="s">
        <v>342</v>
      </c>
      <c r="C176" s="93" t="s">
        <v>443</v>
      </c>
      <c r="D176" s="93" t="s">
        <v>390</v>
      </c>
      <c r="E176" s="93" t="s">
        <v>340</v>
      </c>
      <c r="F176" s="98" t="n">
        <v>129859.2</v>
      </c>
      <c r="G176" s="98" t="n">
        <v>0</v>
      </c>
      <c r="H176" s="98" t="n">
        <v>0</v>
      </c>
    </row>
    <row r="177" customFormat="false" ht="78.75" hidden="false" customHeight="false" outlineLevel="0" collapsed="false">
      <c r="A177" s="99" t="s">
        <v>444</v>
      </c>
      <c r="B177" s="93" t="s">
        <v>342</v>
      </c>
      <c r="C177" s="93" t="s">
        <v>443</v>
      </c>
      <c r="D177" s="93" t="s">
        <v>445</v>
      </c>
      <c r="E177" s="100"/>
      <c r="F177" s="98" t="n">
        <v>822168</v>
      </c>
      <c r="G177" s="98" t="n">
        <v>744132</v>
      </c>
      <c r="H177" s="98" t="n">
        <v>744132</v>
      </c>
    </row>
    <row r="178" customFormat="false" ht="15.75" hidden="false" customHeight="false" outlineLevel="0" collapsed="false">
      <c r="A178" s="99" t="s">
        <v>346</v>
      </c>
      <c r="B178" s="93" t="s">
        <v>342</v>
      </c>
      <c r="C178" s="93" t="s">
        <v>443</v>
      </c>
      <c r="D178" s="93" t="s">
        <v>445</v>
      </c>
      <c r="E178" s="93" t="s">
        <v>347</v>
      </c>
      <c r="F178" s="98" t="n">
        <v>822168</v>
      </c>
      <c r="G178" s="98" t="n">
        <v>744132</v>
      </c>
      <c r="H178" s="98" t="n">
        <v>744132</v>
      </c>
    </row>
    <row r="179" customFormat="false" ht="47.25" hidden="false" customHeight="false" outlineLevel="0" collapsed="false">
      <c r="A179" s="99" t="s">
        <v>435</v>
      </c>
      <c r="B179" s="93" t="s">
        <v>342</v>
      </c>
      <c r="C179" s="93" t="s">
        <v>443</v>
      </c>
      <c r="D179" s="93" t="s">
        <v>445</v>
      </c>
      <c r="E179" s="93" t="s">
        <v>436</v>
      </c>
      <c r="F179" s="98" t="n">
        <v>822168</v>
      </c>
      <c r="G179" s="98" t="n">
        <v>744132</v>
      </c>
      <c r="H179" s="98" t="n">
        <v>744132</v>
      </c>
    </row>
    <row r="180" customFormat="false" ht="15.75" hidden="false" customHeight="false" outlineLevel="0" collapsed="false">
      <c r="A180" s="97" t="s">
        <v>446</v>
      </c>
      <c r="B180" s="93" t="s">
        <v>342</v>
      </c>
      <c r="C180" s="93" t="s">
        <v>420</v>
      </c>
      <c r="D180" s="93"/>
      <c r="E180" s="93"/>
      <c r="F180" s="98" t="n">
        <v>191131698.22</v>
      </c>
      <c r="G180" s="98" t="n">
        <v>43333364</v>
      </c>
      <c r="H180" s="98" t="n">
        <v>184415143.39</v>
      </c>
    </row>
    <row r="181" customFormat="false" ht="31.5" hidden="false" customHeight="false" outlineLevel="0" collapsed="false">
      <c r="A181" s="99" t="s">
        <v>447</v>
      </c>
      <c r="B181" s="93" t="s">
        <v>342</v>
      </c>
      <c r="C181" s="93" t="s">
        <v>420</v>
      </c>
      <c r="D181" s="93" t="s">
        <v>448</v>
      </c>
      <c r="E181" s="100"/>
      <c r="F181" s="98" t="n">
        <v>1072409.84</v>
      </c>
      <c r="G181" s="98" t="n">
        <v>0</v>
      </c>
      <c r="H181" s="98" t="n">
        <v>0</v>
      </c>
    </row>
    <row r="182" customFormat="false" ht="31.5" hidden="false" customHeight="false" outlineLevel="0" collapsed="false">
      <c r="A182" s="99" t="s">
        <v>449</v>
      </c>
      <c r="B182" s="93" t="s">
        <v>342</v>
      </c>
      <c r="C182" s="93" t="s">
        <v>420</v>
      </c>
      <c r="D182" s="93" t="s">
        <v>448</v>
      </c>
      <c r="E182" s="93" t="s">
        <v>450</v>
      </c>
      <c r="F182" s="98" t="n">
        <v>1072409.84</v>
      </c>
      <c r="G182" s="98" t="n">
        <v>0</v>
      </c>
      <c r="H182" s="98" t="n">
        <v>0</v>
      </c>
    </row>
    <row r="183" customFormat="false" ht="15.75" hidden="false" customHeight="false" outlineLevel="0" collapsed="false">
      <c r="A183" s="99" t="s">
        <v>451</v>
      </c>
      <c r="B183" s="93" t="s">
        <v>342</v>
      </c>
      <c r="C183" s="93" t="s">
        <v>420</v>
      </c>
      <c r="D183" s="93" t="s">
        <v>448</v>
      </c>
      <c r="E183" s="93" t="s">
        <v>452</v>
      </c>
      <c r="F183" s="98" t="n">
        <v>1072409.84</v>
      </c>
      <c r="G183" s="98" t="n">
        <v>0</v>
      </c>
      <c r="H183" s="98" t="n">
        <v>0</v>
      </c>
    </row>
    <row r="184" customFormat="false" ht="15.75" hidden="false" customHeight="false" outlineLevel="0" collapsed="false">
      <c r="A184" s="99" t="s">
        <v>453</v>
      </c>
      <c r="B184" s="93" t="s">
        <v>342</v>
      </c>
      <c r="C184" s="93" t="s">
        <v>420</v>
      </c>
      <c r="D184" s="93" t="s">
        <v>454</v>
      </c>
      <c r="E184" s="100"/>
      <c r="F184" s="98" t="n">
        <v>515310</v>
      </c>
      <c r="G184" s="98" t="n">
        <v>515310</v>
      </c>
      <c r="H184" s="98" t="n">
        <v>515310</v>
      </c>
    </row>
    <row r="185" customFormat="false" ht="31.5" hidden="false" customHeight="false" outlineLevel="0" collapsed="false">
      <c r="A185" s="99" t="s">
        <v>337</v>
      </c>
      <c r="B185" s="93" t="s">
        <v>342</v>
      </c>
      <c r="C185" s="93" t="s">
        <v>420</v>
      </c>
      <c r="D185" s="93" t="s">
        <v>454</v>
      </c>
      <c r="E185" s="93" t="s">
        <v>338</v>
      </c>
      <c r="F185" s="98" t="n">
        <v>515310</v>
      </c>
      <c r="G185" s="98" t="n">
        <v>515310</v>
      </c>
      <c r="H185" s="98" t="n">
        <v>515310</v>
      </c>
    </row>
    <row r="186" customFormat="false" ht="31.5" hidden="false" customHeight="false" outlineLevel="0" collapsed="false">
      <c r="A186" s="99" t="s">
        <v>339</v>
      </c>
      <c r="B186" s="93" t="s">
        <v>342</v>
      </c>
      <c r="C186" s="93" t="s">
        <v>420</v>
      </c>
      <c r="D186" s="93" t="s">
        <v>454</v>
      </c>
      <c r="E186" s="93" t="s">
        <v>340</v>
      </c>
      <c r="F186" s="98" t="n">
        <v>515310</v>
      </c>
      <c r="G186" s="98" t="n">
        <v>515310</v>
      </c>
      <c r="H186" s="98" t="n">
        <v>515310</v>
      </c>
    </row>
    <row r="187" customFormat="false" ht="31.5" hidden="false" customHeight="false" outlineLevel="0" collapsed="false">
      <c r="A187" s="99" t="s">
        <v>455</v>
      </c>
      <c r="B187" s="93" t="s">
        <v>342</v>
      </c>
      <c r="C187" s="93" t="s">
        <v>420</v>
      </c>
      <c r="D187" s="93" t="s">
        <v>456</v>
      </c>
      <c r="E187" s="100"/>
      <c r="F187" s="98" t="n">
        <v>106319387.67</v>
      </c>
      <c r="G187" s="98" t="n">
        <v>0</v>
      </c>
      <c r="H187" s="98" t="n">
        <v>129741816.2</v>
      </c>
    </row>
    <row r="188" customFormat="false" ht="31.5" hidden="false" customHeight="false" outlineLevel="0" collapsed="false">
      <c r="A188" s="99" t="s">
        <v>449</v>
      </c>
      <c r="B188" s="93" t="s">
        <v>342</v>
      </c>
      <c r="C188" s="93" t="s">
        <v>420</v>
      </c>
      <c r="D188" s="93" t="s">
        <v>456</v>
      </c>
      <c r="E188" s="93" t="s">
        <v>450</v>
      </c>
      <c r="F188" s="98" t="n">
        <v>106319387.67</v>
      </c>
      <c r="G188" s="98" t="n">
        <v>0</v>
      </c>
      <c r="H188" s="98" t="n">
        <v>129741816.2</v>
      </c>
    </row>
    <row r="189" customFormat="false" ht="15.75" hidden="false" customHeight="false" outlineLevel="0" collapsed="false">
      <c r="A189" s="99" t="s">
        <v>451</v>
      </c>
      <c r="B189" s="93" t="s">
        <v>342</v>
      </c>
      <c r="C189" s="93" t="s">
        <v>420</v>
      </c>
      <c r="D189" s="93" t="s">
        <v>456</v>
      </c>
      <c r="E189" s="93" t="s">
        <v>452</v>
      </c>
      <c r="F189" s="98" t="n">
        <v>106319387.67</v>
      </c>
      <c r="G189" s="98" t="n">
        <v>0</v>
      </c>
      <c r="H189" s="98" t="n">
        <v>129741816.2</v>
      </c>
    </row>
    <row r="190" customFormat="false" ht="31.5" hidden="false" customHeight="false" outlineLevel="0" collapsed="false">
      <c r="A190" s="99" t="s">
        <v>457</v>
      </c>
      <c r="B190" s="93" t="s">
        <v>342</v>
      </c>
      <c r="C190" s="93" t="s">
        <v>420</v>
      </c>
      <c r="D190" s="93" t="s">
        <v>458</v>
      </c>
      <c r="E190" s="100"/>
      <c r="F190" s="98" t="n">
        <v>1219568.26</v>
      </c>
      <c r="G190" s="98" t="n">
        <v>1394820</v>
      </c>
      <c r="H190" s="98" t="n">
        <v>868000.01</v>
      </c>
    </row>
    <row r="191" customFormat="false" ht="31.5" hidden="false" customHeight="false" outlineLevel="0" collapsed="false">
      <c r="A191" s="99" t="s">
        <v>337</v>
      </c>
      <c r="B191" s="93" t="s">
        <v>342</v>
      </c>
      <c r="C191" s="93" t="s">
        <v>420</v>
      </c>
      <c r="D191" s="93" t="s">
        <v>458</v>
      </c>
      <c r="E191" s="93" t="s">
        <v>338</v>
      </c>
      <c r="F191" s="98" t="n">
        <v>1219568.26</v>
      </c>
      <c r="G191" s="98" t="n">
        <v>1394820</v>
      </c>
      <c r="H191" s="98" t="n">
        <v>868000.01</v>
      </c>
    </row>
    <row r="192" customFormat="false" ht="31.5" hidden="false" customHeight="false" outlineLevel="0" collapsed="false">
      <c r="A192" s="99" t="s">
        <v>339</v>
      </c>
      <c r="B192" s="93" t="s">
        <v>342</v>
      </c>
      <c r="C192" s="93" t="s">
        <v>420</v>
      </c>
      <c r="D192" s="93" t="s">
        <v>458</v>
      </c>
      <c r="E192" s="93" t="s">
        <v>340</v>
      </c>
      <c r="F192" s="98" t="n">
        <v>1219568.26</v>
      </c>
      <c r="G192" s="98" t="n">
        <v>1394820</v>
      </c>
      <c r="H192" s="98" t="n">
        <v>868000.01</v>
      </c>
    </row>
    <row r="193" customFormat="false" ht="47.25" hidden="false" customHeight="false" outlineLevel="0" collapsed="false">
      <c r="A193" s="99" t="s">
        <v>459</v>
      </c>
      <c r="B193" s="93" t="s">
        <v>342</v>
      </c>
      <c r="C193" s="93" t="s">
        <v>420</v>
      </c>
      <c r="D193" s="93" t="s">
        <v>460</v>
      </c>
      <c r="E193" s="100"/>
      <c r="F193" s="98" t="n">
        <v>50995416.71</v>
      </c>
      <c r="G193" s="98" t="n">
        <v>13599142.82</v>
      </c>
      <c r="H193" s="98" t="n">
        <v>14826649.78</v>
      </c>
    </row>
    <row r="194" customFormat="false" ht="15.75" hidden="false" customHeight="false" outlineLevel="0" collapsed="false">
      <c r="A194" s="99" t="s">
        <v>414</v>
      </c>
      <c r="B194" s="93" t="s">
        <v>342</v>
      </c>
      <c r="C194" s="93" t="s">
        <v>420</v>
      </c>
      <c r="D194" s="93" t="s">
        <v>460</v>
      </c>
      <c r="E194" s="93" t="s">
        <v>415</v>
      </c>
      <c r="F194" s="98" t="n">
        <v>50995416.71</v>
      </c>
      <c r="G194" s="98" t="n">
        <v>13599142.82</v>
      </c>
      <c r="H194" s="98" t="n">
        <v>14826649.78</v>
      </c>
    </row>
    <row r="195" customFormat="false" ht="15.75" hidden="false" customHeight="false" outlineLevel="0" collapsed="false">
      <c r="A195" s="99" t="s">
        <v>269</v>
      </c>
      <c r="B195" s="93" t="s">
        <v>342</v>
      </c>
      <c r="C195" s="93" t="s">
        <v>420</v>
      </c>
      <c r="D195" s="93" t="s">
        <v>460</v>
      </c>
      <c r="E195" s="93" t="s">
        <v>461</v>
      </c>
      <c r="F195" s="98" t="n">
        <v>50995416.71</v>
      </c>
      <c r="G195" s="98" t="n">
        <v>13599142.82</v>
      </c>
      <c r="H195" s="98" t="n">
        <v>14826649.78</v>
      </c>
    </row>
    <row r="196" customFormat="false" ht="31.5" hidden="false" customHeight="false" outlineLevel="0" collapsed="false">
      <c r="A196" s="99" t="s">
        <v>462</v>
      </c>
      <c r="B196" s="93" t="s">
        <v>342</v>
      </c>
      <c r="C196" s="93" t="s">
        <v>420</v>
      </c>
      <c r="D196" s="93" t="s">
        <v>463</v>
      </c>
      <c r="E196" s="100"/>
      <c r="F196" s="98" t="n">
        <v>30999285.74</v>
      </c>
      <c r="G196" s="98" t="n">
        <v>27824091.18</v>
      </c>
      <c r="H196" s="98" t="n">
        <v>38463367.4</v>
      </c>
    </row>
    <row r="197" customFormat="false" ht="31.5" hidden="false" customHeight="false" outlineLevel="0" collapsed="false">
      <c r="A197" s="99" t="s">
        <v>337</v>
      </c>
      <c r="B197" s="93" t="s">
        <v>342</v>
      </c>
      <c r="C197" s="93" t="s">
        <v>420</v>
      </c>
      <c r="D197" s="93" t="s">
        <v>463</v>
      </c>
      <c r="E197" s="93" t="s">
        <v>338</v>
      </c>
      <c r="F197" s="98" t="n">
        <v>2890282.61</v>
      </c>
      <c r="G197" s="98" t="n">
        <v>4454121.45</v>
      </c>
      <c r="H197" s="98" t="n">
        <v>38463367.4</v>
      </c>
    </row>
    <row r="198" customFormat="false" ht="31.5" hidden="false" customHeight="false" outlineLevel="0" collapsed="false">
      <c r="A198" s="99" t="s">
        <v>339</v>
      </c>
      <c r="B198" s="93" t="s">
        <v>342</v>
      </c>
      <c r="C198" s="93" t="s">
        <v>420</v>
      </c>
      <c r="D198" s="93" t="s">
        <v>463</v>
      </c>
      <c r="E198" s="93" t="s">
        <v>340</v>
      </c>
      <c r="F198" s="98" t="n">
        <v>2890282.61</v>
      </c>
      <c r="G198" s="98" t="n">
        <v>4454121.45</v>
      </c>
      <c r="H198" s="98" t="n">
        <v>38463367.4</v>
      </c>
    </row>
    <row r="199" customFormat="false" ht="15.75" hidden="false" customHeight="false" outlineLevel="0" collapsed="false">
      <c r="A199" s="99" t="s">
        <v>414</v>
      </c>
      <c r="B199" s="93" t="s">
        <v>342</v>
      </c>
      <c r="C199" s="93" t="s">
        <v>420</v>
      </c>
      <c r="D199" s="93" t="s">
        <v>463</v>
      </c>
      <c r="E199" s="93" t="s">
        <v>415</v>
      </c>
      <c r="F199" s="98" t="n">
        <v>28109003.13</v>
      </c>
      <c r="G199" s="98" t="n">
        <v>23369969.73</v>
      </c>
      <c r="H199" s="98" t="n">
        <v>0</v>
      </c>
    </row>
    <row r="200" customFormat="false" ht="15.75" hidden="false" customHeight="false" outlineLevel="0" collapsed="false">
      <c r="A200" s="99" t="s">
        <v>269</v>
      </c>
      <c r="B200" s="93" t="s">
        <v>342</v>
      </c>
      <c r="C200" s="93" t="s">
        <v>420</v>
      </c>
      <c r="D200" s="93" t="s">
        <v>463</v>
      </c>
      <c r="E200" s="93" t="s">
        <v>461</v>
      </c>
      <c r="F200" s="98" t="n">
        <v>28109003.13</v>
      </c>
      <c r="G200" s="98" t="n">
        <v>23369969.73</v>
      </c>
      <c r="H200" s="98" t="n">
        <v>0</v>
      </c>
    </row>
    <row r="201" customFormat="false" ht="31.5" hidden="false" customHeight="false" outlineLevel="0" collapsed="false">
      <c r="A201" s="99" t="s">
        <v>464</v>
      </c>
      <c r="B201" s="93" t="s">
        <v>342</v>
      </c>
      <c r="C201" s="93" t="s">
        <v>420</v>
      </c>
      <c r="D201" s="93" t="s">
        <v>465</v>
      </c>
      <c r="E201" s="100"/>
      <c r="F201" s="98" t="n">
        <v>10320</v>
      </c>
      <c r="G201" s="98" t="n">
        <v>0</v>
      </c>
      <c r="H201" s="98" t="n">
        <v>0</v>
      </c>
    </row>
    <row r="202" customFormat="false" ht="15.75" hidden="false" customHeight="false" outlineLevel="0" collapsed="false">
      <c r="A202" s="99" t="s">
        <v>346</v>
      </c>
      <c r="B202" s="93" t="s">
        <v>342</v>
      </c>
      <c r="C202" s="93" t="s">
        <v>420</v>
      </c>
      <c r="D202" s="93" t="s">
        <v>465</v>
      </c>
      <c r="E202" s="93" t="s">
        <v>347</v>
      </c>
      <c r="F202" s="98" t="n">
        <v>10320</v>
      </c>
      <c r="G202" s="98" t="n">
        <v>0</v>
      </c>
      <c r="H202" s="98" t="n">
        <v>0</v>
      </c>
    </row>
    <row r="203" customFormat="false" ht="15.75" hidden="false" customHeight="false" outlineLevel="0" collapsed="false">
      <c r="A203" s="99" t="s">
        <v>466</v>
      </c>
      <c r="B203" s="93" t="s">
        <v>342</v>
      </c>
      <c r="C203" s="93" t="s">
        <v>420</v>
      </c>
      <c r="D203" s="93" t="s">
        <v>465</v>
      </c>
      <c r="E203" s="93" t="s">
        <v>467</v>
      </c>
      <c r="F203" s="98" t="n">
        <v>10320</v>
      </c>
      <c r="G203" s="98" t="n">
        <v>0</v>
      </c>
      <c r="H203" s="98" t="n">
        <v>0</v>
      </c>
    </row>
    <row r="204" customFormat="false" ht="15.75" hidden="false" customHeight="false" outlineLevel="0" collapsed="false">
      <c r="A204" s="97" t="s">
        <v>468</v>
      </c>
      <c r="B204" s="93" t="s">
        <v>342</v>
      </c>
      <c r="C204" s="93" t="s">
        <v>469</v>
      </c>
      <c r="D204" s="93"/>
      <c r="E204" s="93"/>
      <c r="F204" s="98" t="n">
        <v>7326990.78</v>
      </c>
      <c r="G204" s="98" t="n">
        <v>3446011.7</v>
      </c>
      <c r="H204" s="98" t="n">
        <v>20179162.67</v>
      </c>
    </row>
    <row r="205" customFormat="false" ht="15.75" hidden="false" customHeight="false" outlineLevel="0" collapsed="false">
      <c r="A205" s="99" t="s">
        <v>470</v>
      </c>
      <c r="B205" s="93" t="s">
        <v>342</v>
      </c>
      <c r="C205" s="93" t="s">
        <v>469</v>
      </c>
      <c r="D205" s="93" t="s">
        <v>471</v>
      </c>
      <c r="E205" s="100"/>
      <c r="F205" s="98" t="n">
        <v>2140172</v>
      </c>
      <c r="G205" s="98" t="n">
        <v>2004772.7</v>
      </c>
      <c r="H205" s="98" t="n">
        <v>18070923.67</v>
      </c>
    </row>
    <row r="206" customFormat="false" ht="31.5" hidden="false" customHeight="false" outlineLevel="0" collapsed="false">
      <c r="A206" s="99" t="s">
        <v>337</v>
      </c>
      <c r="B206" s="93" t="s">
        <v>342</v>
      </c>
      <c r="C206" s="93" t="s">
        <v>469</v>
      </c>
      <c r="D206" s="93" t="s">
        <v>471</v>
      </c>
      <c r="E206" s="93" t="s">
        <v>338</v>
      </c>
      <c r="F206" s="98" t="n">
        <v>2140172</v>
      </c>
      <c r="G206" s="98" t="n">
        <v>2004772.7</v>
      </c>
      <c r="H206" s="98" t="n">
        <v>18070923.67</v>
      </c>
    </row>
    <row r="207" customFormat="false" ht="31.5" hidden="false" customHeight="false" outlineLevel="0" collapsed="false">
      <c r="A207" s="99" t="s">
        <v>339</v>
      </c>
      <c r="B207" s="93" t="s">
        <v>342</v>
      </c>
      <c r="C207" s="93" t="s">
        <v>469</v>
      </c>
      <c r="D207" s="93" t="s">
        <v>471</v>
      </c>
      <c r="E207" s="93" t="s">
        <v>340</v>
      </c>
      <c r="F207" s="98" t="n">
        <v>2140172</v>
      </c>
      <c r="G207" s="98" t="n">
        <v>2004772.7</v>
      </c>
      <c r="H207" s="98" t="n">
        <v>18070923.67</v>
      </c>
    </row>
    <row r="208" customFormat="false" ht="31.5" hidden="false" customHeight="false" outlineLevel="0" collapsed="false">
      <c r="A208" s="99" t="s">
        <v>472</v>
      </c>
      <c r="B208" s="93" t="s">
        <v>342</v>
      </c>
      <c r="C208" s="93" t="s">
        <v>469</v>
      </c>
      <c r="D208" s="93" t="s">
        <v>473</v>
      </c>
      <c r="E208" s="100"/>
      <c r="F208" s="98" t="n">
        <v>397500</v>
      </c>
      <c r="G208" s="98" t="n">
        <v>328239</v>
      </c>
      <c r="H208" s="98" t="n">
        <v>328239</v>
      </c>
    </row>
    <row r="209" customFormat="false" ht="31.5" hidden="false" customHeight="false" outlineLevel="0" collapsed="false">
      <c r="A209" s="99" t="s">
        <v>393</v>
      </c>
      <c r="B209" s="93" t="s">
        <v>342</v>
      </c>
      <c r="C209" s="93" t="s">
        <v>469</v>
      </c>
      <c r="D209" s="93" t="s">
        <v>473</v>
      </c>
      <c r="E209" s="93" t="s">
        <v>394</v>
      </c>
      <c r="F209" s="98" t="n">
        <v>397500</v>
      </c>
      <c r="G209" s="98" t="n">
        <v>328239</v>
      </c>
      <c r="H209" s="98" t="n">
        <v>328239</v>
      </c>
    </row>
    <row r="210" customFormat="false" ht="15.75" hidden="false" customHeight="false" outlineLevel="0" collapsed="false">
      <c r="A210" s="99" t="s">
        <v>395</v>
      </c>
      <c r="B210" s="93" t="s">
        <v>342</v>
      </c>
      <c r="C210" s="93" t="s">
        <v>469</v>
      </c>
      <c r="D210" s="93" t="s">
        <v>473</v>
      </c>
      <c r="E210" s="93" t="s">
        <v>396</v>
      </c>
      <c r="F210" s="98" t="n">
        <v>397500</v>
      </c>
      <c r="G210" s="98" t="n">
        <v>328239</v>
      </c>
      <c r="H210" s="98" t="n">
        <v>328239</v>
      </c>
    </row>
    <row r="211" customFormat="false" ht="15.75" hidden="false" customHeight="false" outlineLevel="0" collapsed="false">
      <c r="A211" s="99" t="s">
        <v>474</v>
      </c>
      <c r="B211" s="93" t="s">
        <v>342</v>
      </c>
      <c r="C211" s="93" t="s">
        <v>469</v>
      </c>
      <c r="D211" s="93" t="s">
        <v>475</v>
      </c>
      <c r="E211" s="100"/>
      <c r="F211" s="98" t="n">
        <v>20000</v>
      </c>
      <c r="G211" s="98" t="n">
        <v>20000</v>
      </c>
      <c r="H211" s="98" t="n">
        <v>20000</v>
      </c>
    </row>
    <row r="212" customFormat="false" ht="31.5" hidden="false" customHeight="false" outlineLevel="0" collapsed="false">
      <c r="A212" s="99" t="s">
        <v>337</v>
      </c>
      <c r="B212" s="93" t="s">
        <v>342</v>
      </c>
      <c r="C212" s="93" t="s">
        <v>469</v>
      </c>
      <c r="D212" s="93" t="s">
        <v>475</v>
      </c>
      <c r="E212" s="93" t="s">
        <v>338</v>
      </c>
      <c r="F212" s="98" t="n">
        <v>20000</v>
      </c>
      <c r="G212" s="98" t="n">
        <v>20000</v>
      </c>
      <c r="H212" s="98" t="n">
        <v>20000</v>
      </c>
    </row>
    <row r="213" customFormat="false" ht="31.5" hidden="false" customHeight="false" outlineLevel="0" collapsed="false">
      <c r="A213" s="99" t="s">
        <v>339</v>
      </c>
      <c r="B213" s="93" t="s">
        <v>342</v>
      </c>
      <c r="C213" s="93" t="s">
        <v>469</v>
      </c>
      <c r="D213" s="93" t="s">
        <v>475</v>
      </c>
      <c r="E213" s="93" t="s">
        <v>340</v>
      </c>
      <c r="F213" s="98" t="n">
        <v>20000</v>
      </c>
      <c r="G213" s="98" t="n">
        <v>20000</v>
      </c>
      <c r="H213" s="98" t="n">
        <v>20000</v>
      </c>
    </row>
    <row r="214" customFormat="false" ht="15.75" hidden="false" customHeight="false" outlineLevel="0" collapsed="false">
      <c r="A214" s="99" t="s">
        <v>476</v>
      </c>
      <c r="B214" s="93" t="s">
        <v>342</v>
      </c>
      <c r="C214" s="93" t="s">
        <v>469</v>
      </c>
      <c r="D214" s="93" t="s">
        <v>477</v>
      </c>
      <c r="E214" s="100"/>
      <c r="F214" s="98" t="n">
        <v>18000</v>
      </c>
      <c r="G214" s="98" t="n">
        <v>12000</v>
      </c>
      <c r="H214" s="98" t="n">
        <v>12000</v>
      </c>
    </row>
    <row r="215" customFormat="false" ht="31.5" hidden="false" customHeight="false" outlineLevel="0" collapsed="false">
      <c r="A215" s="99" t="s">
        <v>337</v>
      </c>
      <c r="B215" s="93" t="s">
        <v>342</v>
      </c>
      <c r="C215" s="93" t="s">
        <v>469</v>
      </c>
      <c r="D215" s="93" t="s">
        <v>477</v>
      </c>
      <c r="E215" s="93" t="s">
        <v>338</v>
      </c>
      <c r="F215" s="98" t="n">
        <v>18000</v>
      </c>
      <c r="G215" s="98" t="n">
        <v>12000</v>
      </c>
      <c r="H215" s="98" t="n">
        <v>12000</v>
      </c>
    </row>
    <row r="216" customFormat="false" ht="31.5" hidden="false" customHeight="false" outlineLevel="0" collapsed="false">
      <c r="A216" s="99" t="s">
        <v>339</v>
      </c>
      <c r="B216" s="93" t="s">
        <v>342</v>
      </c>
      <c r="C216" s="93" t="s">
        <v>469</v>
      </c>
      <c r="D216" s="93" t="s">
        <v>477</v>
      </c>
      <c r="E216" s="93" t="s">
        <v>340</v>
      </c>
      <c r="F216" s="98" t="n">
        <v>18000</v>
      </c>
      <c r="G216" s="98" t="n">
        <v>12000</v>
      </c>
      <c r="H216" s="98" t="n">
        <v>12000</v>
      </c>
    </row>
    <row r="217" customFormat="false" ht="15.75" hidden="false" customHeight="false" outlineLevel="0" collapsed="false">
      <c r="A217" s="99" t="s">
        <v>476</v>
      </c>
      <c r="B217" s="93" t="s">
        <v>342</v>
      </c>
      <c r="C217" s="93" t="s">
        <v>469</v>
      </c>
      <c r="D217" s="93" t="s">
        <v>478</v>
      </c>
      <c r="E217" s="100"/>
      <c r="F217" s="98" t="n">
        <v>0</v>
      </c>
      <c r="G217" s="98" t="n">
        <v>6000</v>
      </c>
      <c r="H217" s="98" t="n">
        <v>6000</v>
      </c>
    </row>
    <row r="218" customFormat="false" ht="31.5" hidden="false" customHeight="false" outlineLevel="0" collapsed="false">
      <c r="A218" s="99" t="s">
        <v>337</v>
      </c>
      <c r="B218" s="93" t="s">
        <v>342</v>
      </c>
      <c r="C218" s="93" t="s">
        <v>469</v>
      </c>
      <c r="D218" s="93" t="s">
        <v>478</v>
      </c>
      <c r="E218" s="93" t="s">
        <v>338</v>
      </c>
      <c r="F218" s="98" t="n">
        <v>0</v>
      </c>
      <c r="G218" s="98" t="n">
        <v>6000</v>
      </c>
      <c r="H218" s="98" t="n">
        <v>6000</v>
      </c>
    </row>
    <row r="219" customFormat="false" ht="31.5" hidden="false" customHeight="false" outlineLevel="0" collapsed="false">
      <c r="A219" s="99" t="s">
        <v>339</v>
      </c>
      <c r="B219" s="93" t="s">
        <v>342</v>
      </c>
      <c r="C219" s="93" t="s">
        <v>469</v>
      </c>
      <c r="D219" s="93" t="s">
        <v>478</v>
      </c>
      <c r="E219" s="93" t="s">
        <v>340</v>
      </c>
      <c r="F219" s="98" t="n">
        <v>0</v>
      </c>
      <c r="G219" s="98" t="n">
        <v>6000</v>
      </c>
      <c r="H219" s="98" t="n">
        <v>6000</v>
      </c>
    </row>
    <row r="220" customFormat="false" ht="15.75" hidden="false" customHeight="false" outlineLevel="0" collapsed="false">
      <c r="A220" s="99" t="s">
        <v>479</v>
      </c>
      <c r="B220" s="93" t="s">
        <v>342</v>
      </c>
      <c r="C220" s="93" t="s">
        <v>469</v>
      </c>
      <c r="D220" s="93" t="s">
        <v>480</v>
      </c>
      <c r="E220" s="100"/>
      <c r="F220" s="98" t="n">
        <v>1107500</v>
      </c>
      <c r="G220" s="98" t="n">
        <v>1075000</v>
      </c>
      <c r="H220" s="98" t="n">
        <v>1075000</v>
      </c>
    </row>
    <row r="221" customFormat="false" ht="31.5" hidden="false" customHeight="false" outlineLevel="0" collapsed="false">
      <c r="A221" s="99" t="s">
        <v>337</v>
      </c>
      <c r="B221" s="93" t="s">
        <v>342</v>
      </c>
      <c r="C221" s="93" t="s">
        <v>469</v>
      </c>
      <c r="D221" s="93" t="s">
        <v>480</v>
      </c>
      <c r="E221" s="93" t="s">
        <v>338</v>
      </c>
      <c r="F221" s="98" t="n">
        <v>1107500</v>
      </c>
      <c r="G221" s="98" t="n">
        <v>1075000</v>
      </c>
      <c r="H221" s="98" t="n">
        <v>1075000</v>
      </c>
    </row>
    <row r="222" customFormat="false" ht="31.5" hidden="false" customHeight="false" outlineLevel="0" collapsed="false">
      <c r="A222" s="99" t="s">
        <v>339</v>
      </c>
      <c r="B222" s="93" t="s">
        <v>342</v>
      </c>
      <c r="C222" s="93" t="s">
        <v>469</v>
      </c>
      <c r="D222" s="93" t="s">
        <v>480</v>
      </c>
      <c r="E222" s="93" t="s">
        <v>340</v>
      </c>
      <c r="F222" s="98" t="n">
        <v>1107500</v>
      </c>
      <c r="G222" s="98" t="n">
        <v>1075000</v>
      </c>
      <c r="H222" s="98" t="n">
        <v>1075000</v>
      </c>
    </row>
    <row r="223" customFormat="false" ht="31.5" hidden="false" customHeight="false" outlineLevel="0" collapsed="false">
      <c r="A223" s="99" t="s">
        <v>464</v>
      </c>
      <c r="B223" s="93" t="s">
        <v>342</v>
      </c>
      <c r="C223" s="93" t="s">
        <v>469</v>
      </c>
      <c r="D223" s="93" t="s">
        <v>465</v>
      </c>
      <c r="E223" s="100"/>
      <c r="F223" s="98" t="n">
        <v>248485.46</v>
      </c>
      <c r="G223" s="98" t="n">
        <v>0</v>
      </c>
      <c r="H223" s="98" t="n">
        <v>0</v>
      </c>
    </row>
    <row r="224" customFormat="false" ht="15.75" hidden="false" customHeight="false" outlineLevel="0" collapsed="false">
      <c r="A224" s="99" t="s">
        <v>346</v>
      </c>
      <c r="B224" s="93" t="s">
        <v>342</v>
      </c>
      <c r="C224" s="93" t="s">
        <v>469</v>
      </c>
      <c r="D224" s="93" t="s">
        <v>465</v>
      </c>
      <c r="E224" s="93" t="s">
        <v>347</v>
      </c>
      <c r="F224" s="98" t="n">
        <v>248485.46</v>
      </c>
      <c r="G224" s="98" t="n">
        <v>0</v>
      </c>
      <c r="H224" s="98" t="n">
        <v>0</v>
      </c>
    </row>
    <row r="225" customFormat="false" ht="15.75" hidden="false" customHeight="false" outlineLevel="0" collapsed="false">
      <c r="A225" s="99" t="s">
        <v>466</v>
      </c>
      <c r="B225" s="93" t="s">
        <v>342</v>
      </c>
      <c r="C225" s="93" t="s">
        <v>469</v>
      </c>
      <c r="D225" s="93" t="s">
        <v>465</v>
      </c>
      <c r="E225" s="93" t="s">
        <v>467</v>
      </c>
      <c r="F225" s="98" t="n">
        <v>248485.46</v>
      </c>
      <c r="G225" s="98" t="n">
        <v>0</v>
      </c>
      <c r="H225" s="98" t="n">
        <v>0</v>
      </c>
    </row>
    <row r="226" customFormat="false" ht="15.75" hidden="false" customHeight="false" outlineLevel="0" collapsed="false">
      <c r="A226" s="99" t="s">
        <v>481</v>
      </c>
      <c r="B226" s="93" t="s">
        <v>342</v>
      </c>
      <c r="C226" s="93" t="s">
        <v>469</v>
      </c>
      <c r="D226" s="93" t="s">
        <v>482</v>
      </c>
      <c r="E226" s="100"/>
      <c r="F226" s="98" t="n">
        <v>3395333.32</v>
      </c>
      <c r="G226" s="98" t="n">
        <v>0</v>
      </c>
      <c r="H226" s="98" t="n">
        <v>667000</v>
      </c>
    </row>
    <row r="227" customFormat="false" ht="31.5" hidden="false" customHeight="false" outlineLevel="0" collapsed="false">
      <c r="A227" s="99" t="s">
        <v>337</v>
      </c>
      <c r="B227" s="93" t="s">
        <v>342</v>
      </c>
      <c r="C227" s="93" t="s">
        <v>469</v>
      </c>
      <c r="D227" s="93" t="s">
        <v>482</v>
      </c>
      <c r="E227" s="93" t="s">
        <v>338</v>
      </c>
      <c r="F227" s="98" t="n">
        <v>3345333.32</v>
      </c>
      <c r="G227" s="98" t="n">
        <v>0</v>
      </c>
      <c r="H227" s="98" t="n">
        <v>667000</v>
      </c>
    </row>
    <row r="228" customFormat="false" ht="31.5" hidden="false" customHeight="false" outlineLevel="0" collapsed="false">
      <c r="A228" s="99" t="s">
        <v>339</v>
      </c>
      <c r="B228" s="93" t="s">
        <v>342</v>
      </c>
      <c r="C228" s="93" t="s">
        <v>469</v>
      </c>
      <c r="D228" s="93" t="s">
        <v>482</v>
      </c>
      <c r="E228" s="93" t="s">
        <v>340</v>
      </c>
      <c r="F228" s="98" t="n">
        <v>3345333.32</v>
      </c>
      <c r="G228" s="98" t="n">
        <v>0</v>
      </c>
      <c r="H228" s="98" t="n">
        <v>667000</v>
      </c>
    </row>
    <row r="229" customFormat="false" ht="15.75" hidden="false" customHeight="false" outlineLevel="0" collapsed="false">
      <c r="A229" s="99" t="s">
        <v>346</v>
      </c>
      <c r="B229" s="93" t="s">
        <v>342</v>
      </c>
      <c r="C229" s="93" t="s">
        <v>469</v>
      </c>
      <c r="D229" s="93" t="s">
        <v>482</v>
      </c>
      <c r="E229" s="93" t="s">
        <v>347</v>
      </c>
      <c r="F229" s="98" t="n">
        <v>50000</v>
      </c>
      <c r="G229" s="98" t="n">
        <v>0</v>
      </c>
      <c r="H229" s="98" t="n">
        <v>0</v>
      </c>
    </row>
    <row r="230" customFormat="false" ht="15.75" hidden="false" customHeight="false" outlineLevel="0" collapsed="false">
      <c r="A230" s="99" t="s">
        <v>348</v>
      </c>
      <c r="B230" s="93" t="s">
        <v>342</v>
      </c>
      <c r="C230" s="93" t="s">
        <v>469</v>
      </c>
      <c r="D230" s="93" t="s">
        <v>482</v>
      </c>
      <c r="E230" s="93" t="s">
        <v>349</v>
      </c>
      <c r="F230" s="98" t="n">
        <v>50000</v>
      </c>
      <c r="G230" s="98" t="n">
        <v>0</v>
      </c>
      <c r="H230" s="98" t="n">
        <v>0</v>
      </c>
    </row>
    <row r="231" customFormat="false" ht="15.75" hidden="false" customHeight="false" outlineLevel="0" collapsed="false">
      <c r="A231" s="94" t="s">
        <v>483</v>
      </c>
      <c r="B231" s="95" t="s">
        <v>363</v>
      </c>
      <c r="C231" s="95"/>
      <c r="D231" s="95"/>
      <c r="E231" s="95"/>
      <c r="F231" s="96" t="n">
        <v>67566264.19</v>
      </c>
      <c r="G231" s="96" t="n">
        <v>53742660.22</v>
      </c>
      <c r="H231" s="96" t="n">
        <v>17098616.91</v>
      </c>
    </row>
    <row r="232" customFormat="false" ht="15.75" hidden="false" customHeight="false" outlineLevel="0" collapsed="false">
      <c r="A232" s="97" t="s">
        <v>484</v>
      </c>
      <c r="B232" s="93" t="s">
        <v>363</v>
      </c>
      <c r="C232" s="93" t="s">
        <v>322</v>
      </c>
      <c r="D232" s="93"/>
      <c r="E232" s="93"/>
      <c r="F232" s="98" t="n">
        <v>10044514.73</v>
      </c>
      <c r="G232" s="98" t="n">
        <v>3163000</v>
      </c>
      <c r="H232" s="98" t="n">
        <v>3163000</v>
      </c>
    </row>
    <row r="233" customFormat="false" ht="94.5" hidden="false" customHeight="false" outlineLevel="0" collapsed="false">
      <c r="A233" s="99" t="s">
        <v>485</v>
      </c>
      <c r="B233" s="93" t="s">
        <v>363</v>
      </c>
      <c r="C233" s="93" t="s">
        <v>322</v>
      </c>
      <c r="D233" s="93" t="s">
        <v>486</v>
      </c>
      <c r="E233" s="100"/>
      <c r="F233" s="98" t="n">
        <v>5055885.2</v>
      </c>
      <c r="G233" s="98" t="n">
        <v>3000000</v>
      </c>
      <c r="H233" s="98" t="n">
        <v>3000000</v>
      </c>
    </row>
    <row r="234" customFormat="false" ht="15.75" hidden="false" customHeight="false" outlineLevel="0" collapsed="false">
      <c r="A234" s="99" t="s">
        <v>414</v>
      </c>
      <c r="B234" s="93" t="s">
        <v>363</v>
      </c>
      <c r="C234" s="93" t="s">
        <v>322</v>
      </c>
      <c r="D234" s="93" t="s">
        <v>486</v>
      </c>
      <c r="E234" s="93" t="s">
        <v>415</v>
      </c>
      <c r="F234" s="98" t="n">
        <v>5055885.2</v>
      </c>
      <c r="G234" s="98" t="n">
        <v>3000000</v>
      </c>
      <c r="H234" s="98" t="n">
        <v>3000000</v>
      </c>
    </row>
    <row r="235" customFormat="false" ht="15.75" hidden="false" customHeight="false" outlineLevel="0" collapsed="false">
      <c r="A235" s="99" t="s">
        <v>269</v>
      </c>
      <c r="B235" s="93" t="s">
        <v>363</v>
      </c>
      <c r="C235" s="93" t="s">
        <v>322</v>
      </c>
      <c r="D235" s="93" t="s">
        <v>486</v>
      </c>
      <c r="E235" s="93" t="s">
        <v>461</v>
      </c>
      <c r="F235" s="98" t="n">
        <v>5055885.2</v>
      </c>
      <c r="G235" s="98" t="n">
        <v>3000000</v>
      </c>
      <c r="H235" s="98" t="n">
        <v>3000000</v>
      </c>
    </row>
    <row r="236" customFormat="false" ht="47.25" hidden="false" customHeight="false" outlineLevel="0" collapsed="false">
      <c r="A236" s="99" t="s">
        <v>487</v>
      </c>
      <c r="B236" s="93" t="s">
        <v>363</v>
      </c>
      <c r="C236" s="93" t="s">
        <v>322</v>
      </c>
      <c r="D236" s="93" t="s">
        <v>488</v>
      </c>
      <c r="E236" s="100"/>
      <c r="F236" s="98" t="n">
        <v>115000</v>
      </c>
      <c r="G236" s="98" t="n">
        <v>115000</v>
      </c>
      <c r="H236" s="98" t="n">
        <v>115000</v>
      </c>
    </row>
    <row r="237" customFormat="false" ht="31.5" hidden="false" customHeight="false" outlineLevel="0" collapsed="false">
      <c r="A237" s="99" t="s">
        <v>337</v>
      </c>
      <c r="B237" s="93" t="s">
        <v>363</v>
      </c>
      <c r="C237" s="93" t="s">
        <v>322</v>
      </c>
      <c r="D237" s="93" t="s">
        <v>488</v>
      </c>
      <c r="E237" s="93" t="s">
        <v>338</v>
      </c>
      <c r="F237" s="98" t="n">
        <v>115000</v>
      </c>
      <c r="G237" s="98" t="n">
        <v>115000</v>
      </c>
      <c r="H237" s="98" t="n">
        <v>115000</v>
      </c>
    </row>
    <row r="238" customFormat="false" ht="31.5" hidden="false" customHeight="false" outlineLevel="0" collapsed="false">
      <c r="A238" s="99" t="s">
        <v>339</v>
      </c>
      <c r="B238" s="93" t="s">
        <v>363</v>
      </c>
      <c r="C238" s="93" t="s">
        <v>322</v>
      </c>
      <c r="D238" s="93" t="s">
        <v>488</v>
      </c>
      <c r="E238" s="93" t="s">
        <v>340</v>
      </c>
      <c r="F238" s="98" t="n">
        <v>115000</v>
      </c>
      <c r="G238" s="98" t="n">
        <v>115000</v>
      </c>
      <c r="H238" s="98" t="n">
        <v>115000</v>
      </c>
    </row>
    <row r="239" customFormat="false" ht="31.5" hidden="false" customHeight="false" outlineLevel="0" collapsed="false">
      <c r="A239" s="99" t="s">
        <v>489</v>
      </c>
      <c r="B239" s="93" t="s">
        <v>363</v>
      </c>
      <c r="C239" s="93" t="s">
        <v>322</v>
      </c>
      <c r="D239" s="93" t="s">
        <v>490</v>
      </c>
      <c r="E239" s="100"/>
      <c r="F239" s="98" t="n">
        <v>4819519.53</v>
      </c>
      <c r="G239" s="98" t="n">
        <v>0</v>
      </c>
      <c r="H239" s="98" t="n">
        <v>0</v>
      </c>
    </row>
    <row r="240" customFormat="false" ht="31.5" hidden="false" customHeight="false" outlineLevel="0" collapsed="false">
      <c r="A240" s="99" t="s">
        <v>449</v>
      </c>
      <c r="B240" s="93" t="s">
        <v>363</v>
      </c>
      <c r="C240" s="93" t="s">
        <v>322</v>
      </c>
      <c r="D240" s="93" t="s">
        <v>490</v>
      </c>
      <c r="E240" s="93" t="s">
        <v>450</v>
      </c>
      <c r="F240" s="98" t="n">
        <v>4819519.53</v>
      </c>
      <c r="G240" s="98" t="n">
        <v>0</v>
      </c>
      <c r="H240" s="98" t="n">
        <v>0</v>
      </c>
    </row>
    <row r="241" customFormat="false" ht="15.75" hidden="false" customHeight="false" outlineLevel="0" collapsed="false">
      <c r="A241" s="99" t="s">
        <v>451</v>
      </c>
      <c r="B241" s="93" t="s">
        <v>363</v>
      </c>
      <c r="C241" s="93" t="s">
        <v>322</v>
      </c>
      <c r="D241" s="93" t="s">
        <v>490</v>
      </c>
      <c r="E241" s="93" t="s">
        <v>452</v>
      </c>
      <c r="F241" s="98" t="n">
        <v>4819519.53</v>
      </c>
      <c r="G241" s="98" t="n">
        <v>0</v>
      </c>
      <c r="H241" s="98" t="n">
        <v>0</v>
      </c>
    </row>
    <row r="242" customFormat="false" ht="15.75" hidden="false" customHeight="false" outlineLevel="0" collapsed="false">
      <c r="A242" s="99" t="s">
        <v>491</v>
      </c>
      <c r="B242" s="93" t="s">
        <v>363</v>
      </c>
      <c r="C242" s="93" t="s">
        <v>322</v>
      </c>
      <c r="D242" s="93" t="s">
        <v>492</v>
      </c>
      <c r="E242" s="100"/>
      <c r="F242" s="98" t="n">
        <v>48000</v>
      </c>
      <c r="G242" s="98" t="n">
        <v>48000</v>
      </c>
      <c r="H242" s="98" t="n">
        <v>48000</v>
      </c>
    </row>
    <row r="243" customFormat="false" ht="31.5" hidden="false" customHeight="false" outlineLevel="0" collapsed="false">
      <c r="A243" s="99" t="s">
        <v>337</v>
      </c>
      <c r="B243" s="93" t="s">
        <v>363</v>
      </c>
      <c r="C243" s="93" t="s">
        <v>322</v>
      </c>
      <c r="D243" s="93" t="s">
        <v>492</v>
      </c>
      <c r="E243" s="93" t="s">
        <v>338</v>
      </c>
      <c r="F243" s="98" t="n">
        <v>48000</v>
      </c>
      <c r="G243" s="98" t="n">
        <v>48000</v>
      </c>
      <c r="H243" s="98" t="n">
        <v>48000</v>
      </c>
    </row>
    <row r="244" customFormat="false" ht="31.5" hidden="false" customHeight="false" outlineLevel="0" collapsed="false">
      <c r="A244" s="99" t="s">
        <v>339</v>
      </c>
      <c r="B244" s="93" t="s">
        <v>363</v>
      </c>
      <c r="C244" s="93" t="s">
        <v>322</v>
      </c>
      <c r="D244" s="93" t="s">
        <v>492</v>
      </c>
      <c r="E244" s="93" t="s">
        <v>340</v>
      </c>
      <c r="F244" s="98" t="n">
        <v>48000</v>
      </c>
      <c r="G244" s="98" t="n">
        <v>48000</v>
      </c>
      <c r="H244" s="98" t="n">
        <v>48000</v>
      </c>
    </row>
    <row r="245" customFormat="false" ht="31.5" hidden="false" customHeight="false" outlineLevel="0" collapsed="false">
      <c r="A245" s="99" t="s">
        <v>464</v>
      </c>
      <c r="B245" s="93" t="s">
        <v>363</v>
      </c>
      <c r="C245" s="93" t="s">
        <v>322</v>
      </c>
      <c r="D245" s="93" t="s">
        <v>465</v>
      </c>
      <c r="E245" s="100"/>
      <c r="F245" s="98" t="n">
        <v>6110</v>
      </c>
      <c r="G245" s="98" t="n">
        <v>0</v>
      </c>
      <c r="H245" s="98" t="n">
        <v>0</v>
      </c>
    </row>
    <row r="246" customFormat="false" ht="15.75" hidden="false" customHeight="false" outlineLevel="0" collapsed="false">
      <c r="A246" s="99" t="s">
        <v>346</v>
      </c>
      <c r="B246" s="93" t="s">
        <v>363</v>
      </c>
      <c r="C246" s="93" t="s">
        <v>322</v>
      </c>
      <c r="D246" s="93" t="s">
        <v>465</v>
      </c>
      <c r="E246" s="93" t="s">
        <v>347</v>
      </c>
      <c r="F246" s="98" t="n">
        <v>6110</v>
      </c>
      <c r="G246" s="98" t="n">
        <v>0</v>
      </c>
      <c r="H246" s="98" t="n">
        <v>0</v>
      </c>
    </row>
    <row r="247" customFormat="false" ht="15.75" hidden="false" customHeight="false" outlineLevel="0" collapsed="false">
      <c r="A247" s="99" t="s">
        <v>466</v>
      </c>
      <c r="B247" s="93" t="s">
        <v>363</v>
      </c>
      <c r="C247" s="93" t="s">
        <v>322</v>
      </c>
      <c r="D247" s="93" t="s">
        <v>465</v>
      </c>
      <c r="E247" s="93" t="s">
        <v>467</v>
      </c>
      <c r="F247" s="98" t="n">
        <v>6110</v>
      </c>
      <c r="G247" s="98" t="n">
        <v>0</v>
      </c>
      <c r="H247" s="98" t="n">
        <v>0</v>
      </c>
    </row>
    <row r="248" customFormat="false" ht="15.75" hidden="false" customHeight="false" outlineLevel="0" collapsed="false">
      <c r="A248" s="97" t="s">
        <v>493</v>
      </c>
      <c r="B248" s="93" t="s">
        <v>363</v>
      </c>
      <c r="C248" s="93" t="s">
        <v>324</v>
      </c>
      <c r="D248" s="93"/>
      <c r="E248" s="93"/>
      <c r="F248" s="98" t="n">
        <v>31478712.66</v>
      </c>
      <c r="G248" s="98" t="n">
        <v>50579660.22</v>
      </c>
      <c r="H248" s="98" t="n">
        <v>7056878.46</v>
      </c>
    </row>
    <row r="249" customFormat="false" ht="47.25" hidden="false" customHeight="false" outlineLevel="0" collapsed="false">
      <c r="A249" s="99" t="s">
        <v>389</v>
      </c>
      <c r="B249" s="93" t="s">
        <v>363</v>
      </c>
      <c r="C249" s="93" t="s">
        <v>324</v>
      </c>
      <c r="D249" s="93" t="s">
        <v>390</v>
      </c>
      <c r="E249" s="100"/>
      <c r="F249" s="98" t="n">
        <v>977927</v>
      </c>
      <c r="G249" s="98" t="n">
        <v>977927</v>
      </c>
      <c r="H249" s="98" t="n">
        <v>977927</v>
      </c>
    </row>
    <row r="250" customFormat="false" ht="31.5" hidden="false" customHeight="false" outlineLevel="0" collapsed="false">
      <c r="A250" s="99" t="s">
        <v>337</v>
      </c>
      <c r="B250" s="93" t="s">
        <v>363</v>
      </c>
      <c r="C250" s="93" t="s">
        <v>324</v>
      </c>
      <c r="D250" s="93" t="s">
        <v>390</v>
      </c>
      <c r="E250" s="93" t="s">
        <v>338</v>
      </c>
      <c r="F250" s="98" t="n">
        <v>977927</v>
      </c>
      <c r="G250" s="98" t="n">
        <v>977927</v>
      </c>
      <c r="H250" s="98" t="n">
        <v>977927</v>
      </c>
    </row>
    <row r="251" customFormat="false" ht="31.5" hidden="false" customHeight="false" outlineLevel="0" collapsed="false">
      <c r="A251" s="99" t="s">
        <v>339</v>
      </c>
      <c r="B251" s="93" t="s">
        <v>363</v>
      </c>
      <c r="C251" s="93" t="s">
        <v>324</v>
      </c>
      <c r="D251" s="93" t="s">
        <v>390</v>
      </c>
      <c r="E251" s="93" t="s">
        <v>340</v>
      </c>
      <c r="F251" s="98" t="n">
        <v>977927</v>
      </c>
      <c r="G251" s="98" t="n">
        <v>977927</v>
      </c>
      <c r="H251" s="98" t="n">
        <v>977927</v>
      </c>
    </row>
    <row r="252" customFormat="false" ht="78.75" hidden="false" customHeight="false" outlineLevel="0" collapsed="false">
      <c r="A252" s="99" t="s">
        <v>494</v>
      </c>
      <c r="B252" s="93" t="s">
        <v>363</v>
      </c>
      <c r="C252" s="93" t="s">
        <v>324</v>
      </c>
      <c r="D252" s="93" t="s">
        <v>495</v>
      </c>
      <c r="E252" s="100"/>
      <c r="F252" s="98" t="n">
        <v>7593924.11</v>
      </c>
      <c r="G252" s="98" t="n">
        <v>5593924.11</v>
      </c>
      <c r="H252" s="98" t="n">
        <v>5593924.11</v>
      </c>
    </row>
    <row r="253" customFormat="false" ht="31.5" hidden="false" customHeight="false" outlineLevel="0" collapsed="false">
      <c r="A253" s="99" t="s">
        <v>337</v>
      </c>
      <c r="B253" s="93" t="s">
        <v>363</v>
      </c>
      <c r="C253" s="93" t="s">
        <v>324</v>
      </c>
      <c r="D253" s="93" t="s">
        <v>495</v>
      </c>
      <c r="E253" s="93" t="s">
        <v>338</v>
      </c>
      <c r="F253" s="98" t="n">
        <v>3300000</v>
      </c>
      <c r="G253" s="98" t="n">
        <v>1300000</v>
      </c>
      <c r="H253" s="98" t="n">
        <v>1300000</v>
      </c>
    </row>
    <row r="254" customFormat="false" ht="31.5" hidden="false" customHeight="false" outlineLevel="0" collapsed="false">
      <c r="A254" s="99" t="s">
        <v>339</v>
      </c>
      <c r="B254" s="93" t="s">
        <v>363</v>
      </c>
      <c r="C254" s="93" t="s">
        <v>324</v>
      </c>
      <c r="D254" s="93" t="s">
        <v>495</v>
      </c>
      <c r="E254" s="93" t="s">
        <v>340</v>
      </c>
      <c r="F254" s="98" t="n">
        <v>3300000</v>
      </c>
      <c r="G254" s="98" t="n">
        <v>1300000</v>
      </c>
      <c r="H254" s="98" t="n">
        <v>1300000</v>
      </c>
    </row>
    <row r="255" customFormat="false" ht="15.75" hidden="false" customHeight="false" outlineLevel="0" collapsed="false">
      <c r="A255" s="99" t="s">
        <v>414</v>
      </c>
      <c r="B255" s="93" t="s">
        <v>363</v>
      </c>
      <c r="C255" s="93" t="s">
        <v>324</v>
      </c>
      <c r="D255" s="93" t="s">
        <v>495</v>
      </c>
      <c r="E255" s="93" t="s">
        <v>415</v>
      </c>
      <c r="F255" s="98" t="n">
        <v>4293924.11</v>
      </c>
      <c r="G255" s="98" t="n">
        <v>4293924.11</v>
      </c>
      <c r="H255" s="98" t="n">
        <v>4293924.11</v>
      </c>
    </row>
    <row r="256" customFormat="false" ht="15.75" hidden="false" customHeight="false" outlineLevel="0" collapsed="false">
      <c r="A256" s="99" t="s">
        <v>269</v>
      </c>
      <c r="B256" s="93" t="s">
        <v>363</v>
      </c>
      <c r="C256" s="93" t="s">
        <v>324</v>
      </c>
      <c r="D256" s="93" t="s">
        <v>495</v>
      </c>
      <c r="E256" s="93" t="s">
        <v>461</v>
      </c>
      <c r="F256" s="98" t="n">
        <v>4293924.11</v>
      </c>
      <c r="G256" s="98" t="n">
        <v>4293924.11</v>
      </c>
      <c r="H256" s="98" t="n">
        <v>4293924.11</v>
      </c>
    </row>
    <row r="257" customFormat="false" ht="31.5" hidden="false" customHeight="false" outlineLevel="0" collapsed="false">
      <c r="A257" s="99" t="s">
        <v>489</v>
      </c>
      <c r="B257" s="93" t="s">
        <v>363</v>
      </c>
      <c r="C257" s="93" t="s">
        <v>324</v>
      </c>
      <c r="D257" s="93" t="s">
        <v>496</v>
      </c>
      <c r="E257" s="100"/>
      <c r="F257" s="98" t="n">
        <v>12080406.14</v>
      </c>
      <c r="G257" s="98" t="n">
        <v>970808.8</v>
      </c>
      <c r="H257" s="98" t="n">
        <v>0</v>
      </c>
    </row>
    <row r="258" customFormat="false" ht="31.5" hidden="false" customHeight="false" outlineLevel="0" collapsed="false">
      <c r="A258" s="99" t="s">
        <v>449</v>
      </c>
      <c r="B258" s="93" t="s">
        <v>363</v>
      </c>
      <c r="C258" s="93" t="s">
        <v>324</v>
      </c>
      <c r="D258" s="93" t="s">
        <v>496</v>
      </c>
      <c r="E258" s="93" t="s">
        <v>450</v>
      </c>
      <c r="F258" s="98" t="n">
        <v>12080406.14</v>
      </c>
      <c r="G258" s="98" t="n">
        <v>970808.8</v>
      </c>
      <c r="H258" s="98" t="n">
        <v>0</v>
      </c>
    </row>
    <row r="259" customFormat="false" ht="15.75" hidden="false" customHeight="false" outlineLevel="0" collapsed="false">
      <c r="A259" s="99" t="s">
        <v>451</v>
      </c>
      <c r="B259" s="93" t="s">
        <v>363</v>
      </c>
      <c r="C259" s="93" t="s">
        <v>324</v>
      </c>
      <c r="D259" s="93" t="s">
        <v>496</v>
      </c>
      <c r="E259" s="93" t="s">
        <v>452</v>
      </c>
      <c r="F259" s="98" t="n">
        <v>12080406.14</v>
      </c>
      <c r="G259" s="98" t="n">
        <v>970808.8</v>
      </c>
      <c r="H259" s="98" t="n">
        <v>0</v>
      </c>
    </row>
    <row r="260" customFormat="false" ht="31.5" hidden="false" customHeight="false" outlineLevel="0" collapsed="false">
      <c r="A260" s="99" t="s">
        <v>497</v>
      </c>
      <c r="B260" s="93" t="s">
        <v>363</v>
      </c>
      <c r="C260" s="93" t="s">
        <v>324</v>
      </c>
      <c r="D260" s="93" t="s">
        <v>498</v>
      </c>
      <c r="E260" s="100"/>
      <c r="F260" s="98" t="n">
        <v>0</v>
      </c>
      <c r="G260" s="98" t="n">
        <v>0</v>
      </c>
      <c r="H260" s="98" t="n">
        <v>0</v>
      </c>
    </row>
    <row r="261" customFormat="false" ht="31.5" hidden="false" customHeight="false" outlineLevel="0" collapsed="false">
      <c r="A261" s="99" t="s">
        <v>449</v>
      </c>
      <c r="B261" s="93" t="s">
        <v>363</v>
      </c>
      <c r="C261" s="93" t="s">
        <v>324</v>
      </c>
      <c r="D261" s="93" t="s">
        <v>498</v>
      </c>
      <c r="E261" s="93" t="s">
        <v>450</v>
      </c>
      <c r="F261" s="98" t="n">
        <v>0</v>
      </c>
      <c r="G261" s="98" t="n">
        <v>0</v>
      </c>
      <c r="H261" s="98" t="n">
        <v>0</v>
      </c>
    </row>
    <row r="262" customFormat="false" ht="15.75" hidden="false" customHeight="false" outlineLevel="0" collapsed="false">
      <c r="A262" s="99" t="s">
        <v>451</v>
      </c>
      <c r="B262" s="93" t="s">
        <v>363</v>
      </c>
      <c r="C262" s="93" t="s">
        <v>324</v>
      </c>
      <c r="D262" s="93" t="s">
        <v>498</v>
      </c>
      <c r="E262" s="93" t="s">
        <v>452</v>
      </c>
      <c r="F262" s="98" t="n">
        <v>0</v>
      </c>
      <c r="G262" s="98" t="n">
        <v>0</v>
      </c>
      <c r="H262" s="98" t="n">
        <v>0</v>
      </c>
    </row>
    <row r="263" customFormat="false" ht="31.5" hidden="false" customHeight="false" outlineLevel="0" collapsed="false">
      <c r="A263" s="99" t="s">
        <v>489</v>
      </c>
      <c r="B263" s="93" t="s">
        <v>363</v>
      </c>
      <c r="C263" s="93" t="s">
        <v>324</v>
      </c>
      <c r="D263" s="93" t="s">
        <v>499</v>
      </c>
      <c r="E263" s="100"/>
      <c r="F263" s="98" t="n">
        <v>519315</v>
      </c>
      <c r="G263" s="98" t="n">
        <v>1000000</v>
      </c>
      <c r="H263" s="98" t="n">
        <v>485027.35</v>
      </c>
    </row>
    <row r="264" customFormat="false" ht="31.5" hidden="false" customHeight="false" outlineLevel="0" collapsed="false">
      <c r="A264" s="99" t="s">
        <v>449</v>
      </c>
      <c r="B264" s="93" t="s">
        <v>363</v>
      </c>
      <c r="C264" s="93" t="s">
        <v>324</v>
      </c>
      <c r="D264" s="93" t="s">
        <v>499</v>
      </c>
      <c r="E264" s="93" t="s">
        <v>450</v>
      </c>
      <c r="F264" s="98" t="n">
        <v>519315</v>
      </c>
      <c r="G264" s="98" t="n">
        <v>1000000</v>
      </c>
      <c r="H264" s="98" t="n">
        <v>485027.35</v>
      </c>
    </row>
    <row r="265" customFormat="false" ht="15.75" hidden="false" customHeight="false" outlineLevel="0" collapsed="false">
      <c r="A265" s="99" t="s">
        <v>451</v>
      </c>
      <c r="B265" s="93" t="s">
        <v>363</v>
      </c>
      <c r="C265" s="93" t="s">
        <v>324</v>
      </c>
      <c r="D265" s="93" t="s">
        <v>499</v>
      </c>
      <c r="E265" s="93" t="s">
        <v>452</v>
      </c>
      <c r="F265" s="98" t="n">
        <v>519315</v>
      </c>
      <c r="G265" s="98" t="n">
        <v>1000000</v>
      </c>
      <c r="H265" s="98" t="n">
        <v>485027.35</v>
      </c>
    </row>
    <row r="266" customFormat="false" ht="31.5" hidden="false" customHeight="false" outlineLevel="0" collapsed="false">
      <c r="A266" s="99" t="s">
        <v>497</v>
      </c>
      <c r="B266" s="93" t="s">
        <v>363</v>
      </c>
      <c r="C266" s="93" t="s">
        <v>324</v>
      </c>
      <c r="D266" s="93" t="s">
        <v>500</v>
      </c>
      <c r="E266" s="100"/>
      <c r="F266" s="98" t="n">
        <v>9700547</v>
      </c>
      <c r="G266" s="98" t="n">
        <v>0</v>
      </c>
      <c r="H266" s="98" t="n">
        <v>0</v>
      </c>
    </row>
    <row r="267" customFormat="false" ht="31.5" hidden="false" customHeight="false" outlineLevel="0" collapsed="false">
      <c r="A267" s="99" t="s">
        <v>449</v>
      </c>
      <c r="B267" s="93" t="s">
        <v>363</v>
      </c>
      <c r="C267" s="93" t="s">
        <v>324</v>
      </c>
      <c r="D267" s="93" t="s">
        <v>500</v>
      </c>
      <c r="E267" s="93" t="s">
        <v>450</v>
      </c>
      <c r="F267" s="98" t="n">
        <v>9700547</v>
      </c>
      <c r="G267" s="98" t="n">
        <v>0</v>
      </c>
      <c r="H267" s="98" t="n">
        <v>0</v>
      </c>
    </row>
    <row r="268" customFormat="false" ht="15.75" hidden="false" customHeight="false" outlineLevel="0" collapsed="false">
      <c r="A268" s="99" t="s">
        <v>451</v>
      </c>
      <c r="B268" s="93" t="s">
        <v>363</v>
      </c>
      <c r="C268" s="93" t="s">
        <v>324</v>
      </c>
      <c r="D268" s="93" t="s">
        <v>500</v>
      </c>
      <c r="E268" s="93" t="s">
        <v>452</v>
      </c>
      <c r="F268" s="98" t="n">
        <v>9700547</v>
      </c>
      <c r="G268" s="98" t="n">
        <v>0</v>
      </c>
      <c r="H268" s="98" t="n">
        <v>0</v>
      </c>
    </row>
    <row r="269" customFormat="false" ht="15.75" hidden="false" customHeight="false" outlineLevel="0" collapsed="false">
      <c r="A269" s="99" t="s">
        <v>501</v>
      </c>
      <c r="B269" s="93" t="s">
        <v>363</v>
      </c>
      <c r="C269" s="93" t="s">
        <v>324</v>
      </c>
      <c r="D269" s="93" t="s">
        <v>502</v>
      </c>
      <c r="E269" s="100"/>
      <c r="F269" s="98" t="n">
        <v>606593.41</v>
      </c>
      <c r="G269" s="98" t="n">
        <v>0</v>
      </c>
      <c r="H269" s="98" t="n">
        <v>0</v>
      </c>
    </row>
    <row r="270" customFormat="false" ht="31.5" hidden="false" customHeight="false" outlineLevel="0" collapsed="false">
      <c r="A270" s="99" t="s">
        <v>337</v>
      </c>
      <c r="B270" s="93" t="s">
        <v>363</v>
      </c>
      <c r="C270" s="93" t="s">
        <v>324</v>
      </c>
      <c r="D270" s="93" t="s">
        <v>502</v>
      </c>
      <c r="E270" s="93" t="s">
        <v>338</v>
      </c>
      <c r="F270" s="98" t="n">
        <v>606593.41</v>
      </c>
      <c r="G270" s="98" t="n">
        <v>0</v>
      </c>
      <c r="H270" s="98" t="n">
        <v>0</v>
      </c>
    </row>
    <row r="271" customFormat="false" ht="31.5" hidden="false" customHeight="false" outlineLevel="0" collapsed="false">
      <c r="A271" s="99" t="s">
        <v>339</v>
      </c>
      <c r="B271" s="93" t="s">
        <v>363</v>
      </c>
      <c r="C271" s="93" t="s">
        <v>324</v>
      </c>
      <c r="D271" s="93" t="s">
        <v>502</v>
      </c>
      <c r="E271" s="93" t="s">
        <v>340</v>
      </c>
      <c r="F271" s="98" t="n">
        <v>606593.41</v>
      </c>
      <c r="G271" s="98" t="n">
        <v>0</v>
      </c>
      <c r="H271" s="98" t="n">
        <v>0</v>
      </c>
    </row>
    <row r="272" customFormat="false" ht="47.25" hidden="false" customHeight="false" outlineLevel="0" collapsed="false">
      <c r="A272" s="99" t="s">
        <v>503</v>
      </c>
      <c r="B272" s="93" t="s">
        <v>363</v>
      </c>
      <c r="C272" s="93" t="s">
        <v>324</v>
      </c>
      <c r="D272" s="93" t="s">
        <v>504</v>
      </c>
      <c r="E272" s="100"/>
      <c r="F272" s="98" t="n">
        <v>0</v>
      </c>
      <c r="G272" s="98" t="n">
        <v>32929000</v>
      </c>
      <c r="H272" s="98" t="n">
        <v>0</v>
      </c>
    </row>
    <row r="273" customFormat="false" ht="31.5" hidden="false" customHeight="false" outlineLevel="0" collapsed="false">
      <c r="A273" s="99" t="s">
        <v>337</v>
      </c>
      <c r="B273" s="93" t="s">
        <v>363</v>
      </c>
      <c r="C273" s="93" t="s">
        <v>324</v>
      </c>
      <c r="D273" s="93" t="s">
        <v>504</v>
      </c>
      <c r="E273" s="93" t="s">
        <v>338</v>
      </c>
      <c r="F273" s="98" t="n">
        <v>0</v>
      </c>
      <c r="G273" s="98" t="n">
        <v>32929000</v>
      </c>
      <c r="H273" s="98" t="n">
        <v>0</v>
      </c>
    </row>
    <row r="274" customFormat="false" ht="31.5" hidden="false" customHeight="false" outlineLevel="0" collapsed="false">
      <c r="A274" s="99" t="s">
        <v>339</v>
      </c>
      <c r="B274" s="93" t="s">
        <v>363</v>
      </c>
      <c r="C274" s="93" t="s">
        <v>324</v>
      </c>
      <c r="D274" s="93" t="s">
        <v>504</v>
      </c>
      <c r="E274" s="93" t="s">
        <v>340</v>
      </c>
      <c r="F274" s="98" t="n">
        <v>0</v>
      </c>
      <c r="G274" s="98" t="n">
        <v>32929000</v>
      </c>
      <c r="H274" s="98" t="n">
        <v>0</v>
      </c>
    </row>
    <row r="275" customFormat="false" ht="47.25" hidden="false" customHeight="false" outlineLevel="0" collapsed="false">
      <c r="A275" s="99" t="s">
        <v>505</v>
      </c>
      <c r="B275" s="93" t="s">
        <v>363</v>
      </c>
      <c r="C275" s="93" t="s">
        <v>324</v>
      </c>
      <c r="D275" s="93" t="s">
        <v>506</v>
      </c>
      <c r="E275" s="100"/>
      <c r="F275" s="98" t="n">
        <v>0</v>
      </c>
      <c r="G275" s="98" t="n">
        <v>479460.16</v>
      </c>
      <c r="H275" s="98" t="n">
        <v>0</v>
      </c>
    </row>
    <row r="276" customFormat="false" ht="31.5" hidden="false" customHeight="false" outlineLevel="0" collapsed="false">
      <c r="A276" s="99" t="s">
        <v>337</v>
      </c>
      <c r="B276" s="93" t="s">
        <v>363</v>
      </c>
      <c r="C276" s="93" t="s">
        <v>324</v>
      </c>
      <c r="D276" s="93" t="s">
        <v>506</v>
      </c>
      <c r="E276" s="93" t="s">
        <v>338</v>
      </c>
      <c r="F276" s="98" t="n">
        <v>0</v>
      </c>
      <c r="G276" s="98" t="n">
        <v>479460.16</v>
      </c>
      <c r="H276" s="98" t="n">
        <v>0</v>
      </c>
    </row>
    <row r="277" customFormat="false" ht="31.5" hidden="false" customHeight="false" outlineLevel="0" collapsed="false">
      <c r="A277" s="99" t="s">
        <v>339</v>
      </c>
      <c r="B277" s="93" t="s">
        <v>363</v>
      </c>
      <c r="C277" s="93" t="s">
        <v>324</v>
      </c>
      <c r="D277" s="93" t="s">
        <v>506</v>
      </c>
      <c r="E277" s="93" t="s">
        <v>340</v>
      </c>
      <c r="F277" s="98" t="n">
        <v>0</v>
      </c>
      <c r="G277" s="98" t="n">
        <v>479460.16</v>
      </c>
      <c r="H277" s="98" t="n">
        <v>0</v>
      </c>
    </row>
    <row r="278" customFormat="false" ht="31.5" hidden="false" customHeight="false" outlineLevel="0" collapsed="false">
      <c r="A278" s="99" t="s">
        <v>507</v>
      </c>
      <c r="B278" s="93" t="s">
        <v>363</v>
      </c>
      <c r="C278" s="93" t="s">
        <v>324</v>
      </c>
      <c r="D278" s="93" t="s">
        <v>508</v>
      </c>
      <c r="E278" s="100"/>
      <c r="F278" s="98" t="n">
        <v>0</v>
      </c>
      <c r="G278" s="98" t="n">
        <v>8628540.15</v>
      </c>
      <c r="H278" s="98" t="n">
        <v>0</v>
      </c>
    </row>
    <row r="279" customFormat="false" ht="31.5" hidden="false" customHeight="false" outlineLevel="0" collapsed="false">
      <c r="A279" s="99" t="s">
        <v>337</v>
      </c>
      <c r="B279" s="93" t="s">
        <v>363</v>
      </c>
      <c r="C279" s="93" t="s">
        <v>324</v>
      </c>
      <c r="D279" s="93" t="s">
        <v>508</v>
      </c>
      <c r="E279" s="93" t="s">
        <v>338</v>
      </c>
      <c r="F279" s="98" t="n">
        <v>0</v>
      </c>
      <c r="G279" s="98" t="n">
        <v>8628540.15</v>
      </c>
      <c r="H279" s="98" t="n">
        <v>0</v>
      </c>
    </row>
    <row r="280" customFormat="false" ht="31.5" hidden="false" customHeight="false" outlineLevel="0" collapsed="false">
      <c r="A280" s="99" t="s">
        <v>339</v>
      </c>
      <c r="B280" s="93" t="s">
        <v>363</v>
      </c>
      <c r="C280" s="93" t="s">
        <v>324</v>
      </c>
      <c r="D280" s="93" t="s">
        <v>508</v>
      </c>
      <c r="E280" s="93" t="s">
        <v>340</v>
      </c>
      <c r="F280" s="98" t="n">
        <v>0</v>
      </c>
      <c r="G280" s="98" t="n">
        <v>8628540.15</v>
      </c>
      <c r="H280" s="98" t="n">
        <v>0</v>
      </c>
    </row>
    <row r="281" customFormat="false" ht="15.75" hidden="false" customHeight="false" outlineLevel="0" collapsed="false">
      <c r="A281" s="97" t="s">
        <v>509</v>
      </c>
      <c r="B281" s="93" t="s">
        <v>363</v>
      </c>
      <c r="C281" s="93" t="s">
        <v>363</v>
      </c>
      <c r="D281" s="93"/>
      <c r="E281" s="93"/>
      <c r="F281" s="98" t="n">
        <v>26043036.8</v>
      </c>
      <c r="G281" s="98" t="n">
        <v>0</v>
      </c>
      <c r="H281" s="98" t="n">
        <v>6878738.45</v>
      </c>
    </row>
    <row r="282" customFormat="false" ht="31.5" hidden="false" customHeight="false" outlineLevel="0" collapsed="false">
      <c r="A282" s="99" t="s">
        <v>510</v>
      </c>
      <c r="B282" s="93" t="s">
        <v>363</v>
      </c>
      <c r="C282" s="93" t="s">
        <v>363</v>
      </c>
      <c r="D282" s="93" t="s">
        <v>511</v>
      </c>
      <c r="E282" s="100"/>
      <c r="F282" s="98" t="n">
        <v>6217638.35</v>
      </c>
      <c r="G282" s="98" t="n">
        <v>0</v>
      </c>
      <c r="H282" s="98" t="n">
        <v>0</v>
      </c>
    </row>
    <row r="283" customFormat="false" ht="31.5" hidden="false" customHeight="false" outlineLevel="0" collapsed="false">
      <c r="A283" s="99" t="s">
        <v>337</v>
      </c>
      <c r="B283" s="93" t="s">
        <v>363</v>
      </c>
      <c r="C283" s="93" t="s">
        <v>363</v>
      </c>
      <c r="D283" s="93" t="s">
        <v>511</v>
      </c>
      <c r="E283" s="93" t="s">
        <v>338</v>
      </c>
      <c r="F283" s="98" t="n">
        <v>6217638.35</v>
      </c>
      <c r="G283" s="98" t="n">
        <v>0</v>
      </c>
      <c r="H283" s="98" t="n">
        <v>0</v>
      </c>
    </row>
    <row r="284" customFormat="false" ht="31.5" hidden="false" customHeight="false" outlineLevel="0" collapsed="false">
      <c r="A284" s="99" t="s">
        <v>339</v>
      </c>
      <c r="B284" s="93" t="s">
        <v>363</v>
      </c>
      <c r="C284" s="93" t="s">
        <v>363</v>
      </c>
      <c r="D284" s="93" t="s">
        <v>511</v>
      </c>
      <c r="E284" s="93" t="s">
        <v>340</v>
      </c>
      <c r="F284" s="98" t="n">
        <v>6217638.35</v>
      </c>
      <c r="G284" s="98" t="n">
        <v>0</v>
      </c>
      <c r="H284" s="98" t="n">
        <v>0</v>
      </c>
    </row>
    <row r="285" customFormat="false" ht="31.5" hidden="false" customHeight="false" outlineLevel="0" collapsed="false">
      <c r="A285" s="99" t="s">
        <v>512</v>
      </c>
      <c r="B285" s="93" t="s">
        <v>363</v>
      </c>
      <c r="C285" s="93" t="s">
        <v>363</v>
      </c>
      <c r="D285" s="93" t="s">
        <v>513</v>
      </c>
      <c r="E285" s="100"/>
      <c r="F285" s="98" t="n">
        <v>19825398.45</v>
      </c>
      <c r="G285" s="98" t="n">
        <v>0</v>
      </c>
      <c r="H285" s="98" t="n">
        <v>6878738.45</v>
      </c>
    </row>
    <row r="286" customFormat="false" ht="15.75" hidden="false" customHeight="false" outlineLevel="0" collapsed="false">
      <c r="A286" s="99" t="s">
        <v>346</v>
      </c>
      <c r="B286" s="93" t="s">
        <v>363</v>
      </c>
      <c r="C286" s="93" t="s">
        <v>363</v>
      </c>
      <c r="D286" s="93" t="s">
        <v>513</v>
      </c>
      <c r="E286" s="93" t="s">
        <v>347</v>
      </c>
      <c r="F286" s="98" t="n">
        <v>19825398.45</v>
      </c>
      <c r="G286" s="98" t="n">
        <v>0</v>
      </c>
      <c r="H286" s="98" t="n">
        <v>6878738.45</v>
      </c>
    </row>
    <row r="287" customFormat="false" ht="47.25" hidden="false" customHeight="false" outlineLevel="0" collapsed="false">
      <c r="A287" s="99" t="s">
        <v>435</v>
      </c>
      <c r="B287" s="93" t="s">
        <v>363</v>
      </c>
      <c r="C287" s="93" t="s">
        <v>363</v>
      </c>
      <c r="D287" s="93" t="s">
        <v>513</v>
      </c>
      <c r="E287" s="93" t="s">
        <v>436</v>
      </c>
      <c r="F287" s="98" t="n">
        <v>19825398.45</v>
      </c>
      <c r="G287" s="98" t="n">
        <v>0</v>
      </c>
      <c r="H287" s="98" t="n">
        <v>6878738.45</v>
      </c>
    </row>
    <row r="288" customFormat="false" ht="15.75" hidden="false" customHeight="false" outlineLevel="0" collapsed="false">
      <c r="A288" s="94" t="s">
        <v>514</v>
      </c>
      <c r="B288" s="95" t="s">
        <v>367</v>
      </c>
      <c r="C288" s="95"/>
      <c r="D288" s="95"/>
      <c r="E288" s="95"/>
      <c r="F288" s="96" t="n">
        <v>1882565.35</v>
      </c>
      <c r="G288" s="96" t="n">
        <v>1244000</v>
      </c>
      <c r="H288" s="96" t="n">
        <v>1264000</v>
      </c>
    </row>
    <row r="289" customFormat="false" ht="15.75" hidden="false" customHeight="false" outlineLevel="0" collapsed="false">
      <c r="A289" s="97" t="s">
        <v>515</v>
      </c>
      <c r="B289" s="93" t="s">
        <v>367</v>
      </c>
      <c r="C289" s="93" t="s">
        <v>322</v>
      </c>
      <c r="D289" s="93"/>
      <c r="E289" s="93"/>
      <c r="F289" s="98" t="n">
        <v>420474.74</v>
      </c>
      <c r="G289" s="98" t="n">
        <v>0</v>
      </c>
      <c r="H289" s="98" t="n">
        <v>0</v>
      </c>
    </row>
    <row r="290" customFormat="false" ht="15.75" hidden="false" customHeight="false" outlineLevel="0" collapsed="false">
      <c r="A290" s="99" t="s">
        <v>516</v>
      </c>
      <c r="B290" s="93" t="s">
        <v>367</v>
      </c>
      <c r="C290" s="93" t="s">
        <v>322</v>
      </c>
      <c r="D290" s="93" t="s">
        <v>517</v>
      </c>
      <c r="E290" s="100"/>
      <c r="F290" s="98" t="n">
        <v>420474.74</v>
      </c>
      <c r="G290" s="98" t="n">
        <v>0</v>
      </c>
      <c r="H290" s="98" t="n">
        <v>0</v>
      </c>
    </row>
    <row r="291" customFormat="false" ht="31.5" hidden="false" customHeight="false" outlineLevel="0" collapsed="false">
      <c r="A291" s="99" t="s">
        <v>337</v>
      </c>
      <c r="B291" s="93" t="s">
        <v>367</v>
      </c>
      <c r="C291" s="93" t="s">
        <v>322</v>
      </c>
      <c r="D291" s="93" t="s">
        <v>517</v>
      </c>
      <c r="E291" s="93" t="s">
        <v>338</v>
      </c>
      <c r="F291" s="98" t="n">
        <v>420474.74</v>
      </c>
      <c r="G291" s="98" t="n">
        <v>0</v>
      </c>
      <c r="H291" s="98" t="n">
        <v>0</v>
      </c>
    </row>
    <row r="292" customFormat="false" ht="31.5" hidden="false" customHeight="false" outlineLevel="0" collapsed="false">
      <c r="A292" s="99" t="s">
        <v>339</v>
      </c>
      <c r="B292" s="93" t="s">
        <v>367</v>
      </c>
      <c r="C292" s="93" t="s">
        <v>322</v>
      </c>
      <c r="D292" s="93" t="s">
        <v>517</v>
      </c>
      <c r="E292" s="93" t="s">
        <v>340</v>
      </c>
      <c r="F292" s="98" t="n">
        <v>420474.74</v>
      </c>
      <c r="G292" s="98" t="n">
        <v>0</v>
      </c>
      <c r="H292" s="98" t="n">
        <v>0</v>
      </c>
    </row>
    <row r="293" customFormat="false" ht="15.75" hidden="false" customHeight="false" outlineLevel="0" collapsed="false">
      <c r="A293" s="97" t="s">
        <v>518</v>
      </c>
      <c r="B293" s="93" t="s">
        <v>367</v>
      </c>
      <c r="C293" s="93" t="s">
        <v>363</v>
      </c>
      <c r="D293" s="93"/>
      <c r="E293" s="93"/>
      <c r="F293" s="98" t="n">
        <v>1462090.61</v>
      </c>
      <c r="G293" s="98" t="n">
        <v>1244000</v>
      </c>
      <c r="H293" s="98" t="n">
        <v>1264000</v>
      </c>
    </row>
    <row r="294" customFormat="false" ht="15.75" hidden="false" customHeight="false" outlineLevel="0" collapsed="false">
      <c r="A294" s="99" t="s">
        <v>516</v>
      </c>
      <c r="B294" s="93" t="s">
        <v>367</v>
      </c>
      <c r="C294" s="93" t="s">
        <v>363</v>
      </c>
      <c r="D294" s="93" t="s">
        <v>517</v>
      </c>
      <c r="E294" s="100"/>
      <c r="F294" s="98" t="n">
        <v>1462090.61</v>
      </c>
      <c r="G294" s="98" t="n">
        <v>1244000</v>
      </c>
      <c r="H294" s="98" t="n">
        <v>1264000</v>
      </c>
    </row>
    <row r="295" customFormat="false" ht="31.5" hidden="false" customHeight="false" outlineLevel="0" collapsed="false">
      <c r="A295" s="99" t="s">
        <v>337</v>
      </c>
      <c r="B295" s="93" t="s">
        <v>367</v>
      </c>
      <c r="C295" s="93" t="s">
        <v>363</v>
      </c>
      <c r="D295" s="93" t="s">
        <v>517</v>
      </c>
      <c r="E295" s="93" t="s">
        <v>338</v>
      </c>
      <c r="F295" s="98" t="n">
        <v>1462090.61</v>
      </c>
      <c r="G295" s="98" t="n">
        <v>1244000</v>
      </c>
      <c r="H295" s="98" t="n">
        <v>1264000</v>
      </c>
    </row>
    <row r="296" customFormat="false" ht="31.5" hidden="false" customHeight="false" outlineLevel="0" collapsed="false">
      <c r="A296" s="99" t="s">
        <v>339</v>
      </c>
      <c r="B296" s="93" t="s">
        <v>367</v>
      </c>
      <c r="C296" s="93" t="s">
        <v>363</v>
      </c>
      <c r="D296" s="93" t="s">
        <v>517</v>
      </c>
      <c r="E296" s="93" t="s">
        <v>340</v>
      </c>
      <c r="F296" s="98" t="n">
        <v>1462090.61</v>
      </c>
      <c r="G296" s="98" t="n">
        <v>1244000</v>
      </c>
      <c r="H296" s="98" t="n">
        <v>1264000</v>
      </c>
    </row>
    <row r="297" customFormat="false" ht="15.75" hidden="false" customHeight="false" outlineLevel="0" collapsed="false">
      <c r="A297" s="94" t="s">
        <v>519</v>
      </c>
      <c r="B297" s="95" t="s">
        <v>374</v>
      </c>
      <c r="C297" s="95"/>
      <c r="D297" s="95"/>
      <c r="E297" s="95"/>
      <c r="F297" s="96" t="n">
        <v>1361736185.8</v>
      </c>
      <c r="G297" s="96" t="n">
        <v>1136397245.48</v>
      </c>
      <c r="H297" s="96" t="n">
        <v>1127317325.54</v>
      </c>
    </row>
    <row r="298" customFormat="false" ht="15.75" hidden="false" customHeight="false" outlineLevel="0" collapsed="false">
      <c r="A298" s="97" t="s">
        <v>520</v>
      </c>
      <c r="B298" s="93" t="s">
        <v>374</v>
      </c>
      <c r="C298" s="93" t="s">
        <v>322</v>
      </c>
      <c r="D298" s="93"/>
      <c r="E298" s="93"/>
      <c r="F298" s="98" t="n">
        <v>257804185.98</v>
      </c>
      <c r="G298" s="98" t="n">
        <v>256601212</v>
      </c>
      <c r="H298" s="98" t="n">
        <v>256601212</v>
      </c>
    </row>
    <row r="299" customFormat="false" ht="63" hidden="false" customHeight="false" outlineLevel="0" collapsed="false">
      <c r="A299" s="99" t="s">
        <v>521</v>
      </c>
      <c r="B299" s="93" t="s">
        <v>374</v>
      </c>
      <c r="C299" s="93" t="s">
        <v>322</v>
      </c>
      <c r="D299" s="93" t="s">
        <v>522</v>
      </c>
      <c r="E299" s="100"/>
      <c r="F299" s="98" t="n">
        <v>233744261</v>
      </c>
      <c r="G299" s="98" t="n">
        <v>233744261</v>
      </c>
      <c r="H299" s="98" t="n">
        <v>233744261</v>
      </c>
    </row>
    <row r="300" customFormat="false" ht="31.5" hidden="false" customHeight="false" outlineLevel="0" collapsed="false">
      <c r="A300" s="99" t="s">
        <v>393</v>
      </c>
      <c r="B300" s="93" t="s">
        <v>374</v>
      </c>
      <c r="C300" s="93" t="s">
        <v>322</v>
      </c>
      <c r="D300" s="93" t="s">
        <v>522</v>
      </c>
      <c r="E300" s="93" t="s">
        <v>394</v>
      </c>
      <c r="F300" s="98" t="n">
        <v>233744261</v>
      </c>
      <c r="G300" s="98" t="n">
        <v>233744261</v>
      </c>
      <c r="H300" s="98" t="n">
        <v>233744261</v>
      </c>
    </row>
    <row r="301" customFormat="false" ht="15.75" hidden="false" customHeight="false" outlineLevel="0" collapsed="false">
      <c r="A301" s="99" t="s">
        <v>395</v>
      </c>
      <c r="B301" s="93" t="s">
        <v>374</v>
      </c>
      <c r="C301" s="93" t="s">
        <v>322</v>
      </c>
      <c r="D301" s="93" t="s">
        <v>522</v>
      </c>
      <c r="E301" s="93" t="s">
        <v>396</v>
      </c>
      <c r="F301" s="98" t="n">
        <v>200295880</v>
      </c>
      <c r="G301" s="98" t="n">
        <v>200295880</v>
      </c>
      <c r="H301" s="98" t="n">
        <v>200295880</v>
      </c>
    </row>
    <row r="302" customFormat="false" ht="15.75" hidden="false" customHeight="false" outlineLevel="0" collapsed="false">
      <c r="A302" s="99" t="s">
        <v>523</v>
      </c>
      <c r="B302" s="93" t="s">
        <v>374</v>
      </c>
      <c r="C302" s="93" t="s">
        <v>322</v>
      </c>
      <c r="D302" s="93" t="s">
        <v>522</v>
      </c>
      <c r="E302" s="93" t="s">
        <v>524</v>
      </c>
      <c r="F302" s="98" t="n">
        <v>33448381</v>
      </c>
      <c r="G302" s="98" t="n">
        <v>33448381</v>
      </c>
      <c r="H302" s="98" t="n">
        <v>33448381</v>
      </c>
    </row>
    <row r="303" customFormat="false" ht="15.75" hidden="false" customHeight="false" outlineLevel="0" collapsed="false">
      <c r="A303" s="99" t="s">
        <v>525</v>
      </c>
      <c r="B303" s="93" t="s">
        <v>374</v>
      </c>
      <c r="C303" s="93" t="s">
        <v>322</v>
      </c>
      <c r="D303" s="93" t="s">
        <v>526</v>
      </c>
      <c r="E303" s="100"/>
      <c r="F303" s="98" t="n">
        <v>10988177.88</v>
      </c>
      <c r="G303" s="98" t="n">
        <v>9920401</v>
      </c>
      <c r="H303" s="98" t="n">
        <v>9920401</v>
      </c>
    </row>
    <row r="304" customFormat="false" ht="31.5" hidden="false" customHeight="false" outlineLevel="0" collapsed="false">
      <c r="A304" s="99" t="s">
        <v>393</v>
      </c>
      <c r="B304" s="93" t="s">
        <v>374</v>
      </c>
      <c r="C304" s="93" t="s">
        <v>322</v>
      </c>
      <c r="D304" s="93" t="s">
        <v>526</v>
      </c>
      <c r="E304" s="93" t="s">
        <v>394</v>
      </c>
      <c r="F304" s="98" t="n">
        <v>10988177.88</v>
      </c>
      <c r="G304" s="98" t="n">
        <v>9920401</v>
      </c>
      <c r="H304" s="98" t="n">
        <v>9920401</v>
      </c>
    </row>
    <row r="305" customFormat="false" ht="15.75" hidden="false" customHeight="false" outlineLevel="0" collapsed="false">
      <c r="A305" s="99" t="s">
        <v>395</v>
      </c>
      <c r="B305" s="93" t="s">
        <v>374</v>
      </c>
      <c r="C305" s="93" t="s">
        <v>322</v>
      </c>
      <c r="D305" s="93" t="s">
        <v>526</v>
      </c>
      <c r="E305" s="93" t="s">
        <v>396</v>
      </c>
      <c r="F305" s="98" t="n">
        <v>7188631.88</v>
      </c>
      <c r="G305" s="98" t="n">
        <v>6589294</v>
      </c>
      <c r="H305" s="98" t="n">
        <v>6589294</v>
      </c>
    </row>
    <row r="306" customFormat="false" ht="15.75" hidden="false" customHeight="false" outlineLevel="0" collapsed="false">
      <c r="A306" s="99" t="s">
        <v>523</v>
      </c>
      <c r="B306" s="93" t="s">
        <v>374</v>
      </c>
      <c r="C306" s="93" t="s">
        <v>322</v>
      </c>
      <c r="D306" s="93" t="s">
        <v>526</v>
      </c>
      <c r="E306" s="93" t="s">
        <v>524</v>
      </c>
      <c r="F306" s="98" t="n">
        <v>3799546</v>
      </c>
      <c r="G306" s="98" t="n">
        <v>3331107</v>
      </c>
      <c r="H306" s="98" t="n">
        <v>3331107</v>
      </c>
    </row>
    <row r="307" customFormat="false" ht="15.75" hidden="false" customHeight="false" outlineLevel="0" collapsed="false">
      <c r="A307" s="99" t="s">
        <v>527</v>
      </c>
      <c r="B307" s="93" t="s">
        <v>374</v>
      </c>
      <c r="C307" s="93" t="s">
        <v>322</v>
      </c>
      <c r="D307" s="93" t="s">
        <v>528</v>
      </c>
      <c r="E307" s="100"/>
      <c r="F307" s="98" t="n">
        <v>12936550</v>
      </c>
      <c r="G307" s="98" t="n">
        <v>12936550</v>
      </c>
      <c r="H307" s="98" t="n">
        <v>12936550</v>
      </c>
    </row>
    <row r="308" customFormat="false" ht="31.5" hidden="false" customHeight="false" outlineLevel="0" collapsed="false">
      <c r="A308" s="99" t="s">
        <v>393</v>
      </c>
      <c r="B308" s="93" t="s">
        <v>374</v>
      </c>
      <c r="C308" s="93" t="s">
        <v>322</v>
      </c>
      <c r="D308" s="93" t="s">
        <v>528</v>
      </c>
      <c r="E308" s="93" t="s">
        <v>394</v>
      </c>
      <c r="F308" s="98" t="n">
        <v>12936550</v>
      </c>
      <c r="G308" s="98" t="n">
        <v>12936550</v>
      </c>
      <c r="H308" s="98" t="n">
        <v>12936550</v>
      </c>
    </row>
    <row r="309" customFormat="false" ht="15.75" hidden="false" customHeight="false" outlineLevel="0" collapsed="false">
      <c r="A309" s="99" t="s">
        <v>395</v>
      </c>
      <c r="B309" s="93" t="s">
        <v>374</v>
      </c>
      <c r="C309" s="93" t="s">
        <v>322</v>
      </c>
      <c r="D309" s="93" t="s">
        <v>528</v>
      </c>
      <c r="E309" s="93" t="s">
        <v>396</v>
      </c>
      <c r="F309" s="98" t="n">
        <v>11228740</v>
      </c>
      <c r="G309" s="98" t="n">
        <v>11228740</v>
      </c>
      <c r="H309" s="98" t="n">
        <v>11228740</v>
      </c>
    </row>
    <row r="310" customFormat="false" ht="15.75" hidden="false" customHeight="false" outlineLevel="0" collapsed="false">
      <c r="A310" s="99" t="s">
        <v>523</v>
      </c>
      <c r="B310" s="93" t="s">
        <v>374</v>
      </c>
      <c r="C310" s="93" t="s">
        <v>322</v>
      </c>
      <c r="D310" s="93" t="s">
        <v>528</v>
      </c>
      <c r="E310" s="93" t="s">
        <v>524</v>
      </c>
      <c r="F310" s="98" t="n">
        <v>1707810</v>
      </c>
      <c r="G310" s="98" t="n">
        <v>1707810</v>
      </c>
      <c r="H310" s="98" t="n">
        <v>1707810</v>
      </c>
    </row>
    <row r="311" customFormat="false" ht="31.5" hidden="false" customHeight="false" outlineLevel="0" collapsed="false">
      <c r="A311" s="99" t="s">
        <v>489</v>
      </c>
      <c r="B311" s="93" t="s">
        <v>374</v>
      </c>
      <c r="C311" s="93" t="s">
        <v>322</v>
      </c>
      <c r="D311" s="93" t="s">
        <v>529</v>
      </c>
      <c r="E311" s="100"/>
      <c r="F311" s="98" t="n">
        <v>135197.1</v>
      </c>
      <c r="G311" s="98" t="n">
        <v>0</v>
      </c>
      <c r="H311" s="98" t="n">
        <v>0</v>
      </c>
    </row>
    <row r="312" customFormat="false" ht="31.5" hidden="false" customHeight="false" outlineLevel="0" collapsed="false">
      <c r="A312" s="99" t="s">
        <v>449</v>
      </c>
      <c r="B312" s="93" t="s">
        <v>374</v>
      </c>
      <c r="C312" s="93" t="s">
        <v>322</v>
      </c>
      <c r="D312" s="93" t="s">
        <v>529</v>
      </c>
      <c r="E312" s="93" t="s">
        <v>450</v>
      </c>
      <c r="F312" s="98" t="n">
        <v>135197.1</v>
      </c>
      <c r="G312" s="98" t="n">
        <v>0</v>
      </c>
      <c r="H312" s="98" t="n">
        <v>0</v>
      </c>
    </row>
    <row r="313" customFormat="false" ht="15.75" hidden="false" customHeight="false" outlineLevel="0" collapsed="false">
      <c r="A313" s="99" t="s">
        <v>451</v>
      </c>
      <c r="B313" s="93" t="s">
        <v>374</v>
      </c>
      <c r="C313" s="93" t="s">
        <v>322</v>
      </c>
      <c r="D313" s="93" t="s">
        <v>529</v>
      </c>
      <c r="E313" s="93" t="s">
        <v>452</v>
      </c>
      <c r="F313" s="98" t="n">
        <v>135197.1</v>
      </c>
      <c r="G313" s="98" t="n">
        <v>0</v>
      </c>
      <c r="H313" s="98" t="n">
        <v>0</v>
      </c>
    </row>
    <row r="314" customFormat="false" ht="15.75" hidden="false" customHeight="false" outlineLevel="0" collapsed="false">
      <c r="A314" s="97" t="s">
        <v>530</v>
      </c>
      <c r="B314" s="93" t="s">
        <v>374</v>
      </c>
      <c r="C314" s="93" t="s">
        <v>324</v>
      </c>
      <c r="D314" s="93"/>
      <c r="E314" s="93"/>
      <c r="F314" s="98" t="n">
        <v>949349912.15</v>
      </c>
      <c r="G314" s="98" t="n">
        <v>803968519.48</v>
      </c>
      <c r="H314" s="98" t="n">
        <v>794906599.54</v>
      </c>
    </row>
    <row r="315" customFormat="false" ht="63" hidden="false" customHeight="false" outlineLevel="0" collapsed="false">
      <c r="A315" s="99" t="s">
        <v>531</v>
      </c>
      <c r="B315" s="93" t="s">
        <v>374</v>
      </c>
      <c r="C315" s="93" t="s">
        <v>324</v>
      </c>
      <c r="D315" s="93" t="s">
        <v>532</v>
      </c>
      <c r="E315" s="100"/>
      <c r="F315" s="98" t="n">
        <v>4470948.22</v>
      </c>
      <c r="G315" s="98" t="n">
        <v>4407421.03</v>
      </c>
      <c r="H315" s="98" t="n">
        <v>4407421.03</v>
      </c>
    </row>
    <row r="316" customFormat="false" ht="31.5" hidden="false" customHeight="false" outlineLevel="0" collapsed="false">
      <c r="A316" s="99" t="s">
        <v>393</v>
      </c>
      <c r="B316" s="93" t="s">
        <v>374</v>
      </c>
      <c r="C316" s="93" t="s">
        <v>324</v>
      </c>
      <c r="D316" s="93" t="s">
        <v>532</v>
      </c>
      <c r="E316" s="93" t="s">
        <v>394</v>
      </c>
      <c r="F316" s="98" t="n">
        <v>4470948.22</v>
      </c>
      <c r="G316" s="98" t="n">
        <v>4407421.03</v>
      </c>
      <c r="H316" s="98" t="n">
        <v>4407421.03</v>
      </c>
    </row>
    <row r="317" customFormat="false" ht="15.75" hidden="false" customHeight="false" outlineLevel="0" collapsed="false">
      <c r="A317" s="99" t="s">
        <v>395</v>
      </c>
      <c r="B317" s="93" t="s">
        <v>374</v>
      </c>
      <c r="C317" s="93" t="s">
        <v>324</v>
      </c>
      <c r="D317" s="93" t="s">
        <v>532</v>
      </c>
      <c r="E317" s="93" t="s">
        <v>396</v>
      </c>
      <c r="F317" s="98" t="n">
        <v>4470948.22</v>
      </c>
      <c r="G317" s="98" t="n">
        <v>4407421.03</v>
      </c>
      <c r="H317" s="98" t="n">
        <v>4407421.03</v>
      </c>
    </row>
    <row r="318" customFormat="false" ht="31.5" hidden="false" customHeight="false" outlineLevel="0" collapsed="false">
      <c r="A318" s="99" t="s">
        <v>533</v>
      </c>
      <c r="B318" s="93" t="s">
        <v>374</v>
      </c>
      <c r="C318" s="93" t="s">
        <v>324</v>
      </c>
      <c r="D318" s="93" t="s">
        <v>534</v>
      </c>
      <c r="E318" s="100"/>
      <c r="F318" s="98" t="n">
        <v>77754150.11</v>
      </c>
      <c r="G318" s="98" t="n">
        <v>0</v>
      </c>
      <c r="H318" s="98" t="n">
        <v>0</v>
      </c>
    </row>
    <row r="319" customFormat="false" ht="31.5" hidden="false" customHeight="false" outlineLevel="0" collapsed="false">
      <c r="A319" s="99" t="s">
        <v>393</v>
      </c>
      <c r="B319" s="93" t="s">
        <v>374</v>
      </c>
      <c r="C319" s="93" t="s">
        <v>324</v>
      </c>
      <c r="D319" s="93" t="s">
        <v>534</v>
      </c>
      <c r="E319" s="93" t="s">
        <v>394</v>
      </c>
      <c r="F319" s="98" t="n">
        <v>77754150.11</v>
      </c>
      <c r="G319" s="98" t="n">
        <v>0</v>
      </c>
      <c r="H319" s="98" t="n">
        <v>0</v>
      </c>
    </row>
    <row r="320" customFormat="false" ht="15.75" hidden="false" customHeight="false" outlineLevel="0" collapsed="false">
      <c r="A320" s="99" t="s">
        <v>395</v>
      </c>
      <c r="B320" s="93" t="s">
        <v>374</v>
      </c>
      <c r="C320" s="93" t="s">
        <v>324</v>
      </c>
      <c r="D320" s="93" t="s">
        <v>534</v>
      </c>
      <c r="E320" s="93" t="s">
        <v>396</v>
      </c>
      <c r="F320" s="98" t="n">
        <v>77754150.11</v>
      </c>
      <c r="G320" s="98" t="n">
        <v>0</v>
      </c>
      <c r="H320" s="98" t="n">
        <v>0</v>
      </c>
    </row>
    <row r="321" customFormat="false" ht="78.75" hidden="false" customHeight="false" outlineLevel="0" collapsed="false">
      <c r="A321" s="99" t="s">
        <v>535</v>
      </c>
      <c r="B321" s="93" t="s">
        <v>374</v>
      </c>
      <c r="C321" s="93" t="s">
        <v>324</v>
      </c>
      <c r="D321" s="93" t="s">
        <v>536</v>
      </c>
      <c r="E321" s="100"/>
      <c r="F321" s="98" t="n">
        <v>607360904</v>
      </c>
      <c r="G321" s="98" t="n">
        <v>607360904</v>
      </c>
      <c r="H321" s="98" t="n">
        <v>607360904</v>
      </c>
    </row>
    <row r="322" customFormat="false" ht="31.5" hidden="false" customHeight="false" outlineLevel="0" collapsed="false">
      <c r="A322" s="99" t="s">
        <v>393</v>
      </c>
      <c r="B322" s="93" t="s">
        <v>374</v>
      </c>
      <c r="C322" s="93" t="s">
        <v>324</v>
      </c>
      <c r="D322" s="93" t="s">
        <v>536</v>
      </c>
      <c r="E322" s="93" t="s">
        <v>394</v>
      </c>
      <c r="F322" s="98" t="n">
        <v>607360904</v>
      </c>
      <c r="G322" s="98" t="n">
        <v>607360904</v>
      </c>
      <c r="H322" s="98" t="n">
        <v>607360904</v>
      </c>
    </row>
    <row r="323" customFormat="false" ht="15.75" hidden="false" customHeight="false" outlineLevel="0" collapsed="false">
      <c r="A323" s="99" t="s">
        <v>395</v>
      </c>
      <c r="B323" s="93" t="s">
        <v>374</v>
      </c>
      <c r="C323" s="93" t="s">
        <v>324</v>
      </c>
      <c r="D323" s="93" t="s">
        <v>536</v>
      </c>
      <c r="E323" s="93" t="s">
        <v>396</v>
      </c>
      <c r="F323" s="98" t="n">
        <v>607360904</v>
      </c>
      <c r="G323" s="98" t="n">
        <v>607360904</v>
      </c>
      <c r="H323" s="98" t="n">
        <v>607360904</v>
      </c>
    </row>
    <row r="324" customFormat="false" ht="15.75" hidden="false" customHeight="false" outlineLevel="0" collapsed="false">
      <c r="A324" s="99" t="s">
        <v>537</v>
      </c>
      <c r="B324" s="93" t="s">
        <v>374</v>
      </c>
      <c r="C324" s="93" t="s">
        <v>324</v>
      </c>
      <c r="D324" s="93" t="s">
        <v>538</v>
      </c>
      <c r="E324" s="100"/>
      <c r="F324" s="98" t="n">
        <v>170980052.48</v>
      </c>
      <c r="G324" s="98" t="n">
        <v>106513012.22</v>
      </c>
      <c r="H324" s="98" t="n">
        <v>99186205.34</v>
      </c>
    </row>
    <row r="325" customFormat="false" ht="31.5" hidden="false" customHeight="false" outlineLevel="0" collapsed="false">
      <c r="A325" s="99" t="s">
        <v>393</v>
      </c>
      <c r="B325" s="93" t="s">
        <v>374</v>
      </c>
      <c r="C325" s="93" t="s">
        <v>324</v>
      </c>
      <c r="D325" s="93" t="s">
        <v>538</v>
      </c>
      <c r="E325" s="93" t="s">
        <v>394</v>
      </c>
      <c r="F325" s="98" t="n">
        <v>170980052.48</v>
      </c>
      <c r="G325" s="98" t="n">
        <v>106513012.22</v>
      </c>
      <c r="H325" s="98" t="n">
        <v>99186205.34</v>
      </c>
    </row>
    <row r="326" customFormat="false" ht="15.75" hidden="false" customHeight="false" outlineLevel="0" collapsed="false">
      <c r="A326" s="99" t="s">
        <v>395</v>
      </c>
      <c r="B326" s="93" t="s">
        <v>374</v>
      </c>
      <c r="C326" s="93" t="s">
        <v>324</v>
      </c>
      <c r="D326" s="93" t="s">
        <v>538</v>
      </c>
      <c r="E326" s="93" t="s">
        <v>396</v>
      </c>
      <c r="F326" s="98" t="n">
        <v>170980052.48</v>
      </c>
      <c r="G326" s="98" t="n">
        <v>106513012.22</v>
      </c>
      <c r="H326" s="98" t="n">
        <v>99186205.34</v>
      </c>
    </row>
    <row r="327" customFormat="false" ht="47.25" hidden="false" customHeight="false" outlineLevel="0" collapsed="false">
      <c r="A327" s="99" t="s">
        <v>539</v>
      </c>
      <c r="B327" s="93" t="s">
        <v>374</v>
      </c>
      <c r="C327" s="93" t="s">
        <v>324</v>
      </c>
      <c r="D327" s="93" t="s">
        <v>540</v>
      </c>
      <c r="E327" s="100"/>
      <c r="F327" s="98" t="n">
        <v>813535.16</v>
      </c>
      <c r="G327" s="98" t="n">
        <v>844651.65</v>
      </c>
      <c r="H327" s="98" t="n">
        <v>844651.65</v>
      </c>
    </row>
    <row r="328" customFormat="false" ht="31.5" hidden="false" customHeight="false" outlineLevel="0" collapsed="false">
      <c r="A328" s="99" t="s">
        <v>393</v>
      </c>
      <c r="B328" s="93" t="s">
        <v>374</v>
      </c>
      <c r="C328" s="93" t="s">
        <v>324</v>
      </c>
      <c r="D328" s="93" t="s">
        <v>540</v>
      </c>
      <c r="E328" s="93" t="s">
        <v>394</v>
      </c>
      <c r="F328" s="98" t="n">
        <v>813535.16</v>
      </c>
      <c r="G328" s="98" t="n">
        <v>844651.65</v>
      </c>
      <c r="H328" s="98" t="n">
        <v>844651.65</v>
      </c>
    </row>
    <row r="329" customFormat="false" ht="15.75" hidden="false" customHeight="false" outlineLevel="0" collapsed="false">
      <c r="A329" s="99" t="s">
        <v>395</v>
      </c>
      <c r="B329" s="93" t="s">
        <v>374</v>
      </c>
      <c r="C329" s="93" t="s">
        <v>324</v>
      </c>
      <c r="D329" s="93" t="s">
        <v>540</v>
      </c>
      <c r="E329" s="93" t="s">
        <v>396</v>
      </c>
      <c r="F329" s="98" t="n">
        <v>813535.16</v>
      </c>
      <c r="G329" s="98" t="n">
        <v>844651.65</v>
      </c>
      <c r="H329" s="98" t="n">
        <v>844651.65</v>
      </c>
    </row>
    <row r="330" customFormat="false" ht="31.5" hidden="false" customHeight="false" outlineLevel="0" collapsed="false">
      <c r="A330" s="99" t="s">
        <v>541</v>
      </c>
      <c r="B330" s="93" t="s">
        <v>374</v>
      </c>
      <c r="C330" s="93" t="s">
        <v>324</v>
      </c>
      <c r="D330" s="93" t="s">
        <v>542</v>
      </c>
      <c r="E330" s="100"/>
      <c r="F330" s="98" t="n">
        <v>1040626.02</v>
      </c>
      <c r="G330" s="98" t="n">
        <v>638895.99</v>
      </c>
      <c r="H330" s="98" t="n">
        <v>638895.99</v>
      </c>
    </row>
    <row r="331" customFormat="false" ht="31.5" hidden="false" customHeight="false" outlineLevel="0" collapsed="false">
      <c r="A331" s="99" t="s">
        <v>393</v>
      </c>
      <c r="B331" s="93" t="s">
        <v>374</v>
      </c>
      <c r="C331" s="93" t="s">
        <v>324</v>
      </c>
      <c r="D331" s="93" t="s">
        <v>542</v>
      </c>
      <c r="E331" s="93" t="s">
        <v>394</v>
      </c>
      <c r="F331" s="98" t="n">
        <v>1040626.02</v>
      </c>
      <c r="G331" s="98" t="n">
        <v>638895.99</v>
      </c>
      <c r="H331" s="98" t="n">
        <v>638895.99</v>
      </c>
    </row>
    <row r="332" customFormat="false" ht="15.75" hidden="false" customHeight="false" outlineLevel="0" collapsed="false">
      <c r="A332" s="99" t="s">
        <v>395</v>
      </c>
      <c r="B332" s="93" t="s">
        <v>374</v>
      </c>
      <c r="C332" s="93" t="s">
        <v>324</v>
      </c>
      <c r="D332" s="93" t="s">
        <v>542</v>
      </c>
      <c r="E332" s="93" t="s">
        <v>396</v>
      </c>
      <c r="F332" s="98" t="n">
        <v>1040626.02</v>
      </c>
      <c r="G332" s="98" t="n">
        <v>638895.99</v>
      </c>
      <c r="H332" s="98" t="n">
        <v>638895.99</v>
      </c>
    </row>
    <row r="333" customFormat="false" ht="15.75" hidden="false" customHeight="false" outlineLevel="0" collapsed="false">
      <c r="A333" s="99" t="s">
        <v>527</v>
      </c>
      <c r="B333" s="93" t="s">
        <v>374</v>
      </c>
      <c r="C333" s="93" t="s">
        <v>324</v>
      </c>
      <c r="D333" s="93" t="s">
        <v>528</v>
      </c>
      <c r="E333" s="100"/>
      <c r="F333" s="98" t="n">
        <v>13360958</v>
      </c>
      <c r="G333" s="98" t="n">
        <v>13360958</v>
      </c>
      <c r="H333" s="98" t="n">
        <v>13360958</v>
      </c>
    </row>
    <row r="334" customFormat="false" ht="31.5" hidden="false" customHeight="false" outlineLevel="0" collapsed="false">
      <c r="A334" s="99" t="s">
        <v>393</v>
      </c>
      <c r="B334" s="93" t="s">
        <v>374</v>
      </c>
      <c r="C334" s="93" t="s">
        <v>324</v>
      </c>
      <c r="D334" s="93" t="s">
        <v>528</v>
      </c>
      <c r="E334" s="93" t="s">
        <v>394</v>
      </c>
      <c r="F334" s="98" t="n">
        <v>13360958</v>
      </c>
      <c r="G334" s="98" t="n">
        <v>13360958</v>
      </c>
      <c r="H334" s="98" t="n">
        <v>13360958</v>
      </c>
    </row>
    <row r="335" customFormat="false" ht="15.75" hidden="false" customHeight="false" outlineLevel="0" collapsed="false">
      <c r="A335" s="99" t="s">
        <v>395</v>
      </c>
      <c r="B335" s="93" t="s">
        <v>374</v>
      </c>
      <c r="C335" s="93" t="s">
        <v>324</v>
      </c>
      <c r="D335" s="93" t="s">
        <v>528</v>
      </c>
      <c r="E335" s="93" t="s">
        <v>396</v>
      </c>
      <c r="F335" s="98" t="n">
        <v>13360958</v>
      </c>
      <c r="G335" s="98" t="n">
        <v>13360958</v>
      </c>
      <c r="H335" s="98" t="n">
        <v>13360958</v>
      </c>
    </row>
    <row r="336" customFormat="false" ht="47.25" hidden="false" customHeight="false" outlineLevel="0" collapsed="false">
      <c r="A336" s="99" t="s">
        <v>543</v>
      </c>
      <c r="B336" s="93" t="s">
        <v>374</v>
      </c>
      <c r="C336" s="93" t="s">
        <v>324</v>
      </c>
      <c r="D336" s="93" t="s">
        <v>544</v>
      </c>
      <c r="E336" s="100"/>
      <c r="F336" s="98" t="n">
        <v>41547676.59</v>
      </c>
      <c r="G336" s="98" t="n">
        <v>41547676.59</v>
      </c>
      <c r="H336" s="98" t="n">
        <v>39812563.53</v>
      </c>
    </row>
    <row r="337" customFormat="false" ht="31.5" hidden="false" customHeight="false" outlineLevel="0" collapsed="false">
      <c r="A337" s="99" t="s">
        <v>393</v>
      </c>
      <c r="B337" s="93" t="s">
        <v>374</v>
      </c>
      <c r="C337" s="93" t="s">
        <v>324</v>
      </c>
      <c r="D337" s="93" t="s">
        <v>544</v>
      </c>
      <c r="E337" s="93" t="s">
        <v>394</v>
      </c>
      <c r="F337" s="98" t="n">
        <v>41547676.59</v>
      </c>
      <c r="G337" s="98" t="n">
        <v>41547676.59</v>
      </c>
      <c r="H337" s="98" t="n">
        <v>39812563.53</v>
      </c>
    </row>
    <row r="338" customFormat="false" ht="15.75" hidden="false" customHeight="false" outlineLevel="0" collapsed="false">
      <c r="A338" s="99" t="s">
        <v>395</v>
      </c>
      <c r="B338" s="93" t="s">
        <v>374</v>
      </c>
      <c r="C338" s="93" t="s">
        <v>324</v>
      </c>
      <c r="D338" s="93" t="s">
        <v>544</v>
      </c>
      <c r="E338" s="93" t="s">
        <v>396</v>
      </c>
      <c r="F338" s="98" t="n">
        <v>41547676.59</v>
      </c>
      <c r="G338" s="98" t="n">
        <v>41547676.59</v>
      </c>
      <c r="H338" s="98" t="n">
        <v>39812563.53</v>
      </c>
    </row>
    <row r="339" customFormat="false" ht="110.25" hidden="false" customHeight="false" outlineLevel="0" collapsed="false">
      <c r="A339" s="99" t="s">
        <v>545</v>
      </c>
      <c r="B339" s="93" t="s">
        <v>374</v>
      </c>
      <c r="C339" s="93" t="s">
        <v>324</v>
      </c>
      <c r="D339" s="93" t="s">
        <v>546</v>
      </c>
      <c r="E339" s="100"/>
      <c r="F339" s="98" t="n">
        <v>29555400</v>
      </c>
      <c r="G339" s="98" t="n">
        <v>29295000</v>
      </c>
      <c r="H339" s="98" t="n">
        <v>29295000</v>
      </c>
    </row>
    <row r="340" customFormat="false" ht="31.5" hidden="false" customHeight="false" outlineLevel="0" collapsed="false">
      <c r="A340" s="99" t="s">
        <v>393</v>
      </c>
      <c r="B340" s="93" t="s">
        <v>374</v>
      </c>
      <c r="C340" s="93" t="s">
        <v>324</v>
      </c>
      <c r="D340" s="93" t="s">
        <v>546</v>
      </c>
      <c r="E340" s="93" t="s">
        <v>394</v>
      </c>
      <c r="F340" s="98" t="n">
        <v>29555400</v>
      </c>
      <c r="G340" s="98" t="n">
        <v>29295000</v>
      </c>
      <c r="H340" s="98" t="n">
        <v>29295000</v>
      </c>
    </row>
    <row r="341" customFormat="false" ht="15.75" hidden="false" customHeight="false" outlineLevel="0" collapsed="false">
      <c r="A341" s="99" t="s">
        <v>395</v>
      </c>
      <c r="B341" s="93" t="s">
        <v>374</v>
      </c>
      <c r="C341" s="93" t="s">
        <v>324</v>
      </c>
      <c r="D341" s="93" t="s">
        <v>546</v>
      </c>
      <c r="E341" s="93" t="s">
        <v>396</v>
      </c>
      <c r="F341" s="98" t="n">
        <v>29555400</v>
      </c>
      <c r="G341" s="98" t="n">
        <v>29295000</v>
      </c>
      <c r="H341" s="98" t="n">
        <v>29295000</v>
      </c>
    </row>
    <row r="342" customFormat="false" ht="31.5" hidden="false" customHeight="false" outlineLevel="0" collapsed="false">
      <c r="A342" s="99" t="s">
        <v>489</v>
      </c>
      <c r="B342" s="93" t="s">
        <v>374</v>
      </c>
      <c r="C342" s="93" t="s">
        <v>324</v>
      </c>
      <c r="D342" s="93" t="s">
        <v>529</v>
      </c>
      <c r="E342" s="100"/>
      <c r="F342" s="98" t="n">
        <v>1514762</v>
      </c>
      <c r="G342" s="98" t="n">
        <v>0</v>
      </c>
      <c r="H342" s="98" t="n">
        <v>0</v>
      </c>
    </row>
    <row r="343" customFormat="false" ht="31.5" hidden="false" customHeight="false" outlineLevel="0" collapsed="false">
      <c r="A343" s="99" t="s">
        <v>449</v>
      </c>
      <c r="B343" s="93" t="s">
        <v>374</v>
      </c>
      <c r="C343" s="93" t="s">
        <v>324</v>
      </c>
      <c r="D343" s="93" t="s">
        <v>529</v>
      </c>
      <c r="E343" s="93" t="s">
        <v>450</v>
      </c>
      <c r="F343" s="98" t="n">
        <v>1514762</v>
      </c>
      <c r="G343" s="98" t="n">
        <v>0</v>
      </c>
      <c r="H343" s="98" t="n">
        <v>0</v>
      </c>
    </row>
    <row r="344" customFormat="false" ht="15.75" hidden="false" customHeight="false" outlineLevel="0" collapsed="false">
      <c r="A344" s="99" t="s">
        <v>451</v>
      </c>
      <c r="B344" s="93" t="s">
        <v>374</v>
      </c>
      <c r="C344" s="93" t="s">
        <v>324</v>
      </c>
      <c r="D344" s="93" t="s">
        <v>529</v>
      </c>
      <c r="E344" s="93" t="s">
        <v>452</v>
      </c>
      <c r="F344" s="98" t="n">
        <v>1514762</v>
      </c>
      <c r="G344" s="98" t="n">
        <v>0</v>
      </c>
      <c r="H344" s="98" t="n">
        <v>0</v>
      </c>
    </row>
    <row r="345" customFormat="false" ht="31.5" hidden="false" customHeight="false" outlineLevel="0" collapsed="false">
      <c r="A345" s="99" t="s">
        <v>497</v>
      </c>
      <c r="B345" s="93" t="s">
        <v>374</v>
      </c>
      <c r="C345" s="93" t="s">
        <v>324</v>
      </c>
      <c r="D345" s="93" t="s">
        <v>547</v>
      </c>
      <c r="E345" s="100"/>
      <c r="F345" s="98" t="n">
        <v>950899.57</v>
      </c>
      <c r="G345" s="98" t="n">
        <v>0</v>
      </c>
      <c r="H345" s="98" t="n">
        <v>0</v>
      </c>
    </row>
    <row r="346" customFormat="false" ht="31.5" hidden="false" customHeight="false" outlineLevel="0" collapsed="false">
      <c r="A346" s="99" t="s">
        <v>449</v>
      </c>
      <c r="B346" s="93" t="s">
        <v>374</v>
      </c>
      <c r="C346" s="93" t="s">
        <v>324</v>
      </c>
      <c r="D346" s="93" t="s">
        <v>547</v>
      </c>
      <c r="E346" s="93" t="s">
        <v>450</v>
      </c>
      <c r="F346" s="98" t="n">
        <v>950899.57</v>
      </c>
      <c r="G346" s="98" t="n">
        <v>0</v>
      </c>
      <c r="H346" s="98" t="n">
        <v>0</v>
      </c>
    </row>
    <row r="347" customFormat="false" ht="15.75" hidden="false" customHeight="false" outlineLevel="0" collapsed="false">
      <c r="A347" s="99" t="s">
        <v>451</v>
      </c>
      <c r="B347" s="93" t="s">
        <v>374</v>
      </c>
      <c r="C347" s="93" t="s">
        <v>324</v>
      </c>
      <c r="D347" s="93" t="s">
        <v>547</v>
      </c>
      <c r="E347" s="93" t="s">
        <v>452</v>
      </c>
      <c r="F347" s="98" t="n">
        <v>950899.57</v>
      </c>
      <c r="G347" s="98" t="n">
        <v>0</v>
      </c>
      <c r="H347" s="98" t="n">
        <v>0</v>
      </c>
    </row>
    <row r="348" customFormat="false" ht="15.75" hidden="false" customHeight="false" outlineLevel="0" collapsed="false">
      <c r="A348" s="97" t="s">
        <v>548</v>
      </c>
      <c r="B348" s="93" t="s">
        <v>374</v>
      </c>
      <c r="C348" s="93" t="s">
        <v>332</v>
      </c>
      <c r="D348" s="93"/>
      <c r="E348" s="93"/>
      <c r="F348" s="98" t="n">
        <v>44657240</v>
      </c>
      <c r="G348" s="98" t="n">
        <v>42827652</v>
      </c>
      <c r="H348" s="98" t="n">
        <v>42827652</v>
      </c>
    </row>
    <row r="349" customFormat="false" ht="15.75" hidden="false" customHeight="false" outlineLevel="0" collapsed="false">
      <c r="A349" s="99" t="s">
        <v>549</v>
      </c>
      <c r="B349" s="93" t="s">
        <v>374</v>
      </c>
      <c r="C349" s="93" t="s">
        <v>332</v>
      </c>
      <c r="D349" s="93" t="s">
        <v>550</v>
      </c>
      <c r="E349" s="100"/>
      <c r="F349" s="98" t="n">
        <v>44657240</v>
      </c>
      <c r="G349" s="98" t="n">
        <v>42827652</v>
      </c>
      <c r="H349" s="98" t="n">
        <v>42827652</v>
      </c>
    </row>
    <row r="350" customFormat="false" ht="31.5" hidden="false" customHeight="false" outlineLevel="0" collapsed="false">
      <c r="A350" s="99" t="s">
        <v>393</v>
      </c>
      <c r="B350" s="93" t="s">
        <v>374</v>
      </c>
      <c r="C350" s="93" t="s">
        <v>332</v>
      </c>
      <c r="D350" s="93" t="s">
        <v>550</v>
      </c>
      <c r="E350" s="93" t="s">
        <v>394</v>
      </c>
      <c r="F350" s="98" t="n">
        <v>44657240</v>
      </c>
      <c r="G350" s="98" t="n">
        <v>42827652</v>
      </c>
      <c r="H350" s="98" t="n">
        <v>42827652</v>
      </c>
    </row>
    <row r="351" customFormat="false" ht="15.75" hidden="false" customHeight="false" outlineLevel="0" collapsed="false">
      <c r="A351" s="99" t="s">
        <v>395</v>
      </c>
      <c r="B351" s="93" t="s">
        <v>374</v>
      </c>
      <c r="C351" s="93" t="s">
        <v>332</v>
      </c>
      <c r="D351" s="93" t="s">
        <v>550</v>
      </c>
      <c r="E351" s="93" t="s">
        <v>396</v>
      </c>
      <c r="F351" s="98" t="n">
        <v>44657240</v>
      </c>
      <c r="G351" s="98" t="n">
        <v>42827652</v>
      </c>
      <c r="H351" s="98" t="n">
        <v>42827652</v>
      </c>
    </row>
    <row r="352" customFormat="false" ht="15.75" hidden="false" customHeight="false" outlineLevel="0" collapsed="false">
      <c r="A352" s="97" t="s">
        <v>551</v>
      </c>
      <c r="B352" s="93" t="s">
        <v>374</v>
      </c>
      <c r="C352" s="93" t="s">
        <v>374</v>
      </c>
      <c r="D352" s="93"/>
      <c r="E352" s="93"/>
      <c r="F352" s="98" t="n">
        <v>239150</v>
      </c>
      <c r="G352" s="98" t="n">
        <v>284100</v>
      </c>
      <c r="H352" s="98" t="n">
        <v>284100</v>
      </c>
    </row>
    <row r="353" customFormat="false" ht="15.75" hidden="false" customHeight="false" outlineLevel="0" collapsed="false">
      <c r="A353" s="99" t="s">
        <v>552</v>
      </c>
      <c r="B353" s="93" t="s">
        <v>374</v>
      </c>
      <c r="C353" s="93" t="s">
        <v>374</v>
      </c>
      <c r="D353" s="93" t="s">
        <v>553</v>
      </c>
      <c r="E353" s="100"/>
      <c r="F353" s="98" t="n">
        <v>119650</v>
      </c>
      <c r="G353" s="98" t="n">
        <v>69000</v>
      </c>
      <c r="H353" s="98" t="n">
        <v>69000</v>
      </c>
    </row>
    <row r="354" customFormat="false" ht="31.5" hidden="false" customHeight="false" outlineLevel="0" collapsed="false">
      <c r="A354" s="99" t="s">
        <v>337</v>
      </c>
      <c r="B354" s="93" t="s">
        <v>374</v>
      </c>
      <c r="C354" s="93" t="s">
        <v>374</v>
      </c>
      <c r="D354" s="93" t="s">
        <v>553</v>
      </c>
      <c r="E354" s="93" t="s">
        <v>338</v>
      </c>
      <c r="F354" s="98" t="n">
        <v>119650</v>
      </c>
      <c r="G354" s="98" t="n">
        <v>69000</v>
      </c>
      <c r="H354" s="98" t="n">
        <v>69000</v>
      </c>
    </row>
    <row r="355" customFormat="false" ht="31.5" hidden="false" customHeight="false" outlineLevel="0" collapsed="false">
      <c r="A355" s="99" t="s">
        <v>339</v>
      </c>
      <c r="B355" s="93" t="s">
        <v>374</v>
      </c>
      <c r="C355" s="93" t="s">
        <v>374</v>
      </c>
      <c r="D355" s="93" t="s">
        <v>553</v>
      </c>
      <c r="E355" s="93" t="s">
        <v>340</v>
      </c>
      <c r="F355" s="98" t="n">
        <v>119650</v>
      </c>
      <c r="G355" s="98" t="n">
        <v>69000</v>
      </c>
      <c r="H355" s="98" t="n">
        <v>69000</v>
      </c>
    </row>
    <row r="356" customFormat="false" ht="15.75" hidden="false" customHeight="false" outlineLevel="0" collapsed="false">
      <c r="A356" s="99" t="s">
        <v>554</v>
      </c>
      <c r="B356" s="93" t="s">
        <v>374</v>
      </c>
      <c r="C356" s="93" t="s">
        <v>374</v>
      </c>
      <c r="D356" s="93" t="s">
        <v>555</v>
      </c>
      <c r="E356" s="100"/>
      <c r="F356" s="98" t="n">
        <v>119500</v>
      </c>
      <c r="G356" s="98" t="n">
        <v>215100</v>
      </c>
      <c r="H356" s="98" t="n">
        <v>215100</v>
      </c>
    </row>
    <row r="357" customFormat="false" ht="15.75" hidden="false" customHeight="false" outlineLevel="0" collapsed="false">
      <c r="A357" s="99" t="s">
        <v>556</v>
      </c>
      <c r="B357" s="93" t="s">
        <v>374</v>
      </c>
      <c r="C357" s="93" t="s">
        <v>374</v>
      </c>
      <c r="D357" s="93" t="s">
        <v>555</v>
      </c>
      <c r="E357" s="93" t="s">
        <v>557</v>
      </c>
      <c r="F357" s="98" t="n">
        <v>94500</v>
      </c>
      <c r="G357" s="98" t="n">
        <v>169200</v>
      </c>
      <c r="H357" s="98" t="n">
        <v>169200</v>
      </c>
    </row>
    <row r="358" customFormat="false" ht="15.75" hidden="false" customHeight="false" outlineLevel="0" collapsed="false">
      <c r="A358" s="99" t="s">
        <v>554</v>
      </c>
      <c r="B358" s="93" t="s">
        <v>374</v>
      </c>
      <c r="C358" s="93" t="s">
        <v>374</v>
      </c>
      <c r="D358" s="93" t="s">
        <v>555</v>
      </c>
      <c r="E358" s="93" t="s">
        <v>558</v>
      </c>
      <c r="F358" s="98" t="n">
        <v>94500</v>
      </c>
      <c r="G358" s="98" t="n">
        <v>169200</v>
      </c>
      <c r="H358" s="98" t="n">
        <v>169200</v>
      </c>
    </row>
    <row r="359" customFormat="false" ht="31.5" hidden="false" customHeight="false" outlineLevel="0" collapsed="false">
      <c r="A359" s="99" t="s">
        <v>393</v>
      </c>
      <c r="B359" s="93" t="s">
        <v>374</v>
      </c>
      <c r="C359" s="93" t="s">
        <v>374</v>
      </c>
      <c r="D359" s="93" t="s">
        <v>555</v>
      </c>
      <c r="E359" s="93" t="s">
        <v>394</v>
      </c>
      <c r="F359" s="98" t="n">
        <v>25000</v>
      </c>
      <c r="G359" s="98" t="n">
        <v>45900</v>
      </c>
      <c r="H359" s="98" t="n">
        <v>45900</v>
      </c>
    </row>
    <row r="360" customFormat="false" ht="15.75" hidden="false" customHeight="false" outlineLevel="0" collapsed="false">
      <c r="A360" s="99" t="s">
        <v>395</v>
      </c>
      <c r="B360" s="93" t="s">
        <v>374</v>
      </c>
      <c r="C360" s="93" t="s">
        <v>374</v>
      </c>
      <c r="D360" s="93" t="s">
        <v>555</v>
      </c>
      <c r="E360" s="93" t="s">
        <v>396</v>
      </c>
      <c r="F360" s="98" t="n">
        <v>25000</v>
      </c>
      <c r="G360" s="98" t="n">
        <v>45900</v>
      </c>
      <c r="H360" s="98" t="n">
        <v>45900</v>
      </c>
    </row>
    <row r="361" customFormat="false" ht="15.75" hidden="false" customHeight="false" outlineLevel="0" collapsed="false">
      <c r="A361" s="97" t="s">
        <v>559</v>
      </c>
      <c r="B361" s="93" t="s">
        <v>374</v>
      </c>
      <c r="C361" s="93" t="s">
        <v>420</v>
      </c>
      <c r="D361" s="93"/>
      <c r="E361" s="93"/>
      <c r="F361" s="98" t="n">
        <v>109685697.67</v>
      </c>
      <c r="G361" s="98" t="n">
        <v>32715762</v>
      </c>
      <c r="H361" s="98" t="n">
        <v>32697762</v>
      </c>
    </row>
    <row r="362" customFormat="false" ht="31.5" hidden="false" customHeight="false" outlineLevel="0" collapsed="false">
      <c r="A362" s="99" t="s">
        <v>335</v>
      </c>
      <c r="B362" s="93" t="s">
        <v>374</v>
      </c>
      <c r="C362" s="93" t="s">
        <v>420</v>
      </c>
      <c r="D362" s="93" t="s">
        <v>560</v>
      </c>
      <c r="E362" s="100"/>
      <c r="F362" s="98" t="n">
        <v>2918876</v>
      </c>
      <c r="G362" s="98" t="n">
        <v>2918876</v>
      </c>
      <c r="H362" s="98" t="n">
        <v>2918876</v>
      </c>
    </row>
    <row r="363" customFormat="false" ht="63" hidden="false" customHeight="false" outlineLevel="0" collapsed="false">
      <c r="A363" s="99" t="s">
        <v>327</v>
      </c>
      <c r="B363" s="93" t="s">
        <v>374</v>
      </c>
      <c r="C363" s="93" t="s">
        <v>420</v>
      </c>
      <c r="D363" s="93" t="s">
        <v>560</v>
      </c>
      <c r="E363" s="93" t="s">
        <v>328</v>
      </c>
      <c r="F363" s="98" t="n">
        <v>2918876</v>
      </c>
      <c r="G363" s="98" t="n">
        <v>2918876</v>
      </c>
      <c r="H363" s="98" t="n">
        <v>2918876</v>
      </c>
    </row>
    <row r="364" customFormat="false" ht="31.5" hidden="false" customHeight="false" outlineLevel="0" collapsed="false">
      <c r="A364" s="99" t="s">
        <v>329</v>
      </c>
      <c r="B364" s="93" t="s">
        <v>374</v>
      </c>
      <c r="C364" s="93" t="s">
        <v>420</v>
      </c>
      <c r="D364" s="93" t="s">
        <v>560</v>
      </c>
      <c r="E364" s="93" t="s">
        <v>330</v>
      </c>
      <c r="F364" s="98" t="n">
        <v>2918876</v>
      </c>
      <c r="G364" s="98" t="n">
        <v>2918876</v>
      </c>
      <c r="H364" s="98" t="n">
        <v>2918876</v>
      </c>
    </row>
    <row r="365" customFormat="false" ht="31.5" hidden="false" customHeight="false" outlineLevel="0" collapsed="false">
      <c r="A365" s="99" t="s">
        <v>397</v>
      </c>
      <c r="B365" s="93" t="s">
        <v>374</v>
      </c>
      <c r="C365" s="93" t="s">
        <v>420</v>
      </c>
      <c r="D365" s="93" t="s">
        <v>561</v>
      </c>
      <c r="E365" s="100"/>
      <c r="F365" s="98" t="n">
        <v>5908022</v>
      </c>
      <c r="G365" s="98" t="n">
        <v>5785552</v>
      </c>
      <c r="H365" s="98" t="n">
        <v>5785552</v>
      </c>
    </row>
    <row r="366" customFormat="false" ht="63" hidden="false" customHeight="false" outlineLevel="0" collapsed="false">
      <c r="A366" s="99" t="s">
        <v>327</v>
      </c>
      <c r="B366" s="93" t="s">
        <v>374</v>
      </c>
      <c r="C366" s="93" t="s">
        <v>420</v>
      </c>
      <c r="D366" s="93" t="s">
        <v>561</v>
      </c>
      <c r="E366" s="93" t="s">
        <v>328</v>
      </c>
      <c r="F366" s="98" t="n">
        <v>5743440</v>
      </c>
      <c r="G366" s="98" t="n">
        <v>5743440</v>
      </c>
      <c r="H366" s="98" t="n">
        <v>5743440</v>
      </c>
    </row>
    <row r="367" customFormat="false" ht="15.75" hidden="false" customHeight="false" outlineLevel="0" collapsed="false">
      <c r="A367" s="99" t="s">
        <v>429</v>
      </c>
      <c r="B367" s="93" t="s">
        <v>374</v>
      </c>
      <c r="C367" s="93" t="s">
        <v>420</v>
      </c>
      <c r="D367" s="93" t="s">
        <v>561</v>
      </c>
      <c r="E367" s="93" t="s">
        <v>430</v>
      </c>
      <c r="F367" s="98" t="n">
        <v>5743440</v>
      </c>
      <c r="G367" s="98" t="n">
        <v>5743440</v>
      </c>
      <c r="H367" s="98" t="n">
        <v>5743440</v>
      </c>
    </row>
    <row r="368" customFormat="false" ht="31.5" hidden="false" customHeight="false" outlineLevel="0" collapsed="false">
      <c r="A368" s="99" t="s">
        <v>337</v>
      </c>
      <c r="B368" s="93" t="s">
        <v>374</v>
      </c>
      <c r="C368" s="93" t="s">
        <v>420</v>
      </c>
      <c r="D368" s="93" t="s">
        <v>561</v>
      </c>
      <c r="E368" s="93" t="s">
        <v>338</v>
      </c>
      <c r="F368" s="98" t="n">
        <v>164582</v>
      </c>
      <c r="G368" s="98" t="n">
        <v>42112</v>
      </c>
      <c r="H368" s="98" t="n">
        <v>42112</v>
      </c>
    </row>
    <row r="369" customFormat="false" ht="31.5" hidden="false" customHeight="false" outlineLevel="0" collapsed="false">
      <c r="A369" s="99" t="s">
        <v>339</v>
      </c>
      <c r="B369" s="93" t="s">
        <v>374</v>
      </c>
      <c r="C369" s="93" t="s">
        <v>420</v>
      </c>
      <c r="D369" s="93" t="s">
        <v>561</v>
      </c>
      <c r="E369" s="93" t="s">
        <v>340</v>
      </c>
      <c r="F369" s="98" t="n">
        <v>164582</v>
      </c>
      <c r="G369" s="98" t="n">
        <v>42112</v>
      </c>
      <c r="H369" s="98" t="n">
        <v>42112</v>
      </c>
    </row>
    <row r="370" customFormat="false" ht="15.75" hidden="false" customHeight="false" outlineLevel="0" collapsed="false">
      <c r="A370" s="99" t="s">
        <v>562</v>
      </c>
      <c r="B370" s="93" t="s">
        <v>374</v>
      </c>
      <c r="C370" s="93" t="s">
        <v>420</v>
      </c>
      <c r="D370" s="93" t="s">
        <v>563</v>
      </c>
      <c r="E370" s="100"/>
      <c r="F370" s="98" t="n">
        <v>67187490</v>
      </c>
      <c r="G370" s="98" t="n">
        <v>0</v>
      </c>
      <c r="H370" s="98" t="n">
        <v>0</v>
      </c>
    </row>
    <row r="371" customFormat="false" ht="31.5" hidden="false" customHeight="false" outlineLevel="0" collapsed="false">
      <c r="A371" s="99" t="s">
        <v>393</v>
      </c>
      <c r="B371" s="93" t="s">
        <v>374</v>
      </c>
      <c r="C371" s="93" t="s">
        <v>420</v>
      </c>
      <c r="D371" s="93" t="s">
        <v>563</v>
      </c>
      <c r="E371" s="93" t="s">
        <v>394</v>
      </c>
      <c r="F371" s="98" t="n">
        <v>67187490</v>
      </c>
      <c r="G371" s="98" t="n">
        <v>0</v>
      </c>
      <c r="H371" s="98" t="n">
        <v>0</v>
      </c>
    </row>
    <row r="372" customFormat="false" ht="15.75" hidden="false" customHeight="false" outlineLevel="0" collapsed="false">
      <c r="A372" s="99" t="s">
        <v>395</v>
      </c>
      <c r="B372" s="93" t="s">
        <v>374</v>
      </c>
      <c r="C372" s="93" t="s">
        <v>420</v>
      </c>
      <c r="D372" s="93" t="s">
        <v>563</v>
      </c>
      <c r="E372" s="93" t="s">
        <v>396</v>
      </c>
      <c r="F372" s="98" t="n">
        <v>67187490</v>
      </c>
      <c r="G372" s="98" t="n">
        <v>0</v>
      </c>
      <c r="H372" s="98" t="n">
        <v>0</v>
      </c>
    </row>
    <row r="373" customFormat="false" ht="31.5" hidden="false" customHeight="false" outlineLevel="0" collapsed="false">
      <c r="A373" s="99" t="s">
        <v>564</v>
      </c>
      <c r="B373" s="93" t="s">
        <v>374</v>
      </c>
      <c r="C373" s="93" t="s">
        <v>420</v>
      </c>
      <c r="D373" s="93" t="s">
        <v>565</v>
      </c>
      <c r="E373" s="100"/>
      <c r="F373" s="98" t="n">
        <v>8176676.67</v>
      </c>
      <c r="G373" s="98" t="n">
        <v>0</v>
      </c>
      <c r="H373" s="98" t="n">
        <v>0</v>
      </c>
    </row>
    <row r="374" customFormat="false" ht="31.5" hidden="false" customHeight="false" outlineLevel="0" collapsed="false">
      <c r="A374" s="99" t="s">
        <v>393</v>
      </c>
      <c r="B374" s="93" t="s">
        <v>374</v>
      </c>
      <c r="C374" s="93" t="s">
        <v>420</v>
      </c>
      <c r="D374" s="93" t="s">
        <v>565</v>
      </c>
      <c r="E374" s="93" t="s">
        <v>394</v>
      </c>
      <c r="F374" s="98" t="n">
        <v>8176676.67</v>
      </c>
      <c r="G374" s="98" t="n">
        <v>0</v>
      </c>
      <c r="H374" s="98" t="n">
        <v>0</v>
      </c>
    </row>
    <row r="375" customFormat="false" ht="15.75" hidden="false" customHeight="false" outlineLevel="0" collapsed="false">
      <c r="A375" s="99" t="s">
        <v>395</v>
      </c>
      <c r="B375" s="93" t="s">
        <v>374</v>
      </c>
      <c r="C375" s="93" t="s">
        <v>420</v>
      </c>
      <c r="D375" s="93" t="s">
        <v>565</v>
      </c>
      <c r="E375" s="93" t="s">
        <v>396</v>
      </c>
      <c r="F375" s="98" t="n">
        <v>8176676.67</v>
      </c>
      <c r="G375" s="98" t="n">
        <v>0</v>
      </c>
      <c r="H375" s="98" t="n">
        <v>0</v>
      </c>
    </row>
    <row r="376" customFormat="false" ht="31.5" hidden="false" customHeight="false" outlineLevel="0" collapsed="false">
      <c r="A376" s="99" t="s">
        <v>566</v>
      </c>
      <c r="B376" s="93" t="s">
        <v>374</v>
      </c>
      <c r="C376" s="93" t="s">
        <v>420</v>
      </c>
      <c r="D376" s="93" t="s">
        <v>567</v>
      </c>
      <c r="E376" s="100"/>
      <c r="F376" s="98" t="n">
        <v>1111000</v>
      </c>
      <c r="G376" s="98" t="n">
        <v>950000</v>
      </c>
      <c r="H376" s="98" t="n">
        <v>950000</v>
      </c>
    </row>
    <row r="377" customFormat="false" ht="31.5" hidden="false" customHeight="false" outlineLevel="0" collapsed="false">
      <c r="A377" s="99" t="s">
        <v>337</v>
      </c>
      <c r="B377" s="93" t="s">
        <v>374</v>
      </c>
      <c r="C377" s="93" t="s">
        <v>420</v>
      </c>
      <c r="D377" s="93" t="s">
        <v>567</v>
      </c>
      <c r="E377" s="93" t="s">
        <v>338</v>
      </c>
      <c r="F377" s="98" t="n">
        <v>1111000</v>
      </c>
      <c r="G377" s="98" t="n">
        <v>950000</v>
      </c>
      <c r="H377" s="98" t="n">
        <v>950000</v>
      </c>
    </row>
    <row r="378" customFormat="false" ht="31.5" hidden="false" customHeight="false" outlineLevel="0" collapsed="false">
      <c r="A378" s="99" t="s">
        <v>339</v>
      </c>
      <c r="B378" s="93" t="s">
        <v>374</v>
      </c>
      <c r="C378" s="93" t="s">
        <v>420</v>
      </c>
      <c r="D378" s="93" t="s">
        <v>567</v>
      </c>
      <c r="E378" s="93" t="s">
        <v>340</v>
      </c>
      <c r="F378" s="98" t="n">
        <v>1111000</v>
      </c>
      <c r="G378" s="98" t="n">
        <v>950000</v>
      </c>
      <c r="H378" s="98" t="n">
        <v>950000</v>
      </c>
    </row>
    <row r="379" customFormat="false" ht="15.75" hidden="false" customHeight="false" outlineLevel="0" collapsed="false">
      <c r="A379" s="99" t="s">
        <v>552</v>
      </c>
      <c r="B379" s="93" t="s">
        <v>374</v>
      </c>
      <c r="C379" s="93" t="s">
        <v>420</v>
      </c>
      <c r="D379" s="93" t="s">
        <v>568</v>
      </c>
      <c r="E379" s="100"/>
      <c r="F379" s="98" t="n">
        <v>696600</v>
      </c>
      <c r="G379" s="98" t="n">
        <v>205000</v>
      </c>
      <c r="H379" s="98" t="n">
        <v>205000</v>
      </c>
    </row>
    <row r="380" customFormat="false" ht="63" hidden="false" customHeight="false" outlineLevel="0" collapsed="false">
      <c r="A380" s="99" t="s">
        <v>327</v>
      </c>
      <c r="B380" s="93" t="s">
        <v>374</v>
      </c>
      <c r="C380" s="93" t="s">
        <v>420</v>
      </c>
      <c r="D380" s="93" t="s">
        <v>568</v>
      </c>
      <c r="E380" s="93" t="s">
        <v>328</v>
      </c>
      <c r="F380" s="98" t="n">
        <v>4000</v>
      </c>
      <c r="G380" s="98" t="n">
        <v>0</v>
      </c>
      <c r="H380" s="98" t="n">
        <v>0</v>
      </c>
    </row>
    <row r="381" customFormat="false" ht="15.75" hidden="false" customHeight="false" outlineLevel="0" collapsed="false">
      <c r="A381" s="99" t="s">
        <v>429</v>
      </c>
      <c r="B381" s="93" t="s">
        <v>374</v>
      </c>
      <c r="C381" s="93" t="s">
        <v>420</v>
      </c>
      <c r="D381" s="93" t="s">
        <v>568</v>
      </c>
      <c r="E381" s="93" t="s">
        <v>430</v>
      </c>
      <c r="F381" s="98" t="n">
        <v>4000</v>
      </c>
      <c r="G381" s="98" t="n">
        <v>0</v>
      </c>
      <c r="H381" s="98" t="n">
        <v>0</v>
      </c>
    </row>
    <row r="382" customFormat="false" ht="31.5" hidden="false" customHeight="false" outlineLevel="0" collapsed="false">
      <c r="A382" s="99" t="s">
        <v>337</v>
      </c>
      <c r="B382" s="93" t="s">
        <v>374</v>
      </c>
      <c r="C382" s="93" t="s">
        <v>420</v>
      </c>
      <c r="D382" s="93" t="s">
        <v>568</v>
      </c>
      <c r="E382" s="93" t="s">
        <v>338</v>
      </c>
      <c r="F382" s="98" t="n">
        <v>692600</v>
      </c>
      <c r="G382" s="98" t="n">
        <v>205000</v>
      </c>
      <c r="H382" s="98" t="n">
        <v>205000</v>
      </c>
    </row>
    <row r="383" customFormat="false" ht="31.5" hidden="false" customHeight="false" outlineLevel="0" collapsed="false">
      <c r="A383" s="99" t="s">
        <v>339</v>
      </c>
      <c r="B383" s="93" t="s">
        <v>374</v>
      </c>
      <c r="C383" s="93" t="s">
        <v>420</v>
      </c>
      <c r="D383" s="93" t="s">
        <v>568</v>
      </c>
      <c r="E383" s="93" t="s">
        <v>340</v>
      </c>
      <c r="F383" s="98" t="n">
        <v>692600</v>
      </c>
      <c r="G383" s="98" t="n">
        <v>205000</v>
      </c>
      <c r="H383" s="98" t="n">
        <v>205000</v>
      </c>
    </row>
    <row r="384" customFormat="false" ht="15.75" hidden="false" customHeight="false" outlineLevel="0" collapsed="false">
      <c r="A384" s="99" t="s">
        <v>554</v>
      </c>
      <c r="B384" s="93" t="s">
        <v>374</v>
      </c>
      <c r="C384" s="93" t="s">
        <v>420</v>
      </c>
      <c r="D384" s="93" t="s">
        <v>569</v>
      </c>
      <c r="E384" s="100"/>
      <c r="F384" s="98" t="n">
        <v>1040000</v>
      </c>
      <c r="G384" s="98" t="n">
        <v>414000</v>
      </c>
      <c r="H384" s="98" t="n">
        <v>414000</v>
      </c>
    </row>
    <row r="385" customFormat="false" ht="15.75" hidden="false" customHeight="false" outlineLevel="0" collapsed="false">
      <c r="A385" s="99" t="s">
        <v>556</v>
      </c>
      <c r="B385" s="93" t="s">
        <v>374</v>
      </c>
      <c r="C385" s="93" t="s">
        <v>420</v>
      </c>
      <c r="D385" s="93" t="s">
        <v>569</v>
      </c>
      <c r="E385" s="93" t="s">
        <v>557</v>
      </c>
      <c r="F385" s="98" t="n">
        <v>1040000</v>
      </c>
      <c r="G385" s="98" t="n">
        <v>414000</v>
      </c>
      <c r="H385" s="98" t="n">
        <v>414000</v>
      </c>
    </row>
    <row r="386" customFormat="false" ht="15.75" hidden="false" customHeight="false" outlineLevel="0" collapsed="false">
      <c r="A386" s="99" t="s">
        <v>554</v>
      </c>
      <c r="B386" s="93" t="s">
        <v>374</v>
      </c>
      <c r="C386" s="93" t="s">
        <v>420</v>
      </c>
      <c r="D386" s="93" t="s">
        <v>569</v>
      </c>
      <c r="E386" s="93" t="s">
        <v>558</v>
      </c>
      <c r="F386" s="98" t="n">
        <v>1040000</v>
      </c>
      <c r="G386" s="98" t="n">
        <v>414000</v>
      </c>
      <c r="H386" s="98" t="n">
        <v>414000</v>
      </c>
    </row>
    <row r="387" customFormat="false" ht="15.75" hidden="false" customHeight="false" outlineLevel="0" collapsed="false">
      <c r="A387" s="99" t="s">
        <v>570</v>
      </c>
      <c r="B387" s="93" t="s">
        <v>374</v>
      </c>
      <c r="C387" s="93" t="s">
        <v>420</v>
      </c>
      <c r="D387" s="93" t="s">
        <v>571</v>
      </c>
      <c r="E387" s="100"/>
      <c r="F387" s="98" t="n">
        <v>2411136</v>
      </c>
      <c r="G387" s="98" t="n">
        <v>2411136</v>
      </c>
      <c r="H387" s="98" t="n">
        <v>2411136</v>
      </c>
    </row>
    <row r="388" customFormat="false" ht="31.5" hidden="false" customHeight="false" outlineLevel="0" collapsed="false">
      <c r="A388" s="99" t="s">
        <v>393</v>
      </c>
      <c r="B388" s="93" t="s">
        <v>374</v>
      </c>
      <c r="C388" s="93" t="s">
        <v>420</v>
      </c>
      <c r="D388" s="93" t="s">
        <v>571</v>
      </c>
      <c r="E388" s="93" t="s">
        <v>394</v>
      </c>
      <c r="F388" s="98" t="n">
        <v>2411136</v>
      </c>
      <c r="G388" s="98" t="n">
        <v>2411136</v>
      </c>
      <c r="H388" s="98" t="n">
        <v>2411136</v>
      </c>
    </row>
    <row r="389" customFormat="false" ht="15.75" hidden="false" customHeight="false" outlineLevel="0" collapsed="false">
      <c r="A389" s="99" t="s">
        <v>395</v>
      </c>
      <c r="B389" s="93" t="s">
        <v>374</v>
      </c>
      <c r="C389" s="93" t="s">
        <v>420</v>
      </c>
      <c r="D389" s="93" t="s">
        <v>571</v>
      </c>
      <c r="E389" s="93" t="s">
        <v>396</v>
      </c>
      <c r="F389" s="98" t="n">
        <v>2411136</v>
      </c>
      <c r="G389" s="98" t="n">
        <v>2411136</v>
      </c>
      <c r="H389" s="98" t="n">
        <v>2411136</v>
      </c>
    </row>
    <row r="390" customFormat="false" ht="94.5" hidden="false" customHeight="false" outlineLevel="0" collapsed="false">
      <c r="A390" s="99" t="s">
        <v>572</v>
      </c>
      <c r="B390" s="93" t="s">
        <v>374</v>
      </c>
      <c r="C390" s="93" t="s">
        <v>420</v>
      </c>
      <c r="D390" s="93" t="s">
        <v>573</v>
      </c>
      <c r="E390" s="100"/>
      <c r="F390" s="98" t="n">
        <v>10256400</v>
      </c>
      <c r="G390" s="98" t="n">
        <v>10244400</v>
      </c>
      <c r="H390" s="98" t="n">
        <v>10244400</v>
      </c>
    </row>
    <row r="391" customFormat="false" ht="15.75" hidden="false" customHeight="false" outlineLevel="0" collapsed="false">
      <c r="A391" s="99" t="s">
        <v>556</v>
      </c>
      <c r="B391" s="93" t="s">
        <v>374</v>
      </c>
      <c r="C391" s="93" t="s">
        <v>420</v>
      </c>
      <c r="D391" s="93" t="s">
        <v>573</v>
      </c>
      <c r="E391" s="93" t="s">
        <v>557</v>
      </c>
      <c r="F391" s="98" t="n">
        <v>10256400</v>
      </c>
      <c r="G391" s="98" t="n">
        <v>10244400</v>
      </c>
      <c r="H391" s="98" t="n">
        <v>10244400</v>
      </c>
    </row>
    <row r="392" customFormat="false" ht="31.5" hidden="false" customHeight="false" outlineLevel="0" collapsed="false">
      <c r="A392" s="99" t="s">
        <v>574</v>
      </c>
      <c r="B392" s="93" t="s">
        <v>374</v>
      </c>
      <c r="C392" s="93" t="s">
        <v>420</v>
      </c>
      <c r="D392" s="93" t="s">
        <v>573</v>
      </c>
      <c r="E392" s="93" t="s">
        <v>575</v>
      </c>
      <c r="F392" s="98" t="n">
        <v>10256400</v>
      </c>
      <c r="G392" s="98" t="n">
        <v>10244400</v>
      </c>
      <c r="H392" s="98" t="n">
        <v>10244400</v>
      </c>
    </row>
    <row r="393" customFormat="false" ht="31.5" hidden="false" customHeight="false" outlineLevel="0" collapsed="false">
      <c r="A393" s="99" t="s">
        <v>397</v>
      </c>
      <c r="B393" s="93" t="s">
        <v>374</v>
      </c>
      <c r="C393" s="93" t="s">
        <v>420</v>
      </c>
      <c r="D393" s="93" t="s">
        <v>576</v>
      </c>
      <c r="E393" s="100"/>
      <c r="F393" s="98" t="n">
        <v>7377928</v>
      </c>
      <c r="G393" s="98" t="n">
        <v>7185229</v>
      </c>
      <c r="H393" s="98" t="n">
        <v>7167229</v>
      </c>
    </row>
    <row r="394" customFormat="false" ht="63" hidden="false" customHeight="false" outlineLevel="0" collapsed="false">
      <c r="A394" s="99" t="s">
        <v>327</v>
      </c>
      <c r="B394" s="93" t="s">
        <v>374</v>
      </c>
      <c r="C394" s="93" t="s">
        <v>420</v>
      </c>
      <c r="D394" s="93" t="s">
        <v>576</v>
      </c>
      <c r="E394" s="93" t="s">
        <v>328</v>
      </c>
      <c r="F394" s="98" t="n">
        <v>7127197</v>
      </c>
      <c r="G394" s="98" t="n">
        <v>7127197</v>
      </c>
      <c r="H394" s="98" t="n">
        <v>7127197</v>
      </c>
    </row>
    <row r="395" customFormat="false" ht="15.75" hidden="false" customHeight="false" outlineLevel="0" collapsed="false">
      <c r="A395" s="99" t="s">
        <v>429</v>
      </c>
      <c r="B395" s="93" t="s">
        <v>374</v>
      </c>
      <c r="C395" s="93" t="s">
        <v>420</v>
      </c>
      <c r="D395" s="93" t="s">
        <v>576</v>
      </c>
      <c r="E395" s="93" t="s">
        <v>430</v>
      </c>
      <c r="F395" s="98" t="n">
        <v>7127197</v>
      </c>
      <c r="G395" s="98" t="n">
        <v>7127197</v>
      </c>
      <c r="H395" s="98" t="n">
        <v>7127197</v>
      </c>
    </row>
    <row r="396" customFormat="false" ht="31.5" hidden="false" customHeight="false" outlineLevel="0" collapsed="false">
      <c r="A396" s="99" t="s">
        <v>337</v>
      </c>
      <c r="B396" s="93" t="s">
        <v>374</v>
      </c>
      <c r="C396" s="93" t="s">
        <v>420</v>
      </c>
      <c r="D396" s="93" t="s">
        <v>576</v>
      </c>
      <c r="E396" s="93" t="s">
        <v>338</v>
      </c>
      <c r="F396" s="98" t="n">
        <v>250171</v>
      </c>
      <c r="G396" s="98" t="n">
        <v>58032</v>
      </c>
      <c r="H396" s="98" t="n">
        <v>40032</v>
      </c>
    </row>
    <row r="397" customFormat="false" ht="31.5" hidden="false" customHeight="false" outlineLevel="0" collapsed="false">
      <c r="A397" s="99" t="s">
        <v>339</v>
      </c>
      <c r="B397" s="93" t="s">
        <v>374</v>
      </c>
      <c r="C397" s="93" t="s">
        <v>420</v>
      </c>
      <c r="D397" s="93" t="s">
        <v>576</v>
      </c>
      <c r="E397" s="93" t="s">
        <v>340</v>
      </c>
      <c r="F397" s="98" t="n">
        <v>250171</v>
      </c>
      <c r="G397" s="98" t="n">
        <v>58032</v>
      </c>
      <c r="H397" s="98" t="n">
        <v>40032</v>
      </c>
    </row>
    <row r="398" customFormat="false" ht="15.75" hidden="false" customHeight="false" outlineLevel="0" collapsed="false">
      <c r="A398" s="99" t="s">
        <v>346</v>
      </c>
      <c r="B398" s="93" t="s">
        <v>374</v>
      </c>
      <c r="C398" s="93" t="s">
        <v>420</v>
      </c>
      <c r="D398" s="93" t="s">
        <v>576</v>
      </c>
      <c r="E398" s="93" t="s">
        <v>347</v>
      </c>
      <c r="F398" s="98" t="n">
        <v>560</v>
      </c>
      <c r="G398" s="98" t="n">
        <v>0</v>
      </c>
      <c r="H398" s="98" t="n">
        <v>0</v>
      </c>
    </row>
    <row r="399" customFormat="false" ht="15.75" hidden="false" customHeight="false" outlineLevel="0" collapsed="false">
      <c r="A399" s="99" t="s">
        <v>348</v>
      </c>
      <c r="B399" s="93" t="s">
        <v>374</v>
      </c>
      <c r="C399" s="93" t="s">
        <v>420</v>
      </c>
      <c r="D399" s="93" t="s">
        <v>576</v>
      </c>
      <c r="E399" s="93" t="s">
        <v>349</v>
      </c>
      <c r="F399" s="98" t="n">
        <v>560</v>
      </c>
      <c r="G399" s="98" t="n">
        <v>0</v>
      </c>
      <c r="H399" s="98" t="n">
        <v>0</v>
      </c>
    </row>
    <row r="400" customFormat="false" ht="31.5" hidden="false" customHeight="false" outlineLevel="0" collapsed="false">
      <c r="A400" s="99" t="s">
        <v>397</v>
      </c>
      <c r="B400" s="93" t="s">
        <v>374</v>
      </c>
      <c r="C400" s="93" t="s">
        <v>420</v>
      </c>
      <c r="D400" s="93" t="s">
        <v>577</v>
      </c>
      <c r="E400" s="100"/>
      <c r="F400" s="98" t="n">
        <v>2332769</v>
      </c>
      <c r="G400" s="98" t="n">
        <v>2332769</v>
      </c>
      <c r="H400" s="98" t="n">
        <v>2332769</v>
      </c>
    </row>
    <row r="401" customFormat="false" ht="63" hidden="false" customHeight="false" outlineLevel="0" collapsed="false">
      <c r="A401" s="99" t="s">
        <v>327</v>
      </c>
      <c r="B401" s="93" t="s">
        <v>374</v>
      </c>
      <c r="C401" s="93" t="s">
        <v>420</v>
      </c>
      <c r="D401" s="93" t="s">
        <v>577</v>
      </c>
      <c r="E401" s="93" t="s">
        <v>328</v>
      </c>
      <c r="F401" s="98" t="n">
        <v>2332769</v>
      </c>
      <c r="G401" s="98" t="n">
        <v>2332769</v>
      </c>
      <c r="H401" s="98" t="n">
        <v>2332769</v>
      </c>
    </row>
    <row r="402" customFormat="false" ht="15.75" hidden="false" customHeight="false" outlineLevel="0" collapsed="false">
      <c r="A402" s="99" t="s">
        <v>429</v>
      </c>
      <c r="B402" s="93" t="s">
        <v>374</v>
      </c>
      <c r="C402" s="93" t="s">
        <v>420</v>
      </c>
      <c r="D402" s="93" t="s">
        <v>577</v>
      </c>
      <c r="E402" s="93" t="s">
        <v>430</v>
      </c>
      <c r="F402" s="98" t="n">
        <v>2332769</v>
      </c>
      <c r="G402" s="98" t="n">
        <v>2332769</v>
      </c>
      <c r="H402" s="98" t="n">
        <v>2332769</v>
      </c>
    </row>
    <row r="403" customFormat="false" ht="94.5" hidden="false" customHeight="false" outlineLevel="0" collapsed="false">
      <c r="A403" s="99" t="s">
        <v>572</v>
      </c>
      <c r="B403" s="93" t="s">
        <v>374</v>
      </c>
      <c r="C403" s="93" t="s">
        <v>420</v>
      </c>
      <c r="D403" s="93" t="s">
        <v>578</v>
      </c>
      <c r="E403" s="100"/>
      <c r="F403" s="98" t="n">
        <v>268800</v>
      </c>
      <c r="G403" s="98" t="n">
        <v>268800</v>
      </c>
      <c r="H403" s="98" t="n">
        <v>268800</v>
      </c>
    </row>
    <row r="404" customFormat="false" ht="15.75" hidden="false" customHeight="false" outlineLevel="0" collapsed="false">
      <c r="A404" s="99" t="s">
        <v>556</v>
      </c>
      <c r="B404" s="93" t="s">
        <v>374</v>
      </c>
      <c r="C404" s="93" t="s">
        <v>420</v>
      </c>
      <c r="D404" s="93" t="s">
        <v>578</v>
      </c>
      <c r="E404" s="93" t="s">
        <v>557</v>
      </c>
      <c r="F404" s="98" t="n">
        <v>268800</v>
      </c>
      <c r="G404" s="98" t="n">
        <v>268800</v>
      </c>
      <c r="H404" s="98" t="n">
        <v>268800</v>
      </c>
    </row>
    <row r="405" customFormat="false" ht="31.5" hidden="false" customHeight="false" outlineLevel="0" collapsed="false">
      <c r="A405" s="99" t="s">
        <v>574</v>
      </c>
      <c r="B405" s="93" t="s">
        <v>374</v>
      </c>
      <c r="C405" s="93" t="s">
        <v>420</v>
      </c>
      <c r="D405" s="93" t="s">
        <v>578</v>
      </c>
      <c r="E405" s="93" t="s">
        <v>575</v>
      </c>
      <c r="F405" s="98" t="n">
        <v>268800</v>
      </c>
      <c r="G405" s="98" t="n">
        <v>268800</v>
      </c>
      <c r="H405" s="98" t="n">
        <v>268800</v>
      </c>
    </row>
    <row r="406" customFormat="false" ht="15.75" hidden="false" customHeight="false" outlineLevel="0" collapsed="false">
      <c r="A406" s="94" t="s">
        <v>579</v>
      </c>
      <c r="B406" s="95" t="s">
        <v>443</v>
      </c>
      <c r="C406" s="95"/>
      <c r="D406" s="95"/>
      <c r="E406" s="95"/>
      <c r="F406" s="96" t="n">
        <v>99873295.95</v>
      </c>
      <c r="G406" s="96" t="n">
        <v>91951244.75</v>
      </c>
      <c r="H406" s="96" t="n">
        <v>84319332.3</v>
      </c>
    </row>
    <row r="407" customFormat="false" ht="15.75" hidden="false" customHeight="false" outlineLevel="0" collapsed="false">
      <c r="A407" s="97" t="s">
        <v>580</v>
      </c>
      <c r="B407" s="93" t="s">
        <v>443</v>
      </c>
      <c r="C407" s="93" t="s">
        <v>322</v>
      </c>
      <c r="D407" s="93"/>
      <c r="E407" s="93"/>
      <c r="F407" s="98" t="n">
        <v>89396172.95</v>
      </c>
      <c r="G407" s="98" t="n">
        <v>81973286.75</v>
      </c>
      <c r="H407" s="98" t="n">
        <v>74337774.3</v>
      </c>
    </row>
    <row r="408" customFormat="false" ht="15.75" hidden="false" customHeight="false" outlineLevel="0" collapsed="false">
      <c r="A408" s="99" t="s">
        <v>581</v>
      </c>
      <c r="B408" s="93" t="s">
        <v>443</v>
      </c>
      <c r="C408" s="93" t="s">
        <v>322</v>
      </c>
      <c r="D408" s="93" t="s">
        <v>582</v>
      </c>
      <c r="E408" s="100"/>
      <c r="F408" s="98" t="n">
        <v>0</v>
      </c>
      <c r="G408" s="98" t="n">
        <v>7266541.76</v>
      </c>
      <c r="H408" s="98" t="n">
        <v>0</v>
      </c>
    </row>
    <row r="409" customFormat="false" ht="31.5" hidden="false" customHeight="false" outlineLevel="0" collapsed="false">
      <c r="A409" s="99" t="s">
        <v>393</v>
      </c>
      <c r="B409" s="93" t="s">
        <v>443</v>
      </c>
      <c r="C409" s="93" t="s">
        <v>322</v>
      </c>
      <c r="D409" s="93" t="s">
        <v>582</v>
      </c>
      <c r="E409" s="93" t="s">
        <v>394</v>
      </c>
      <c r="F409" s="98" t="n">
        <v>0</v>
      </c>
      <c r="G409" s="98" t="n">
        <v>7266541.76</v>
      </c>
      <c r="H409" s="98" t="n">
        <v>0</v>
      </c>
    </row>
    <row r="410" customFormat="false" ht="15.75" hidden="false" customHeight="false" outlineLevel="0" collapsed="false">
      <c r="A410" s="99" t="s">
        <v>395</v>
      </c>
      <c r="B410" s="93" t="s">
        <v>443</v>
      </c>
      <c r="C410" s="93" t="s">
        <v>322</v>
      </c>
      <c r="D410" s="93" t="s">
        <v>582</v>
      </c>
      <c r="E410" s="93" t="s">
        <v>396</v>
      </c>
      <c r="F410" s="98" t="n">
        <v>0</v>
      </c>
      <c r="G410" s="98" t="n">
        <v>7266541.76</v>
      </c>
      <c r="H410" s="98" t="n">
        <v>0</v>
      </c>
    </row>
    <row r="411" customFormat="false" ht="15.75" hidden="false" customHeight="false" outlineLevel="0" collapsed="false">
      <c r="A411" s="99" t="s">
        <v>583</v>
      </c>
      <c r="B411" s="93" t="s">
        <v>443</v>
      </c>
      <c r="C411" s="93" t="s">
        <v>322</v>
      </c>
      <c r="D411" s="93" t="s">
        <v>584</v>
      </c>
      <c r="E411" s="100"/>
      <c r="F411" s="98" t="n">
        <v>161186.87</v>
      </c>
      <c r="G411" s="98" t="n">
        <v>0</v>
      </c>
      <c r="H411" s="98" t="n">
        <v>0</v>
      </c>
    </row>
    <row r="412" customFormat="false" ht="31.5" hidden="false" customHeight="false" outlineLevel="0" collapsed="false">
      <c r="A412" s="99" t="s">
        <v>393</v>
      </c>
      <c r="B412" s="93" t="s">
        <v>443</v>
      </c>
      <c r="C412" s="93" t="s">
        <v>322</v>
      </c>
      <c r="D412" s="93" t="s">
        <v>584</v>
      </c>
      <c r="E412" s="93" t="s">
        <v>394</v>
      </c>
      <c r="F412" s="98" t="n">
        <v>161186.87</v>
      </c>
      <c r="G412" s="98" t="n">
        <v>0</v>
      </c>
      <c r="H412" s="98" t="n">
        <v>0</v>
      </c>
    </row>
    <row r="413" customFormat="false" ht="15.75" hidden="false" customHeight="false" outlineLevel="0" collapsed="false">
      <c r="A413" s="99" t="s">
        <v>395</v>
      </c>
      <c r="B413" s="93" t="s">
        <v>443</v>
      </c>
      <c r="C413" s="93" t="s">
        <v>322</v>
      </c>
      <c r="D413" s="93" t="s">
        <v>584</v>
      </c>
      <c r="E413" s="93" t="s">
        <v>396</v>
      </c>
      <c r="F413" s="98" t="n">
        <v>161186.87</v>
      </c>
      <c r="G413" s="98" t="n">
        <v>0</v>
      </c>
      <c r="H413" s="98" t="n">
        <v>0</v>
      </c>
    </row>
    <row r="414" customFormat="false" ht="15.75" hidden="false" customHeight="false" outlineLevel="0" collapsed="false">
      <c r="A414" s="99" t="s">
        <v>585</v>
      </c>
      <c r="B414" s="93" t="s">
        <v>443</v>
      </c>
      <c r="C414" s="93" t="s">
        <v>322</v>
      </c>
      <c r="D414" s="93" t="s">
        <v>586</v>
      </c>
      <c r="E414" s="100"/>
      <c r="F414" s="98" t="n">
        <v>15626560</v>
      </c>
      <c r="G414" s="98" t="n">
        <v>14855754</v>
      </c>
      <c r="H414" s="98" t="n">
        <v>14855754</v>
      </c>
    </row>
    <row r="415" customFormat="false" ht="31.5" hidden="false" customHeight="false" outlineLevel="0" collapsed="false">
      <c r="A415" s="99" t="s">
        <v>393</v>
      </c>
      <c r="B415" s="93" t="s">
        <v>443</v>
      </c>
      <c r="C415" s="93" t="s">
        <v>322</v>
      </c>
      <c r="D415" s="93" t="s">
        <v>586</v>
      </c>
      <c r="E415" s="93" t="s">
        <v>394</v>
      </c>
      <c r="F415" s="98" t="n">
        <v>15626560</v>
      </c>
      <c r="G415" s="98" t="n">
        <v>14855754</v>
      </c>
      <c r="H415" s="98" t="n">
        <v>14855754</v>
      </c>
    </row>
    <row r="416" customFormat="false" ht="15.75" hidden="false" customHeight="false" outlineLevel="0" collapsed="false">
      <c r="A416" s="99" t="s">
        <v>395</v>
      </c>
      <c r="B416" s="93" t="s">
        <v>443</v>
      </c>
      <c r="C416" s="93" t="s">
        <v>322</v>
      </c>
      <c r="D416" s="93" t="s">
        <v>586</v>
      </c>
      <c r="E416" s="93" t="s">
        <v>396</v>
      </c>
      <c r="F416" s="98" t="n">
        <v>15626560</v>
      </c>
      <c r="G416" s="98" t="n">
        <v>14855754</v>
      </c>
      <c r="H416" s="98" t="n">
        <v>14855754</v>
      </c>
    </row>
    <row r="417" customFormat="false" ht="15.75" hidden="false" customHeight="false" outlineLevel="0" collapsed="false">
      <c r="A417" s="99" t="s">
        <v>583</v>
      </c>
      <c r="B417" s="93" t="s">
        <v>443</v>
      </c>
      <c r="C417" s="93" t="s">
        <v>322</v>
      </c>
      <c r="D417" s="93" t="s">
        <v>587</v>
      </c>
      <c r="E417" s="100"/>
      <c r="F417" s="98" t="n">
        <v>181081.32</v>
      </c>
      <c r="G417" s="98" t="n">
        <v>181081.32</v>
      </c>
      <c r="H417" s="98" t="n">
        <v>173865.93</v>
      </c>
    </row>
    <row r="418" customFormat="false" ht="31.5" hidden="false" customHeight="false" outlineLevel="0" collapsed="false">
      <c r="A418" s="99" t="s">
        <v>393</v>
      </c>
      <c r="B418" s="93" t="s">
        <v>443</v>
      </c>
      <c r="C418" s="93" t="s">
        <v>322</v>
      </c>
      <c r="D418" s="93" t="s">
        <v>587</v>
      </c>
      <c r="E418" s="93" t="s">
        <v>394</v>
      </c>
      <c r="F418" s="98" t="n">
        <v>181081.32</v>
      </c>
      <c r="G418" s="98" t="n">
        <v>181081.32</v>
      </c>
      <c r="H418" s="98" t="n">
        <v>173865.93</v>
      </c>
    </row>
    <row r="419" customFormat="false" ht="15.75" hidden="false" customHeight="false" outlineLevel="0" collapsed="false">
      <c r="A419" s="99" t="s">
        <v>395</v>
      </c>
      <c r="B419" s="93" t="s">
        <v>443</v>
      </c>
      <c r="C419" s="93" t="s">
        <v>322</v>
      </c>
      <c r="D419" s="93" t="s">
        <v>587</v>
      </c>
      <c r="E419" s="93" t="s">
        <v>396</v>
      </c>
      <c r="F419" s="98" t="n">
        <v>181081.32</v>
      </c>
      <c r="G419" s="98" t="n">
        <v>181081.32</v>
      </c>
      <c r="H419" s="98" t="n">
        <v>173865.93</v>
      </c>
    </row>
    <row r="420" customFormat="false" ht="15.75" hidden="false" customHeight="false" outlineLevel="0" collapsed="false">
      <c r="A420" s="99" t="s">
        <v>588</v>
      </c>
      <c r="B420" s="93" t="s">
        <v>443</v>
      </c>
      <c r="C420" s="93" t="s">
        <v>322</v>
      </c>
      <c r="D420" s="93" t="s">
        <v>589</v>
      </c>
      <c r="E420" s="100"/>
      <c r="F420" s="98" t="n">
        <v>3879643</v>
      </c>
      <c r="G420" s="98" t="n">
        <v>3700477</v>
      </c>
      <c r="H420" s="98" t="n">
        <v>3700477</v>
      </c>
    </row>
    <row r="421" customFormat="false" ht="31.5" hidden="false" customHeight="false" outlineLevel="0" collapsed="false">
      <c r="A421" s="99" t="s">
        <v>393</v>
      </c>
      <c r="B421" s="93" t="s">
        <v>443</v>
      </c>
      <c r="C421" s="93" t="s">
        <v>322</v>
      </c>
      <c r="D421" s="93" t="s">
        <v>589</v>
      </c>
      <c r="E421" s="93" t="s">
        <v>394</v>
      </c>
      <c r="F421" s="98" t="n">
        <v>3879643</v>
      </c>
      <c r="G421" s="98" t="n">
        <v>3700477</v>
      </c>
      <c r="H421" s="98" t="n">
        <v>3700477</v>
      </c>
    </row>
    <row r="422" customFormat="false" ht="15.75" hidden="false" customHeight="false" outlineLevel="0" collapsed="false">
      <c r="A422" s="99" t="s">
        <v>395</v>
      </c>
      <c r="B422" s="93" t="s">
        <v>443</v>
      </c>
      <c r="C422" s="93" t="s">
        <v>322</v>
      </c>
      <c r="D422" s="93" t="s">
        <v>589</v>
      </c>
      <c r="E422" s="93" t="s">
        <v>396</v>
      </c>
      <c r="F422" s="98" t="n">
        <v>3879643</v>
      </c>
      <c r="G422" s="98" t="n">
        <v>3700477</v>
      </c>
      <c r="H422" s="98" t="n">
        <v>3700477</v>
      </c>
    </row>
    <row r="423" customFormat="false" ht="15.75" hidden="false" customHeight="false" outlineLevel="0" collapsed="false">
      <c r="A423" s="99" t="s">
        <v>590</v>
      </c>
      <c r="B423" s="93" t="s">
        <v>443</v>
      </c>
      <c r="C423" s="93" t="s">
        <v>322</v>
      </c>
      <c r="D423" s="93" t="s">
        <v>591</v>
      </c>
      <c r="E423" s="100"/>
      <c r="F423" s="98" t="n">
        <v>26561417.01</v>
      </c>
      <c r="G423" s="98" t="n">
        <v>16206066.92</v>
      </c>
      <c r="H423" s="98" t="n">
        <v>15844311.62</v>
      </c>
    </row>
    <row r="424" customFormat="false" ht="31.5" hidden="false" customHeight="false" outlineLevel="0" collapsed="false">
      <c r="A424" s="99" t="s">
        <v>393</v>
      </c>
      <c r="B424" s="93" t="s">
        <v>443</v>
      </c>
      <c r="C424" s="93" t="s">
        <v>322</v>
      </c>
      <c r="D424" s="93" t="s">
        <v>591</v>
      </c>
      <c r="E424" s="93" t="s">
        <v>394</v>
      </c>
      <c r="F424" s="98" t="n">
        <v>26561417.01</v>
      </c>
      <c r="G424" s="98" t="n">
        <v>16206066.92</v>
      </c>
      <c r="H424" s="98" t="n">
        <v>15844311.62</v>
      </c>
    </row>
    <row r="425" customFormat="false" ht="15.75" hidden="false" customHeight="false" outlineLevel="0" collapsed="false">
      <c r="A425" s="99" t="s">
        <v>395</v>
      </c>
      <c r="B425" s="93" t="s">
        <v>443</v>
      </c>
      <c r="C425" s="93" t="s">
        <v>322</v>
      </c>
      <c r="D425" s="93" t="s">
        <v>591</v>
      </c>
      <c r="E425" s="93" t="s">
        <v>396</v>
      </c>
      <c r="F425" s="98" t="n">
        <v>26561417.01</v>
      </c>
      <c r="G425" s="98" t="n">
        <v>16206066.92</v>
      </c>
      <c r="H425" s="98" t="n">
        <v>15844311.62</v>
      </c>
    </row>
    <row r="426" customFormat="false" ht="78.75" hidden="false" customHeight="false" outlineLevel="0" collapsed="false">
      <c r="A426" s="99" t="s">
        <v>592</v>
      </c>
      <c r="B426" s="93" t="s">
        <v>443</v>
      </c>
      <c r="C426" s="93" t="s">
        <v>322</v>
      </c>
      <c r="D426" s="93" t="s">
        <v>593</v>
      </c>
      <c r="E426" s="100"/>
      <c r="F426" s="98" t="n">
        <v>36969803.75</v>
      </c>
      <c r="G426" s="98" t="n">
        <v>36689803.75</v>
      </c>
      <c r="H426" s="98" t="n">
        <v>36689803.75</v>
      </c>
    </row>
    <row r="427" customFormat="false" ht="31.5" hidden="false" customHeight="false" outlineLevel="0" collapsed="false">
      <c r="A427" s="99" t="s">
        <v>393</v>
      </c>
      <c r="B427" s="93" t="s">
        <v>443</v>
      </c>
      <c r="C427" s="93" t="s">
        <v>322</v>
      </c>
      <c r="D427" s="93" t="s">
        <v>593</v>
      </c>
      <c r="E427" s="93" t="s">
        <v>394</v>
      </c>
      <c r="F427" s="98" t="n">
        <v>36969803.75</v>
      </c>
      <c r="G427" s="98" t="n">
        <v>36689803.75</v>
      </c>
      <c r="H427" s="98" t="n">
        <v>36689803.75</v>
      </c>
    </row>
    <row r="428" customFormat="false" ht="15.75" hidden="false" customHeight="false" outlineLevel="0" collapsed="false">
      <c r="A428" s="99" t="s">
        <v>395</v>
      </c>
      <c r="B428" s="93" t="s">
        <v>443</v>
      </c>
      <c r="C428" s="93" t="s">
        <v>322</v>
      </c>
      <c r="D428" s="93" t="s">
        <v>593</v>
      </c>
      <c r="E428" s="93" t="s">
        <v>396</v>
      </c>
      <c r="F428" s="98" t="n">
        <v>36969803.75</v>
      </c>
      <c r="G428" s="98" t="n">
        <v>36689803.75</v>
      </c>
      <c r="H428" s="98" t="n">
        <v>36689803.75</v>
      </c>
    </row>
    <row r="429" customFormat="false" ht="15.75" hidden="false" customHeight="false" outlineLevel="0" collapsed="false">
      <c r="A429" s="99" t="s">
        <v>594</v>
      </c>
      <c r="B429" s="93" t="s">
        <v>443</v>
      </c>
      <c r="C429" s="93" t="s">
        <v>322</v>
      </c>
      <c r="D429" s="93" t="s">
        <v>595</v>
      </c>
      <c r="E429" s="100"/>
      <c r="F429" s="98" t="n">
        <v>3701669</v>
      </c>
      <c r="G429" s="98" t="n">
        <v>830365</v>
      </c>
      <c r="H429" s="98" t="n">
        <v>830365</v>
      </c>
    </row>
    <row r="430" customFormat="false" ht="31.5" hidden="false" customHeight="false" outlineLevel="0" collapsed="false">
      <c r="A430" s="99" t="s">
        <v>337</v>
      </c>
      <c r="B430" s="93" t="s">
        <v>443</v>
      </c>
      <c r="C430" s="93" t="s">
        <v>322</v>
      </c>
      <c r="D430" s="93" t="s">
        <v>595</v>
      </c>
      <c r="E430" s="93" t="s">
        <v>338</v>
      </c>
      <c r="F430" s="98" t="n">
        <v>3651424</v>
      </c>
      <c r="G430" s="98" t="n">
        <v>643005</v>
      </c>
      <c r="H430" s="98" t="n">
        <v>643005</v>
      </c>
    </row>
    <row r="431" customFormat="false" ht="31.5" hidden="false" customHeight="false" outlineLevel="0" collapsed="false">
      <c r="A431" s="99" t="s">
        <v>339</v>
      </c>
      <c r="B431" s="93" t="s">
        <v>443</v>
      </c>
      <c r="C431" s="93" t="s">
        <v>322</v>
      </c>
      <c r="D431" s="93" t="s">
        <v>595</v>
      </c>
      <c r="E431" s="93" t="s">
        <v>340</v>
      </c>
      <c r="F431" s="98" t="n">
        <v>3651424</v>
      </c>
      <c r="G431" s="98" t="n">
        <v>643005</v>
      </c>
      <c r="H431" s="98" t="n">
        <v>643005</v>
      </c>
    </row>
    <row r="432" customFormat="false" ht="31.5" hidden="false" customHeight="false" outlineLevel="0" collapsed="false">
      <c r="A432" s="99" t="s">
        <v>393</v>
      </c>
      <c r="B432" s="93" t="s">
        <v>443</v>
      </c>
      <c r="C432" s="93" t="s">
        <v>322</v>
      </c>
      <c r="D432" s="93" t="s">
        <v>595</v>
      </c>
      <c r="E432" s="93" t="s">
        <v>394</v>
      </c>
      <c r="F432" s="98" t="n">
        <v>50245</v>
      </c>
      <c r="G432" s="98" t="n">
        <v>187360</v>
      </c>
      <c r="H432" s="98" t="n">
        <v>187360</v>
      </c>
    </row>
    <row r="433" customFormat="false" ht="15.75" hidden="false" customHeight="false" outlineLevel="0" collapsed="false">
      <c r="A433" s="99" t="s">
        <v>395</v>
      </c>
      <c r="B433" s="93" t="s">
        <v>443</v>
      </c>
      <c r="C433" s="93" t="s">
        <v>322</v>
      </c>
      <c r="D433" s="93" t="s">
        <v>595</v>
      </c>
      <c r="E433" s="93" t="s">
        <v>396</v>
      </c>
      <c r="F433" s="98" t="n">
        <v>50245</v>
      </c>
      <c r="G433" s="98" t="n">
        <v>187360</v>
      </c>
      <c r="H433" s="98" t="n">
        <v>187360</v>
      </c>
    </row>
    <row r="434" customFormat="false" ht="31.5" hidden="false" customHeight="false" outlineLevel="0" collapsed="false">
      <c r="A434" s="99" t="s">
        <v>397</v>
      </c>
      <c r="B434" s="93" t="s">
        <v>443</v>
      </c>
      <c r="C434" s="93" t="s">
        <v>322</v>
      </c>
      <c r="D434" s="93" t="s">
        <v>596</v>
      </c>
      <c r="E434" s="100"/>
      <c r="F434" s="98" t="n">
        <v>2314812</v>
      </c>
      <c r="G434" s="98" t="n">
        <v>2243197</v>
      </c>
      <c r="H434" s="98" t="n">
        <v>2243197</v>
      </c>
    </row>
    <row r="435" customFormat="false" ht="63" hidden="false" customHeight="false" outlineLevel="0" collapsed="false">
      <c r="A435" s="99" t="s">
        <v>327</v>
      </c>
      <c r="B435" s="93" t="s">
        <v>443</v>
      </c>
      <c r="C435" s="93" t="s">
        <v>322</v>
      </c>
      <c r="D435" s="93" t="s">
        <v>596</v>
      </c>
      <c r="E435" s="93" t="s">
        <v>328</v>
      </c>
      <c r="F435" s="98" t="n">
        <v>2196877</v>
      </c>
      <c r="G435" s="98" t="n">
        <v>2196877</v>
      </c>
      <c r="H435" s="98" t="n">
        <v>2196877</v>
      </c>
    </row>
    <row r="436" customFormat="false" ht="15.75" hidden="false" customHeight="false" outlineLevel="0" collapsed="false">
      <c r="A436" s="99" t="s">
        <v>429</v>
      </c>
      <c r="B436" s="93" t="s">
        <v>443</v>
      </c>
      <c r="C436" s="93" t="s">
        <v>322</v>
      </c>
      <c r="D436" s="93" t="s">
        <v>596</v>
      </c>
      <c r="E436" s="93" t="s">
        <v>430</v>
      </c>
      <c r="F436" s="98" t="n">
        <v>2196877</v>
      </c>
      <c r="G436" s="98" t="n">
        <v>2196877</v>
      </c>
      <c r="H436" s="98" t="n">
        <v>2196877</v>
      </c>
    </row>
    <row r="437" customFormat="false" ht="31.5" hidden="false" customHeight="false" outlineLevel="0" collapsed="false">
      <c r="A437" s="99" t="s">
        <v>337</v>
      </c>
      <c r="B437" s="93" t="s">
        <v>443</v>
      </c>
      <c r="C437" s="93" t="s">
        <v>322</v>
      </c>
      <c r="D437" s="93" t="s">
        <v>596</v>
      </c>
      <c r="E437" s="93" t="s">
        <v>338</v>
      </c>
      <c r="F437" s="98" t="n">
        <v>117935</v>
      </c>
      <c r="G437" s="98" t="n">
        <v>46320</v>
      </c>
      <c r="H437" s="98" t="n">
        <v>46320</v>
      </c>
    </row>
    <row r="438" customFormat="false" ht="31.5" hidden="false" customHeight="false" outlineLevel="0" collapsed="false">
      <c r="A438" s="99" t="s">
        <v>339</v>
      </c>
      <c r="B438" s="93" t="s">
        <v>443</v>
      </c>
      <c r="C438" s="93" t="s">
        <v>322</v>
      </c>
      <c r="D438" s="93" t="s">
        <v>596</v>
      </c>
      <c r="E438" s="93" t="s">
        <v>340</v>
      </c>
      <c r="F438" s="98" t="n">
        <v>117935</v>
      </c>
      <c r="G438" s="98" t="n">
        <v>46320</v>
      </c>
      <c r="H438" s="98" t="n">
        <v>46320</v>
      </c>
    </row>
    <row r="439" customFormat="false" ht="15.75" hidden="false" customHeight="false" outlineLevel="0" collapsed="false">
      <c r="A439" s="97" t="s">
        <v>597</v>
      </c>
      <c r="B439" s="93" t="s">
        <v>443</v>
      </c>
      <c r="C439" s="93" t="s">
        <v>342</v>
      </c>
      <c r="D439" s="93"/>
      <c r="E439" s="93"/>
      <c r="F439" s="98" t="n">
        <v>10477123</v>
      </c>
      <c r="G439" s="98" t="n">
        <v>9977958</v>
      </c>
      <c r="H439" s="98" t="n">
        <v>9981558</v>
      </c>
    </row>
    <row r="440" customFormat="false" ht="31.5" hidden="false" customHeight="false" outlineLevel="0" collapsed="false">
      <c r="A440" s="99" t="s">
        <v>335</v>
      </c>
      <c r="B440" s="93" t="s">
        <v>443</v>
      </c>
      <c r="C440" s="93" t="s">
        <v>342</v>
      </c>
      <c r="D440" s="93" t="s">
        <v>598</v>
      </c>
      <c r="E440" s="100"/>
      <c r="F440" s="98" t="n">
        <v>2554934</v>
      </c>
      <c r="G440" s="98" t="n">
        <v>2554934</v>
      </c>
      <c r="H440" s="98" t="n">
        <v>2554934</v>
      </c>
    </row>
    <row r="441" customFormat="false" ht="63" hidden="false" customHeight="false" outlineLevel="0" collapsed="false">
      <c r="A441" s="99" t="s">
        <v>327</v>
      </c>
      <c r="B441" s="93" t="s">
        <v>443</v>
      </c>
      <c r="C441" s="93" t="s">
        <v>342</v>
      </c>
      <c r="D441" s="93" t="s">
        <v>598</v>
      </c>
      <c r="E441" s="93" t="s">
        <v>328</v>
      </c>
      <c r="F441" s="98" t="n">
        <v>2554934</v>
      </c>
      <c r="G441" s="98" t="n">
        <v>2554934</v>
      </c>
      <c r="H441" s="98" t="n">
        <v>2554934</v>
      </c>
    </row>
    <row r="442" customFormat="false" ht="31.5" hidden="false" customHeight="false" outlineLevel="0" collapsed="false">
      <c r="A442" s="99" t="s">
        <v>329</v>
      </c>
      <c r="B442" s="93" t="s">
        <v>443</v>
      </c>
      <c r="C442" s="93" t="s">
        <v>342</v>
      </c>
      <c r="D442" s="93" t="s">
        <v>598</v>
      </c>
      <c r="E442" s="93" t="s">
        <v>330</v>
      </c>
      <c r="F442" s="98" t="n">
        <v>2554934</v>
      </c>
      <c r="G442" s="98" t="n">
        <v>2554934</v>
      </c>
      <c r="H442" s="98" t="n">
        <v>2554934</v>
      </c>
    </row>
    <row r="443" customFormat="false" ht="31.5" hidden="false" customHeight="false" outlineLevel="0" collapsed="false">
      <c r="A443" s="99" t="s">
        <v>397</v>
      </c>
      <c r="B443" s="93" t="s">
        <v>443</v>
      </c>
      <c r="C443" s="93" t="s">
        <v>342</v>
      </c>
      <c r="D443" s="93" t="s">
        <v>599</v>
      </c>
      <c r="E443" s="100"/>
      <c r="F443" s="98" t="n">
        <v>3591097</v>
      </c>
      <c r="G443" s="98" t="n">
        <v>3256257</v>
      </c>
      <c r="H443" s="98" t="n">
        <v>3256257</v>
      </c>
    </row>
    <row r="444" customFormat="false" ht="63" hidden="false" customHeight="false" outlineLevel="0" collapsed="false">
      <c r="A444" s="99" t="s">
        <v>327</v>
      </c>
      <c r="B444" s="93" t="s">
        <v>443</v>
      </c>
      <c r="C444" s="93" t="s">
        <v>342</v>
      </c>
      <c r="D444" s="93" t="s">
        <v>599</v>
      </c>
      <c r="E444" s="93" t="s">
        <v>328</v>
      </c>
      <c r="F444" s="98" t="n">
        <v>3170473</v>
      </c>
      <c r="G444" s="98" t="n">
        <v>3170473</v>
      </c>
      <c r="H444" s="98" t="n">
        <v>3170473</v>
      </c>
    </row>
    <row r="445" customFormat="false" ht="15.75" hidden="false" customHeight="false" outlineLevel="0" collapsed="false">
      <c r="A445" s="99" t="s">
        <v>429</v>
      </c>
      <c r="B445" s="93" t="s">
        <v>443</v>
      </c>
      <c r="C445" s="93" t="s">
        <v>342</v>
      </c>
      <c r="D445" s="93" t="s">
        <v>599</v>
      </c>
      <c r="E445" s="93" t="s">
        <v>430</v>
      </c>
      <c r="F445" s="98" t="n">
        <v>3170473</v>
      </c>
      <c r="G445" s="98" t="n">
        <v>3170473</v>
      </c>
      <c r="H445" s="98" t="n">
        <v>3170473</v>
      </c>
    </row>
    <row r="446" customFormat="false" ht="31.5" hidden="false" customHeight="false" outlineLevel="0" collapsed="false">
      <c r="A446" s="99" t="s">
        <v>337</v>
      </c>
      <c r="B446" s="93" t="s">
        <v>443</v>
      </c>
      <c r="C446" s="93" t="s">
        <v>342</v>
      </c>
      <c r="D446" s="93" t="s">
        <v>599</v>
      </c>
      <c r="E446" s="93" t="s">
        <v>338</v>
      </c>
      <c r="F446" s="98" t="n">
        <v>414684</v>
      </c>
      <c r="G446" s="98" t="n">
        <v>85784</v>
      </c>
      <c r="H446" s="98" t="n">
        <v>85784</v>
      </c>
    </row>
    <row r="447" customFormat="false" ht="31.5" hidden="false" customHeight="false" outlineLevel="0" collapsed="false">
      <c r="A447" s="99" t="s">
        <v>339</v>
      </c>
      <c r="B447" s="93" t="s">
        <v>443</v>
      </c>
      <c r="C447" s="93" t="s">
        <v>342</v>
      </c>
      <c r="D447" s="93" t="s">
        <v>599</v>
      </c>
      <c r="E447" s="93" t="s">
        <v>340</v>
      </c>
      <c r="F447" s="98" t="n">
        <v>414684</v>
      </c>
      <c r="G447" s="98" t="n">
        <v>85784</v>
      </c>
      <c r="H447" s="98" t="n">
        <v>85784</v>
      </c>
    </row>
    <row r="448" customFormat="false" ht="15.75" hidden="false" customHeight="false" outlineLevel="0" collapsed="false">
      <c r="A448" s="99" t="s">
        <v>346</v>
      </c>
      <c r="B448" s="93" t="s">
        <v>443</v>
      </c>
      <c r="C448" s="93" t="s">
        <v>342</v>
      </c>
      <c r="D448" s="93" t="s">
        <v>599</v>
      </c>
      <c r="E448" s="93" t="s">
        <v>347</v>
      </c>
      <c r="F448" s="98" t="n">
        <v>5940</v>
      </c>
      <c r="G448" s="98" t="n">
        <v>0</v>
      </c>
      <c r="H448" s="98" t="n">
        <v>0</v>
      </c>
    </row>
    <row r="449" customFormat="false" ht="15.75" hidden="false" customHeight="false" outlineLevel="0" collapsed="false">
      <c r="A449" s="99" t="s">
        <v>348</v>
      </c>
      <c r="B449" s="93" t="s">
        <v>443</v>
      </c>
      <c r="C449" s="93" t="s">
        <v>342</v>
      </c>
      <c r="D449" s="93" t="s">
        <v>599</v>
      </c>
      <c r="E449" s="93" t="s">
        <v>349</v>
      </c>
      <c r="F449" s="98" t="n">
        <v>5940</v>
      </c>
      <c r="G449" s="98" t="n">
        <v>0</v>
      </c>
      <c r="H449" s="98" t="n">
        <v>0</v>
      </c>
    </row>
    <row r="450" customFormat="false" ht="31.5" hidden="false" customHeight="false" outlineLevel="0" collapsed="false">
      <c r="A450" s="99" t="s">
        <v>397</v>
      </c>
      <c r="B450" s="93" t="s">
        <v>443</v>
      </c>
      <c r="C450" s="93" t="s">
        <v>342</v>
      </c>
      <c r="D450" s="93" t="s">
        <v>600</v>
      </c>
      <c r="E450" s="100"/>
      <c r="F450" s="98" t="n">
        <v>4050292</v>
      </c>
      <c r="G450" s="98" t="n">
        <v>3885967</v>
      </c>
      <c r="H450" s="98" t="n">
        <v>3885967</v>
      </c>
    </row>
    <row r="451" customFormat="false" ht="63" hidden="false" customHeight="false" outlineLevel="0" collapsed="false">
      <c r="A451" s="99" t="s">
        <v>327</v>
      </c>
      <c r="B451" s="93" t="s">
        <v>443</v>
      </c>
      <c r="C451" s="93" t="s">
        <v>342</v>
      </c>
      <c r="D451" s="93" t="s">
        <v>600</v>
      </c>
      <c r="E451" s="93" t="s">
        <v>328</v>
      </c>
      <c r="F451" s="98" t="n">
        <v>3871767</v>
      </c>
      <c r="G451" s="98" t="n">
        <v>3871767</v>
      </c>
      <c r="H451" s="98" t="n">
        <v>3871767</v>
      </c>
    </row>
    <row r="452" customFormat="false" ht="15.75" hidden="false" customHeight="false" outlineLevel="0" collapsed="false">
      <c r="A452" s="99" t="s">
        <v>429</v>
      </c>
      <c r="B452" s="93" t="s">
        <v>443</v>
      </c>
      <c r="C452" s="93" t="s">
        <v>342</v>
      </c>
      <c r="D452" s="93" t="s">
        <v>600</v>
      </c>
      <c r="E452" s="93" t="s">
        <v>430</v>
      </c>
      <c r="F452" s="98" t="n">
        <v>3871767</v>
      </c>
      <c r="G452" s="98" t="n">
        <v>3871767</v>
      </c>
      <c r="H452" s="98" t="n">
        <v>3871767</v>
      </c>
    </row>
    <row r="453" customFormat="false" ht="31.5" hidden="false" customHeight="false" outlineLevel="0" collapsed="false">
      <c r="A453" s="99" t="s">
        <v>337</v>
      </c>
      <c r="B453" s="93" t="s">
        <v>443</v>
      </c>
      <c r="C453" s="93" t="s">
        <v>342</v>
      </c>
      <c r="D453" s="93" t="s">
        <v>600</v>
      </c>
      <c r="E453" s="93" t="s">
        <v>338</v>
      </c>
      <c r="F453" s="98" t="n">
        <v>178525</v>
      </c>
      <c r="G453" s="98" t="n">
        <v>14200</v>
      </c>
      <c r="H453" s="98" t="n">
        <v>14200</v>
      </c>
    </row>
    <row r="454" customFormat="false" ht="31.5" hidden="false" customHeight="false" outlineLevel="0" collapsed="false">
      <c r="A454" s="99" t="s">
        <v>339</v>
      </c>
      <c r="B454" s="93" t="s">
        <v>443</v>
      </c>
      <c r="C454" s="93" t="s">
        <v>342</v>
      </c>
      <c r="D454" s="93" t="s">
        <v>600</v>
      </c>
      <c r="E454" s="93" t="s">
        <v>340</v>
      </c>
      <c r="F454" s="98" t="n">
        <v>178525</v>
      </c>
      <c r="G454" s="98" t="n">
        <v>14200</v>
      </c>
      <c r="H454" s="98" t="n">
        <v>14200</v>
      </c>
    </row>
    <row r="455" customFormat="false" ht="63" hidden="false" customHeight="false" outlineLevel="0" collapsed="false">
      <c r="A455" s="99" t="s">
        <v>601</v>
      </c>
      <c r="B455" s="93" t="s">
        <v>443</v>
      </c>
      <c r="C455" s="93" t="s">
        <v>342</v>
      </c>
      <c r="D455" s="93" t="s">
        <v>602</v>
      </c>
      <c r="E455" s="100"/>
      <c r="F455" s="98" t="n">
        <v>280800</v>
      </c>
      <c r="G455" s="98" t="n">
        <v>280800</v>
      </c>
      <c r="H455" s="98" t="n">
        <v>284400</v>
      </c>
    </row>
    <row r="456" customFormat="false" ht="15.75" hidden="false" customHeight="false" outlineLevel="0" collapsed="false">
      <c r="A456" s="99" t="s">
        <v>556</v>
      </c>
      <c r="B456" s="93" t="s">
        <v>443</v>
      </c>
      <c r="C456" s="93" t="s">
        <v>342</v>
      </c>
      <c r="D456" s="93" t="s">
        <v>602</v>
      </c>
      <c r="E456" s="93" t="s">
        <v>557</v>
      </c>
      <c r="F456" s="98" t="n">
        <v>111600</v>
      </c>
      <c r="G456" s="98" t="n">
        <v>111600</v>
      </c>
      <c r="H456" s="98" t="n">
        <v>113400</v>
      </c>
    </row>
    <row r="457" customFormat="false" ht="31.5" hidden="false" customHeight="false" outlineLevel="0" collapsed="false">
      <c r="A457" s="99" t="s">
        <v>574</v>
      </c>
      <c r="B457" s="93" t="s">
        <v>443</v>
      </c>
      <c r="C457" s="93" t="s">
        <v>342</v>
      </c>
      <c r="D457" s="93" t="s">
        <v>602</v>
      </c>
      <c r="E457" s="93" t="s">
        <v>575</v>
      </c>
      <c r="F457" s="98" t="n">
        <v>111600</v>
      </c>
      <c r="G457" s="98" t="n">
        <v>111600</v>
      </c>
      <c r="H457" s="98" t="n">
        <v>113400</v>
      </c>
    </row>
    <row r="458" customFormat="false" ht="31.5" hidden="false" customHeight="false" outlineLevel="0" collapsed="false">
      <c r="A458" s="99" t="s">
        <v>393</v>
      </c>
      <c r="B458" s="93" t="s">
        <v>443</v>
      </c>
      <c r="C458" s="93" t="s">
        <v>342</v>
      </c>
      <c r="D458" s="93" t="s">
        <v>602</v>
      </c>
      <c r="E458" s="93" t="s">
        <v>394</v>
      </c>
      <c r="F458" s="98" t="n">
        <v>169200</v>
      </c>
      <c r="G458" s="98" t="n">
        <v>169200</v>
      </c>
      <c r="H458" s="98" t="n">
        <v>171000</v>
      </c>
    </row>
    <row r="459" customFormat="false" ht="15.75" hidden="false" customHeight="false" outlineLevel="0" collapsed="false">
      <c r="A459" s="99" t="s">
        <v>395</v>
      </c>
      <c r="B459" s="93" t="s">
        <v>443</v>
      </c>
      <c r="C459" s="93" t="s">
        <v>342</v>
      </c>
      <c r="D459" s="93" t="s">
        <v>602</v>
      </c>
      <c r="E459" s="93" t="s">
        <v>396</v>
      </c>
      <c r="F459" s="98" t="n">
        <v>169200</v>
      </c>
      <c r="G459" s="98" t="n">
        <v>169200</v>
      </c>
      <c r="H459" s="98" t="n">
        <v>171000</v>
      </c>
    </row>
    <row r="460" customFormat="false" ht="15.75" hidden="false" customHeight="false" outlineLevel="0" collapsed="false">
      <c r="A460" s="94" t="s">
        <v>603</v>
      </c>
      <c r="B460" s="95" t="s">
        <v>426</v>
      </c>
      <c r="C460" s="95"/>
      <c r="D460" s="95"/>
      <c r="E460" s="95"/>
      <c r="F460" s="96" t="n">
        <v>40345910.17</v>
      </c>
      <c r="G460" s="96" t="n">
        <v>34740900.26</v>
      </c>
      <c r="H460" s="96" t="n">
        <v>34199900.26</v>
      </c>
    </row>
    <row r="461" customFormat="false" ht="15.75" hidden="false" customHeight="false" outlineLevel="0" collapsed="false">
      <c r="A461" s="97" t="s">
        <v>604</v>
      </c>
      <c r="B461" s="93" t="s">
        <v>426</v>
      </c>
      <c r="C461" s="93" t="s">
        <v>322</v>
      </c>
      <c r="D461" s="93"/>
      <c r="E461" s="93"/>
      <c r="F461" s="98" t="n">
        <v>9724601.13</v>
      </c>
      <c r="G461" s="98" t="n">
        <v>9997207.26</v>
      </c>
      <c r="H461" s="98" t="n">
        <v>9997207.26</v>
      </c>
    </row>
    <row r="462" customFormat="false" ht="31.5" hidden="false" customHeight="false" outlineLevel="0" collapsed="false">
      <c r="A462" s="99" t="s">
        <v>605</v>
      </c>
      <c r="B462" s="93" t="s">
        <v>426</v>
      </c>
      <c r="C462" s="93" t="s">
        <v>322</v>
      </c>
      <c r="D462" s="93" t="s">
        <v>606</v>
      </c>
      <c r="E462" s="100"/>
      <c r="F462" s="98" t="n">
        <v>9724601.13</v>
      </c>
      <c r="G462" s="98" t="n">
        <v>9997207.26</v>
      </c>
      <c r="H462" s="98" t="n">
        <v>9997207.26</v>
      </c>
    </row>
    <row r="463" customFormat="false" ht="15.75" hidden="false" customHeight="false" outlineLevel="0" collapsed="false">
      <c r="A463" s="99" t="s">
        <v>556</v>
      </c>
      <c r="B463" s="93" t="s">
        <v>426</v>
      </c>
      <c r="C463" s="93" t="s">
        <v>322</v>
      </c>
      <c r="D463" s="93" t="s">
        <v>606</v>
      </c>
      <c r="E463" s="93" t="s">
        <v>557</v>
      </c>
      <c r="F463" s="98" t="n">
        <v>9724601.13</v>
      </c>
      <c r="G463" s="98" t="n">
        <v>9997207.26</v>
      </c>
      <c r="H463" s="98" t="n">
        <v>9997207.26</v>
      </c>
    </row>
    <row r="464" customFormat="false" ht="15.75" hidden="false" customHeight="false" outlineLevel="0" collapsed="false">
      <c r="A464" s="99" t="s">
        <v>607</v>
      </c>
      <c r="B464" s="93" t="s">
        <v>426</v>
      </c>
      <c r="C464" s="93" t="s">
        <v>322</v>
      </c>
      <c r="D464" s="93" t="s">
        <v>606</v>
      </c>
      <c r="E464" s="93" t="s">
        <v>608</v>
      </c>
      <c r="F464" s="98" t="n">
        <v>9724601.13</v>
      </c>
      <c r="G464" s="98" t="n">
        <v>9997207.26</v>
      </c>
      <c r="H464" s="98" t="n">
        <v>9997207.26</v>
      </c>
    </row>
    <row r="465" customFormat="false" ht="15.75" hidden="false" customHeight="false" outlineLevel="0" collapsed="false">
      <c r="A465" s="97" t="s">
        <v>609</v>
      </c>
      <c r="B465" s="93" t="s">
        <v>426</v>
      </c>
      <c r="C465" s="93" t="s">
        <v>332</v>
      </c>
      <c r="D465" s="93"/>
      <c r="E465" s="93"/>
      <c r="F465" s="98" t="n">
        <v>226400</v>
      </c>
      <c r="G465" s="98" t="n">
        <v>226400</v>
      </c>
      <c r="H465" s="98" t="n">
        <v>226400</v>
      </c>
    </row>
    <row r="466" customFormat="false" ht="31.5" hidden="false" customHeight="false" outlineLevel="0" collapsed="false">
      <c r="A466" s="99" t="s">
        <v>610</v>
      </c>
      <c r="B466" s="93" t="s">
        <v>426</v>
      </c>
      <c r="C466" s="93" t="s">
        <v>332</v>
      </c>
      <c r="D466" s="93" t="s">
        <v>611</v>
      </c>
      <c r="E466" s="100"/>
      <c r="F466" s="98" t="n">
        <v>76400</v>
      </c>
      <c r="G466" s="98" t="n">
        <v>76400</v>
      </c>
      <c r="H466" s="98" t="n">
        <v>76400</v>
      </c>
    </row>
    <row r="467" customFormat="false" ht="15.75" hidden="false" customHeight="false" outlineLevel="0" collapsed="false">
      <c r="A467" s="99" t="s">
        <v>556</v>
      </c>
      <c r="B467" s="93" t="s">
        <v>426</v>
      </c>
      <c r="C467" s="93" t="s">
        <v>332</v>
      </c>
      <c r="D467" s="93" t="s">
        <v>611</v>
      </c>
      <c r="E467" s="93" t="s">
        <v>557</v>
      </c>
      <c r="F467" s="98" t="n">
        <v>76400</v>
      </c>
      <c r="G467" s="98" t="n">
        <v>76400</v>
      </c>
      <c r="H467" s="98" t="n">
        <v>76400</v>
      </c>
    </row>
    <row r="468" customFormat="false" ht="15.75" hidden="false" customHeight="false" outlineLevel="0" collapsed="false">
      <c r="A468" s="99" t="s">
        <v>607</v>
      </c>
      <c r="B468" s="93" t="s">
        <v>426</v>
      </c>
      <c r="C468" s="93" t="s">
        <v>332</v>
      </c>
      <c r="D468" s="93" t="s">
        <v>611</v>
      </c>
      <c r="E468" s="93" t="s">
        <v>608</v>
      </c>
      <c r="F468" s="98" t="n">
        <v>76400</v>
      </c>
      <c r="G468" s="98" t="n">
        <v>76400</v>
      </c>
      <c r="H468" s="98" t="n">
        <v>76400</v>
      </c>
    </row>
    <row r="469" customFormat="false" ht="31.5" hidden="false" customHeight="false" outlineLevel="0" collapsed="false">
      <c r="A469" s="99" t="s">
        <v>574</v>
      </c>
      <c r="B469" s="93" t="s">
        <v>426</v>
      </c>
      <c r="C469" s="93" t="s">
        <v>332</v>
      </c>
      <c r="D469" s="93" t="s">
        <v>612</v>
      </c>
      <c r="E469" s="100"/>
      <c r="F469" s="98" t="n">
        <v>150000</v>
      </c>
      <c r="G469" s="98" t="n">
        <v>150000</v>
      </c>
      <c r="H469" s="98" t="n">
        <v>150000</v>
      </c>
    </row>
    <row r="470" customFormat="false" ht="15.75" hidden="false" customHeight="false" outlineLevel="0" collapsed="false">
      <c r="A470" s="99" t="s">
        <v>556</v>
      </c>
      <c r="B470" s="93" t="s">
        <v>426</v>
      </c>
      <c r="C470" s="93" t="s">
        <v>332</v>
      </c>
      <c r="D470" s="93" t="s">
        <v>612</v>
      </c>
      <c r="E470" s="93" t="s">
        <v>557</v>
      </c>
      <c r="F470" s="98" t="n">
        <v>150000</v>
      </c>
      <c r="G470" s="98" t="n">
        <v>150000</v>
      </c>
      <c r="H470" s="98" t="n">
        <v>150000</v>
      </c>
    </row>
    <row r="471" customFormat="false" ht="31.5" hidden="false" customHeight="false" outlineLevel="0" collapsed="false">
      <c r="A471" s="99" t="s">
        <v>574</v>
      </c>
      <c r="B471" s="93" t="s">
        <v>426</v>
      </c>
      <c r="C471" s="93" t="s">
        <v>332</v>
      </c>
      <c r="D471" s="93" t="s">
        <v>612</v>
      </c>
      <c r="E471" s="93" t="s">
        <v>575</v>
      </c>
      <c r="F471" s="98" t="n">
        <v>150000</v>
      </c>
      <c r="G471" s="98" t="n">
        <v>150000</v>
      </c>
      <c r="H471" s="98" t="n">
        <v>150000</v>
      </c>
    </row>
    <row r="472" customFormat="false" ht="15.75" hidden="false" customHeight="false" outlineLevel="0" collapsed="false">
      <c r="A472" s="97" t="s">
        <v>613</v>
      </c>
      <c r="B472" s="93" t="s">
        <v>426</v>
      </c>
      <c r="C472" s="93" t="s">
        <v>342</v>
      </c>
      <c r="D472" s="93"/>
      <c r="E472" s="93"/>
      <c r="F472" s="98" t="n">
        <v>24199793</v>
      </c>
      <c r="G472" s="98" t="n">
        <v>24026293</v>
      </c>
      <c r="H472" s="98" t="n">
        <v>23485293</v>
      </c>
    </row>
    <row r="473" customFormat="false" ht="31.5" hidden="false" customHeight="false" outlineLevel="0" collapsed="false">
      <c r="A473" s="99" t="s">
        <v>356</v>
      </c>
      <c r="B473" s="93" t="s">
        <v>426</v>
      </c>
      <c r="C473" s="93" t="s">
        <v>342</v>
      </c>
      <c r="D473" s="93" t="s">
        <v>614</v>
      </c>
      <c r="E473" s="100"/>
      <c r="F473" s="98" t="n">
        <v>113000</v>
      </c>
      <c r="G473" s="98" t="n">
        <v>113000</v>
      </c>
      <c r="H473" s="98" t="n">
        <v>113000</v>
      </c>
    </row>
    <row r="474" customFormat="false" ht="31.5" hidden="false" customHeight="false" outlineLevel="0" collapsed="false">
      <c r="A474" s="99" t="s">
        <v>337</v>
      </c>
      <c r="B474" s="93" t="s">
        <v>426</v>
      </c>
      <c r="C474" s="93" t="s">
        <v>342</v>
      </c>
      <c r="D474" s="93" t="s">
        <v>614</v>
      </c>
      <c r="E474" s="93" t="s">
        <v>338</v>
      </c>
      <c r="F474" s="98" t="n">
        <v>113000</v>
      </c>
      <c r="G474" s="98" t="n">
        <v>113000</v>
      </c>
      <c r="H474" s="98" t="n">
        <v>113000</v>
      </c>
    </row>
    <row r="475" customFormat="false" ht="31.5" hidden="false" customHeight="false" outlineLevel="0" collapsed="false">
      <c r="A475" s="99" t="s">
        <v>339</v>
      </c>
      <c r="B475" s="93" t="s">
        <v>426</v>
      </c>
      <c r="C475" s="93" t="s">
        <v>342</v>
      </c>
      <c r="D475" s="93" t="s">
        <v>614</v>
      </c>
      <c r="E475" s="93" t="s">
        <v>340</v>
      </c>
      <c r="F475" s="98" t="n">
        <v>113000</v>
      </c>
      <c r="G475" s="98" t="n">
        <v>113000</v>
      </c>
      <c r="H475" s="98" t="n">
        <v>113000</v>
      </c>
    </row>
    <row r="476" customFormat="false" ht="31.5" hidden="false" customHeight="false" outlineLevel="0" collapsed="false">
      <c r="A476" s="99" t="s">
        <v>356</v>
      </c>
      <c r="B476" s="93" t="s">
        <v>426</v>
      </c>
      <c r="C476" s="93" t="s">
        <v>342</v>
      </c>
      <c r="D476" s="93" t="s">
        <v>615</v>
      </c>
      <c r="E476" s="100"/>
      <c r="F476" s="98" t="n">
        <v>12550035</v>
      </c>
      <c r="G476" s="98" t="n">
        <v>12376535</v>
      </c>
      <c r="H476" s="98" t="n">
        <v>11835535</v>
      </c>
    </row>
    <row r="477" customFormat="false" ht="15.75" hidden="false" customHeight="false" outlineLevel="0" collapsed="false">
      <c r="A477" s="99" t="s">
        <v>556</v>
      </c>
      <c r="B477" s="93" t="s">
        <v>426</v>
      </c>
      <c r="C477" s="93" t="s">
        <v>342</v>
      </c>
      <c r="D477" s="93" t="s">
        <v>615</v>
      </c>
      <c r="E477" s="93" t="s">
        <v>557</v>
      </c>
      <c r="F477" s="98" t="n">
        <v>12550035</v>
      </c>
      <c r="G477" s="98" t="n">
        <v>12376535</v>
      </c>
      <c r="H477" s="98" t="n">
        <v>11835535</v>
      </c>
    </row>
    <row r="478" customFormat="false" ht="15.75" hidden="false" customHeight="false" outlineLevel="0" collapsed="false">
      <c r="A478" s="99" t="s">
        <v>607</v>
      </c>
      <c r="B478" s="93" t="s">
        <v>426</v>
      </c>
      <c r="C478" s="93" t="s">
        <v>342</v>
      </c>
      <c r="D478" s="93" t="s">
        <v>615</v>
      </c>
      <c r="E478" s="93" t="s">
        <v>608</v>
      </c>
      <c r="F478" s="98" t="n">
        <v>9457026</v>
      </c>
      <c r="G478" s="98" t="n">
        <v>9966300</v>
      </c>
      <c r="H478" s="98" t="n">
        <v>8258475</v>
      </c>
    </row>
    <row r="479" customFormat="false" ht="31.5" hidden="false" customHeight="false" outlineLevel="0" collapsed="false">
      <c r="A479" s="99" t="s">
        <v>574</v>
      </c>
      <c r="B479" s="93" t="s">
        <v>426</v>
      </c>
      <c r="C479" s="93" t="s">
        <v>342</v>
      </c>
      <c r="D479" s="93" t="s">
        <v>615</v>
      </c>
      <c r="E479" s="93" t="s">
        <v>575</v>
      </c>
      <c r="F479" s="98" t="n">
        <v>3093009</v>
      </c>
      <c r="G479" s="98" t="n">
        <v>2410235</v>
      </c>
      <c r="H479" s="98" t="n">
        <v>3577060</v>
      </c>
    </row>
    <row r="480" customFormat="false" ht="15.75" hidden="false" customHeight="false" outlineLevel="0" collapsed="false">
      <c r="A480" s="99" t="s">
        <v>616</v>
      </c>
      <c r="B480" s="93" t="s">
        <v>426</v>
      </c>
      <c r="C480" s="93" t="s">
        <v>342</v>
      </c>
      <c r="D480" s="93" t="s">
        <v>617</v>
      </c>
      <c r="E480" s="100"/>
      <c r="F480" s="98" t="n">
        <v>1615446</v>
      </c>
      <c r="G480" s="98" t="n">
        <v>1615446</v>
      </c>
      <c r="H480" s="98" t="n">
        <v>1615446</v>
      </c>
    </row>
    <row r="481" customFormat="false" ht="15.75" hidden="false" customHeight="false" outlineLevel="0" collapsed="false">
      <c r="A481" s="99" t="s">
        <v>556</v>
      </c>
      <c r="B481" s="93" t="s">
        <v>426</v>
      </c>
      <c r="C481" s="93" t="s">
        <v>342</v>
      </c>
      <c r="D481" s="93" t="s">
        <v>617</v>
      </c>
      <c r="E481" s="93" t="s">
        <v>557</v>
      </c>
      <c r="F481" s="98" t="n">
        <v>1615446</v>
      </c>
      <c r="G481" s="98" t="n">
        <v>1615446</v>
      </c>
      <c r="H481" s="98" t="n">
        <v>1615446</v>
      </c>
    </row>
    <row r="482" customFormat="false" ht="31.5" hidden="false" customHeight="false" outlineLevel="0" collapsed="false">
      <c r="A482" s="99" t="s">
        <v>574</v>
      </c>
      <c r="B482" s="93" t="s">
        <v>426</v>
      </c>
      <c r="C482" s="93" t="s">
        <v>342</v>
      </c>
      <c r="D482" s="93" t="s">
        <v>617</v>
      </c>
      <c r="E482" s="93" t="s">
        <v>575</v>
      </c>
      <c r="F482" s="98" t="n">
        <v>1615446</v>
      </c>
      <c r="G482" s="98" t="n">
        <v>1615446</v>
      </c>
      <c r="H482" s="98" t="n">
        <v>1615446</v>
      </c>
    </row>
    <row r="483" customFormat="false" ht="47.25" hidden="false" customHeight="false" outlineLevel="0" collapsed="false">
      <c r="A483" s="99" t="s">
        <v>618</v>
      </c>
      <c r="B483" s="93" t="s">
        <v>426</v>
      </c>
      <c r="C483" s="93" t="s">
        <v>342</v>
      </c>
      <c r="D483" s="93" t="s">
        <v>619</v>
      </c>
      <c r="E483" s="100"/>
      <c r="F483" s="98" t="n">
        <v>2114244</v>
      </c>
      <c r="G483" s="98" t="n">
        <v>2114244</v>
      </c>
      <c r="H483" s="98" t="n">
        <v>2114244</v>
      </c>
    </row>
    <row r="484" customFormat="false" ht="31.5" hidden="false" customHeight="false" outlineLevel="0" collapsed="false">
      <c r="A484" s="99" t="s">
        <v>449</v>
      </c>
      <c r="B484" s="93" t="s">
        <v>426</v>
      </c>
      <c r="C484" s="93" t="s">
        <v>342</v>
      </c>
      <c r="D484" s="93" t="s">
        <v>619</v>
      </c>
      <c r="E484" s="93" t="s">
        <v>450</v>
      </c>
      <c r="F484" s="98" t="n">
        <v>2114244</v>
      </c>
      <c r="G484" s="98" t="n">
        <v>2114244</v>
      </c>
      <c r="H484" s="98" t="n">
        <v>2114244</v>
      </c>
    </row>
    <row r="485" customFormat="false" ht="15.75" hidden="false" customHeight="false" outlineLevel="0" collapsed="false">
      <c r="A485" s="99" t="s">
        <v>451</v>
      </c>
      <c r="B485" s="93" t="s">
        <v>426</v>
      </c>
      <c r="C485" s="93" t="s">
        <v>342</v>
      </c>
      <c r="D485" s="93" t="s">
        <v>619</v>
      </c>
      <c r="E485" s="93" t="s">
        <v>452</v>
      </c>
      <c r="F485" s="98" t="n">
        <v>2114244</v>
      </c>
      <c r="G485" s="98" t="n">
        <v>2114244</v>
      </c>
      <c r="H485" s="98" t="n">
        <v>2114244</v>
      </c>
    </row>
    <row r="486" customFormat="false" ht="47.25" hidden="false" customHeight="false" outlineLevel="0" collapsed="false">
      <c r="A486" s="99" t="s">
        <v>620</v>
      </c>
      <c r="B486" s="93" t="s">
        <v>426</v>
      </c>
      <c r="C486" s="93" t="s">
        <v>342</v>
      </c>
      <c r="D486" s="93" t="s">
        <v>621</v>
      </c>
      <c r="E486" s="100"/>
      <c r="F486" s="98" t="n">
        <v>7807068</v>
      </c>
      <c r="G486" s="98" t="n">
        <v>7807068</v>
      </c>
      <c r="H486" s="98" t="n">
        <v>7807068</v>
      </c>
    </row>
    <row r="487" customFormat="false" ht="15.75" hidden="false" customHeight="false" outlineLevel="0" collapsed="false">
      <c r="A487" s="99" t="s">
        <v>556</v>
      </c>
      <c r="B487" s="93" t="s">
        <v>426</v>
      </c>
      <c r="C487" s="93" t="s">
        <v>342</v>
      </c>
      <c r="D487" s="93" t="s">
        <v>621</v>
      </c>
      <c r="E487" s="93" t="s">
        <v>557</v>
      </c>
      <c r="F487" s="98" t="n">
        <v>7807068</v>
      </c>
      <c r="G487" s="98" t="n">
        <v>7807068</v>
      </c>
      <c r="H487" s="98" t="n">
        <v>7807068</v>
      </c>
    </row>
    <row r="488" customFormat="false" ht="31.5" hidden="false" customHeight="false" outlineLevel="0" collapsed="false">
      <c r="A488" s="99" t="s">
        <v>574</v>
      </c>
      <c r="B488" s="93" t="s">
        <v>426</v>
      </c>
      <c r="C488" s="93" t="s">
        <v>342</v>
      </c>
      <c r="D488" s="93" t="s">
        <v>621</v>
      </c>
      <c r="E488" s="93" t="s">
        <v>575</v>
      </c>
      <c r="F488" s="98" t="n">
        <v>7807068</v>
      </c>
      <c r="G488" s="98" t="n">
        <v>7807068</v>
      </c>
      <c r="H488" s="98" t="n">
        <v>7807068</v>
      </c>
    </row>
    <row r="489" customFormat="false" ht="15.75" hidden="false" customHeight="false" outlineLevel="0" collapsed="false">
      <c r="A489" s="97" t="s">
        <v>622</v>
      </c>
      <c r="B489" s="93" t="s">
        <v>426</v>
      </c>
      <c r="C489" s="93" t="s">
        <v>367</v>
      </c>
      <c r="D489" s="93"/>
      <c r="E489" s="93"/>
      <c r="F489" s="98" t="n">
        <v>6195116.04</v>
      </c>
      <c r="G489" s="98" t="n">
        <v>491000</v>
      </c>
      <c r="H489" s="98" t="n">
        <v>491000</v>
      </c>
    </row>
    <row r="490" customFormat="false" ht="31.5" hidden="false" customHeight="false" outlineLevel="0" collapsed="false">
      <c r="A490" s="99" t="s">
        <v>623</v>
      </c>
      <c r="B490" s="93" t="s">
        <v>426</v>
      </c>
      <c r="C490" s="93" t="s">
        <v>367</v>
      </c>
      <c r="D490" s="93" t="s">
        <v>624</v>
      </c>
      <c r="E490" s="100"/>
      <c r="F490" s="98" t="n">
        <v>507000</v>
      </c>
      <c r="G490" s="98" t="n">
        <v>468000</v>
      </c>
      <c r="H490" s="98" t="n">
        <v>468000</v>
      </c>
    </row>
    <row r="491" customFormat="false" ht="15.75" hidden="false" customHeight="false" outlineLevel="0" collapsed="false">
      <c r="A491" s="99" t="s">
        <v>556</v>
      </c>
      <c r="B491" s="93" t="s">
        <v>426</v>
      </c>
      <c r="C491" s="93" t="s">
        <v>367</v>
      </c>
      <c r="D491" s="93" t="s">
        <v>624</v>
      </c>
      <c r="E491" s="93" t="s">
        <v>557</v>
      </c>
      <c r="F491" s="98" t="n">
        <v>507000</v>
      </c>
      <c r="G491" s="98" t="n">
        <v>468000</v>
      </c>
      <c r="H491" s="98" t="n">
        <v>468000</v>
      </c>
    </row>
    <row r="492" customFormat="false" ht="15.75" hidden="false" customHeight="false" outlineLevel="0" collapsed="false">
      <c r="A492" s="99" t="s">
        <v>625</v>
      </c>
      <c r="B492" s="93" t="s">
        <v>426</v>
      </c>
      <c r="C492" s="93" t="s">
        <v>367</v>
      </c>
      <c r="D492" s="93" t="s">
        <v>624</v>
      </c>
      <c r="E492" s="93" t="s">
        <v>626</v>
      </c>
      <c r="F492" s="98" t="n">
        <v>507000</v>
      </c>
      <c r="G492" s="98" t="n">
        <v>468000</v>
      </c>
      <c r="H492" s="98" t="n">
        <v>468000</v>
      </c>
    </row>
    <row r="493" customFormat="false" ht="31.5" hidden="false" customHeight="false" outlineLevel="0" collapsed="false">
      <c r="A493" s="99" t="s">
        <v>627</v>
      </c>
      <c r="B493" s="93" t="s">
        <v>426</v>
      </c>
      <c r="C493" s="93" t="s">
        <v>367</v>
      </c>
      <c r="D493" s="93" t="s">
        <v>628</v>
      </c>
      <c r="E493" s="100"/>
      <c r="F493" s="98" t="n">
        <v>23000</v>
      </c>
      <c r="G493" s="98" t="n">
        <v>23000</v>
      </c>
      <c r="H493" s="98" t="n">
        <v>23000</v>
      </c>
    </row>
    <row r="494" customFormat="false" ht="31.5" hidden="false" customHeight="false" outlineLevel="0" collapsed="false">
      <c r="A494" s="99" t="s">
        <v>337</v>
      </c>
      <c r="B494" s="93" t="s">
        <v>426</v>
      </c>
      <c r="C494" s="93" t="s">
        <v>367</v>
      </c>
      <c r="D494" s="93" t="s">
        <v>628</v>
      </c>
      <c r="E494" s="93" t="s">
        <v>338</v>
      </c>
      <c r="F494" s="98" t="n">
        <v>23000</v>
      </c>
      <c r="G494" s="98" t="n">
        <v>23000</v>
      </c>
      <c r="H494" s="98" t="n">
        <v>23000</v>
      </c>
    </row>
    <row r="495" customFormat="false" ht="31.5" hidden="false" customHeight="false" outlineLevel="0" collapsed="false">
      <c r="A495" s="99" t="s">
        <v>339</v>
      </c>
      <c r="B495" s="93" t="s">
        <v>426</v>
      </c>
      <c r="C495" s="93" t="s">
        <v>367</v>
      </c>
      <c r="D495" s="93" t="s">
        <v>628</v>
      </c>
      <c r="E495" s="93" t="s">
        <v>340</v>
      </c>
      <c r="F495" s="98" t="n">
        <v>23000</v>
      </c>
      <c r="G495" s="98" t="n">
        <v>23000</v>
      </c>
      <c r="H495" s="98" t="n">
        <v>23000</v>
      </c>
    </row>
    <row r="496" customFormat="false" ht="15.75" hidden="false" customHeight="false" outlineLevel="0" collapsed="false">
      <c r="A496" s="99" t="s">
        <v>381</v>
      </c>
      <c r="B496" s="93" t="s">
        <v>426</v>
      </c>
      <c r="C496" s="93" t="s">
        <v>367</v>
      </c>
      <c r="D496" s="93" t="s">
        <v>382</v>
      </c>
      <c r="E496" s="100"/>
      <c r="F496" s="98" t="n">
        <v>5665116.04</v>
      </c>
      <c r="G496" s="98" t="n">
        <v>0</v>
      </c>
      <c r="H496" s="98" t="n">
        <v>0</v>
      </c>
    </row>
    <row r="497" customFormat="false" ht="15.75" hidden="false" customHeight="false" outlineLevel="0" collapsed="false">
      <c r="A497" s="99" t="s">
        <v>556</v>
      </c>
      <c r="B497" s="93" t="s">
        <v>426</v>
      </c>
      <c r="C497" s="93" t="s">
        <v>367</v>
      </c>
      <c r="D497" s="93" t="s">
        <v>382</v>
      </c>
      <c r="E497" s="93" t="s">
        <v>557</v>
      </c>
      <c r="F497" s="98" t="n">
        <v>5665116.04</v>
      </c>
      <c r="G497" s="98" t="n">
        <v>0</v>
      </c>
      <c r="H497" s="98" t="n">
        <v>0</v>
      </c>
    </row>
    <row r="498" customFormat="false" ht="31.5" hidden="false" customHeight="false" outlineLevel="0" collapsed="false">
      <c r="A498" s="99" t="s">
        <v>574</v>
      </c>
      <c r="B498" s="93" t="s">
        <v>426</v>
      </c>
      <c r="C498" s="93" t="s">
        <v>367</v>
      </c>
      <c r="D498" s="93" t="s">
        <v>382</v>
      </c>
      <c r="E498" s="93" t="s">
        <v>575</v>
      </c>
      <c r="F498" s="98" t="n">
        <v>5665116.04</v>
      </c>
      <c r="G498" s="98" t="n">
        <v>0</v>
      </c>
      <c r="H498" s="98" t="n">
        <v>0</v>
      </c>
    </row>
    <row r="499" customFormat="false" ht="15.75" hidden="false" customHeight="false" outlineLevel="0" collapsed="false">
      <c r="A499" s="94" t="s">
        <v>629</v>
      </c>
      <c r="B499" s="95" t="s">
        <v>380</v>
      </c>
      <c r="C499" s="95"/>
      <c r="D499" s="95"/>
      <c r="E499" s="95"/>
      <c r="F499" s="96" t="n">
        <v>100239386.35</v>
      </c>
      <c r="G499" s="96" t="n">
        <v>35497368</v>
      </c>
      <c r="H499" s="96" t="n">
        <v>35516968</v>
      </c>
    </row>
    <row r="500" customFormat="false" ht="15.75" hidden="false" customHeight="false" outlineLevel="0" collapsed="false">
      <c r="A500" s="97" t="s">
        <v>630</v>
      </c>
      <c r="B500" s="93" t="s">
        <v>380</v>
      </c>
      <c r="C500" s="93" t="s">
        <v>322</v>
      </c>
      <c r="D500" s="93"/>
      <c r="E500" s="93"/>
      <c r="F500" s="98" t="n">
        <v>30166786.08</v>
      </c>
      <c r="G500" s="98" t="n">
        <v>20314121</v>
      </c>
      <c r="H500" s="98" t="n">
        <v>20314121</v>
      </c>
    </row>
    <row r="501" customFormat="false" ht="31.5" hidden="false" customHeight="false" outlineLevel="0" collapsed="false">
      <c r="A501" s="99" t="s">
        <v>631</v>
      </c>
      <c r="B501" s="93" t="s">
        <v>380</v>
      </c>
      <c r="C501" s="93" t="s">
        <v>322</v>
      </c>
      <c r="D501" s="93" t="s">
        <v>632</v>
      </c>
      <c r="E501" s="100"/>
      <c r="F501" s="98" t="n">
        <v>808080</v>
      </c>
      <c r="G501" s="98" t="n">
        <v>808080</v>
      </c>
      <c r="H501" s="98" t="n">
        <v>808080</v>
      </c>
    </row>
    <row r="502" customFormat="false" ht="31.5" hidden="false" customHeight="false" outlineLevel="0" collapsed="false">
      <c r="A502" s="99" t="s">
        <v>393</v>
      </c>
      <c r="B502" s="93" t="s">
        <v>380</v>
      </c>
      <c r="C502" s="93" t="s">
        <v>322</v>
      </c>
      <c r="D502" s="93" t="s">
        <v>632</v>
      </c>
      <c r="E502" s="93" t="s">
        <v>394</v>
      </c>
      <c r="F502" s="98" t="n">
        <v>808080</v>
      </c>
      <c r="G502" s="98" t="n">
        <v>808080</v>
      </c>
      <c r="H502" s="98" t="n">
        <v>808080</v>
      </c>
    </row>
    <row r="503" customFormat="false" ht="15.75" hidden="false" customHeight="false" outlineLevel="0" collapsed="false">
      <c r="A503" s="99" t="s">
        <v>395</v>
      </c>
      <c r="B503" s="93" t="s">
        <v>380</v>
      </c>
      <c r="C503" s="93" t="s">
        <v>322</v>
      </c>
      <c r="D503" s="93" t="s">
        <v>632</v>
      </c>
      <c r="E503" s="93" t="s">
        <v>396</v>
      </c>
      <c r="F503" s="98" t="n">
        <v>808080</v>
      </c>
      <c r="G503" s="98" t="n">
        <v>808080</v>
      </c>
      <c r="H503" s="98" t="n">
        <v>808080</v>
      </c>
    </row>
    <row r="504" customFormat="false" ht="47.25" hidden="false" customHeight="false" outlineLevel="0" collapsed="false">
      <c r="A504" s="99" t="s">
        <v>633</v>
      </c>
      <c r="B504" s="93" t="s">
        <v>380</v>
      </c>
      <c r="C504" s="93" t="s">
        <v>322</v>
      </c>
      <c r="D504" s="93" t="s">
        <v>634</v>
      </c>
      <c r="E504" s="100"/>
      <c r="F504" s="98" t="n">
        <v>190689.01</v>
      </c>
      <c r="G504" s="98" t="n">
        <v>0</v>
      </c>
      <c r="H504" s="98" t="n">
        <v>0</v>
      </c>
    </row>
    <row r="505" customFormat="false" ht="31.5" hidden="false" customHeight="false" outlineLevel="0" collapsed="false">
      <c r="A505" s="99" t="s">
        <v>393</v>
      </c>
      <c r="B505" s="93" t="s">
        <v>380</v>
      </c>
      <c r="C505" s="93" t="s">
        <v>322</v>
      </c>
      <c r="D505" s="93" t="s">
        <v>634</v>
      </c>
      <c r="E505" s="93" t="s">
        <v>394</v>
      </c>
      <c r="F505" s="98" t="n">
        <v>190689.01</v>
      </c>
      <c r="G505" s="98" t="n">
        <v>0</v>
      </c>
      <c r="H505" s="98" t="n">
        <v>0</v>
      </c>
    </row>
    <row r="506" customFormat="false" ht="15.75" hidden="false" customHeight="false" outlineLevel="0" collapsed="false">
      <c r="A506" s="99" t="s">
        <v>395</v>
      </c>
      <c r="B506" s="93" t="s">
        <v>380</v>
      </c>
      <c r="C506" s="93" t="s">
        <v>322</v>
      </c>
      <c r="D506" s="93" t="s">
        <v>634</v>
      </c>
      <c r="E506" s="93" t="s">
        <v>396</v>
      </c>
      <c r="F506" s="98" t="n">
        <v>190689.01</v>
      </c>
      <c r="G506" s="98" t="n">
        <v>0</v>
      </c>
      <c r="H506" s="98" t="n">
        <v>0</v>
      </c>
    </row>
    <row r="507" customFormat="false" ht="15.75" hidden="false" customHeight="false" outlineLevel="0" collapsed="false">
      <c r="A507" s="99" t="s">
        <v>635</v>
      </c>
      <c r="B507" s="93" t="s">
        <v>380</v>
      </c>
      <c r="C507" s="93" t="s">
        <v>322</v>
      </c>
      <c r="D507" s="93" t="s">
        <v>636</v>
      </c>
      <c r="E507" s="100"/>
      <c r="F507" s="98" t="n">
        <v>3315233.07</v>
      </c>
      <c r="G507" s="98" t="n">
        <v>0</v>
      </c>
      <c r="H507" s="98" t="n">
        <v>0</v>
      </c>
    </row>
    <row r="508" customFormat="false" ht="31.5" hidden="false" customHeight="false" outlineLevel="0" collapsed="false">
      <c r="A508" s="99" t="s">
        <v>393</v>
      </c>
      <c r="B508" s="93" t="s">
        <v>380</v>
      </c>
      <c r="C508" s="93" t="s">
        <v>322</v>
      </c>
      <c r="D508" s="93" t="s">
        <v>636</v>
      </c>
      <c r="E508" s="93" t="s">
        <v>394</v>
      </c>
      <c r="F508" s="98" t="n">
        <v>3315233.07</v>
      </c>
      <c r="G508" s="98" t="n">
        <v>0</v>
      </c>
      <c r="H508" s="98" t="n">
        <v>0</v>
      </c>
    </row>
    <row r="509" customFormat="false" ht="15.75" hidden="false" customHeight="false" outlineLevel="0" collapsed="false">
      <c r="A509" s="99" t="s">
        <v>395</v>
      </c>
      <c r="B509" s="93" t="s">
        <v>380</v>
      </c>
      <c r="C509" s="93" t="s">
        <v>322</v>
      </c>
      <c r="D509" s="93" t="s">
        <v>636</v>
      </c>
      <c r="E509" s="93" t="s">
        <v>396</v>
      </c>
      <c r="F509" s="98" t="n">
        <v>3315233.07</v>
      </c>
      <c r="G509" s="98" t="n">
        <v>0</v>
      </c>
      <c r="H509" s="98" t="n">
        <v>0</v>
      </c>
    </row>
    <row r="510" customFormat="false" ht="47.25" hidden="false" customHeight="false" outlineLevel="0" collapsed="false">
      <c r="A510" s="99" t="s">
        <v>633</v>
      </c>
      <c r="B510" s="93" t="s">
        <v>380</v>
      </c>
      <c r="C510" s="93" t="s">
        <v>322</v>
      </c>
      <c r="D510" s="93" t="s">
        <v>637</v>
      </c>
      <c r="E510" s="100"/>
      <c r="F510" s="98" t="n">
        <v>240300</v>
      </c>
      <c r="G510" s="98" t="n">
        <v>0</v>
      </c>
      <c r="H510" s="98" t="n">
        <v>0</v>
      </c>
    </row>
    <row r="511" customFormat="false" ht="31.5" hidden="false" customHeight="false" outlineLevel="0" collapsed="false">
      <c r="A511" s="99" t="s">
        <v>393</v>
      </c>
      <c r="B511" s="93" t="s">
        <v>380</v>
      </c>
      <c r="C511" s="93" t="s">
        <v>322</v>
      </c>
      <c r="D511" s="93" t="s">
        <v>637</v>
      </c>
      <c r="E511" s="93" t="s">
        <v>394</v>
      </c>
      <c r="F511" s="98" t="n">
        <v>240300</v>
      </c>
      <c r="G511" s="98" t="n">
        <v>0</v>
      </c>
      <c r="H511" s="98" t="n">
        <v>0</v>
      </c>
    </row>
    <row r="512" customFormat="false" ht="15.75" hidden="false" customHeight="false" outlineLevel="0" collapsed="false">
      <c r="A512" s="99" t="s">
        <v>395</v>
      </c>
      <c r="B512" s="93" t="s">
        <v>380</v>
      </c>
      <c r="C512" s="93" t="s">
        <v>322</v>
      </c>
      <c r="D512" s="93" t="s">
        <v>637</v>
      </c>
      <c r="E512" s="93" t="s">
        <v>396</v>
      </c>
      <c r="F512" s="98" t="n">
        <v>240300</v>
      </c>
      <c r="G512" s="98" t="n">
        <v>0</v>
      </c>
      <c r="H512" s="98" t="n">
        <v>0</v>
      </c>
    </row>
    <row r="513" customFormat="false" ht="15.75" hidden="false" customHeight="false" outlineLevel="0" collapsed="false">
      <c r="A513" s="99" t="s">
        <v>638</v>
      </c>
      <c r="B513" s="93" t="s">
        <v>380</v>
      </c>
      <c r="C513" s="93" t="s">
        <v>322</v>
      </c>
      <c r="D513" s="93" t="s">
        <v>639</v>
      </c>
      <c r="E513" s="100"/>
      <c r="F513" s="98" t="n">
        <v>23284897</v>
      </c>
      <c r="G513" s="98" t="n">
        <v>17619220</v>
      </c>
      <c r="H513" s="98" t="n">
        <v>17619220</v>
      </c>
    </row>
    <row r="514" customFormat="false" ht="31.5" hidden="false" customHeight="false" outlineLevel="0" collapsed="false">
      <c r="A514" s="99" t="s">
        <v>393</v>
      </c>
      <c r="B514" s="93" t="s">
        <v>380</v>
      </c>
      <c r="C514" s="93" t="s">
        <v>322</v>
      </c>
      <c r="D514" s="93" t="s">
        <v>639</v>
      </c>
      <c r="E514" s="93" t="s">
        <v>394</v>
      </c>
      <c r="F514" s="98" t="n">
        <v>23284897</v>
      </c>
      <c r="G514" s="98" t="n">
        <v>17619220</v>
      </c>
      <c r="H514" s="98" t="n">
        <v>17619220</v>
      </c>
    </row>
    <row r="515" customFormat="false" ht="15.75" hidden="false" customHeight="false" outlineLevel="0" collapsed="false">
      <c r="A515" s="99" t="s">
        <v>395</v>
      </c>
      <c r="B515" s="93" t="s">
        <v>380</v>
      </c>
      <c r="C515" s="93" t="s">
        <v>322</v>
      </c>
      <c r="D515" s="93" t="s">
        <v>639</v>
      </c>
      <c r="E515" s="93" t="s">
        <v>396</v>
      </c>
      <c r="F515" s="98" t="n">
        <v>9008853</v>
      </c>
      <c r="G515" s="98" t="n">
        <v>8409621</v>
      </c>
      <c r="H515" s="98" t="n">
        <v>8409621</v>
      </c>
    </row>
    <row r="516" customFormat="false" ht="15.75" hidden="false" customHeight="false" outlineLevel="0" collapsed="false">
      <c r="A516" s="99" t="s">
        <v>523</v>
      </c>
      <c r="B516" s="93" t="s">
        <v>380</v>
      </c>
      <c r="C516" s="93" t="s">
        <v>322</v>
      </c>
      <c r="D516" s="93" t="s">
        <v>639</v>
      </c>
      <c r="E516" s="93" t="s">
        <v>524</v>
      </c>
      <c r="F516" s="98" t="n">
        <v>14276044</v>
      </c>
      <c r="G516" s="98" t="n">
        <v>9209599</v>
      </c>
      <c r="H516" s="98" t="n">
        <v>9209599</v>
      </c>
    </row>
    <row r="517" customFormat="false" ht="15.75" hidden="false" customHeight="false" outlineLevel="0" collapsed="false">
      <c r="A517" s="99" t="s">
        <v>640</v>
      </c>
      <c r="B517" s="93" t="s">
        <v>380</v>
      </c>
      <c r="C517" s="93" t="s">
        <v>322</v>
      </c>
      <c r="D517" s="93" t="s">
        <v>641</v>
      </c>
      <c r="E517" s="100"/>
      <c r="F517" s="98" t="n">
        <v>680941</v>
      </c>
      <c r="G517" s="98" t="n">
        <v>251975</v>
      </c>
      <c r="H517" s="98" t="n">
        <v>251975</v>
      </c>
    </row>
    <row r="518" customFormat="false" ht="31.5" hidden="false" customHeight="false" outlineLevel="0" collapsed="false">
      <c r="A518" s="99" t="s">
        <v>337</v>
      </c>
      <c r="B518" s="93" t="s">
        <v>380</v>
      </c>
      <c r="C518" s="93" t="s">
        <v>322</v>
      </c>
      <c r="D518" s="93" t="s">
        <v>641</v>
      </c>
      <c r="E518" s="93" t="s">
        <v>338</v>
      </c>
      <c r="F518" s="98" t="n">
        <v>531081</v>
      </c>
      <c r="G518" s="98" t="n">
        <v>153815</v>
      </c>
      <c r="H518" s="98" t="n">
        <v>153815</v>
      </c>
    </row>
    <row r="519" customFormat="false" ht="31.5" hidden="false" customHeight="false" outlineLevel="0" collapsed="false">
      <c r="A519" s="99" t="s">
        <v>339</v>
      </c>
      <c r="B519" s="93" t="s">
        <v>380</v>
      </c>
      <c r="C519" s="93" t="s">
        <v>322</v>
      </c>
      <c r="D519" s="93" t="s">
        <v>641</v>
      </c>
      <c r="E519" s="93" t="s">
        <v>340</v>
      </c>
      <c r="F519" s="98" t="n">
        <v>531081</v>
      </c>
      <c r="G519" s="98" t="n">
        <v>153815</v>
      </c>
      <c r="H519" s="98" t="n">
        <v>153815</v>
      </c>
    </row>
    <row r="520" customFormat="false" ht="31.5" hidden="false" customHeight="false" outlineLevel="0" collapsed="false">
      <c r="A520" s="99" t="s">
        <v>393</v>
      </c>
      <c r="B520" s="93" t="s">
        <v>380</v>
      </c>
      <c r="C520" s="93" t="s">
        <v>322</v>
      </c>
      <c r="D520" s="93" t="s">
        <v>641</v>
      </c>
      <c r="E520" s="93" t="s">
        <v>394</v>
      </c>
      <c r="F520" s="98" t="n">
        <v>149860</v>
      </c>
      <c r="G520" s="98" t="n">
        <v>98160</v>
      </c>
      <c r="H520" s="98" t="n">
        <v>98160</v>
      </c>
    </row>
    <row r="521" customFormat="false" ht="15.75" hidden="false" customHeight="false" outlineLevel="0" collapsed="false">
      <c r="A521" s="99" t="s">
        <v>395</v>
      </c>
      <c r="B521" s="93" t="s">
        <v>380</v>
      </c>
      <c r="C521" s="93" t="s">
        <v>322</v>
      </c>
      <c r="D521" s="93" t="s">
        <v>641</v>
      </c>
      <c r="E521" s="93" t="s">
        <v>396</v>
      </c>
      <c r="F521" s="98" t="n">
        <v>149860</v>
      </c>
      <c r="G521" s="98" t="n">
        <v>98160</v>
      </c>
      <c r="H521" s="98" t="n">
        <v>98160</v>
      </c>
    </row>
    <row r="522" customFormat="false" ht="31.5" hidden="false" customHeight="false" outlineLevel="0" collapsed="false">
      <c r="A522" s="99" t="s">
        <v>397</v>
      </c>
      <c r="B522" s="93" t="s">
        <v>380</v>
      </c>
      <c r="C522" s="93" t="s">
        <v>322</v>
      </c>
      <c r="D522" s="93" t="s">
        <v>642</v>
      </c>
      <c r="E522" s="100"/>
      <c r="F522" s="98" t="n">
        <v>1646646</v>
      </c>
      <c r="G522" s="98" t="n">
        <v>1634846</v>
      </c>
      <c r="H522" s="98" t="n">
        <v>1634846</v>
      </c>
    </row>
    <row r="523" customFormat="false" ht="63" hidden="false" customHeight="false" outlineLevel="0" collapsed="false">
      <c r="A523" s="99" t="s">
        <v>327</v>
      </c>
      <c r="B523" s="93" t="s">
        <v>380</v>
      </c>
      <c r="C523" s="93" t="s">
        <v>322</v>
      </c>
      <c r="D523" s="93" t="s">
        <v>642</v>
      </c>
      <c r="E523" s="93" t="s">
        <v>328</v>
      </c>
      <c r="F523" s="98" t="n">
        <v>1634846</v>
      </c>
      <c r="G523" s="98" t="n">
        <v>1634846</v>
      </c>
      <c r="H523" s="98" t="n">
        <v>1634846</v>
      </c>
    </row>
    <row r="524" customFormat="false" ht="15.75" hidden="false" customHeight="false" outlineLevel="0" collapsed="false">
      <c r="A524" s="99" t="s">
        <v>429</v>
      </c>
      <c r="B524" s="93" t="s">
        <v>380</v>
      </c>
      <c r="C524" s="93" t="s">
        <v>322</v>
      </c>
      <c r="D524" s="93" t="s">
        <v>642</v>
      </c>
      <c r="E524" s="93" t="s">
        <v>430</v>
      </c>
      <c r="F524" s="98" t="n">
        <v>1634846</v>
      </c>
      <c r="G524" s="98" t="n">
        <v>1634846</v>
      </c>
      <c r="H524" s="98" t="n">
        <v>1634846</v>
      </c>
    </row>
    <row r="525" customFormat="false" ht="31.5" hidden="false" customHeight="false" outlineLevel="0" collapsed="false">
      <c r="A525" s="99" t="s">
        <v>337</v>
      </c>
      <c r="B525" s="93" t="s">
        <v>380</v>
      </c>
      <c r="C525" s="93" t="s">
        <v>322</v>
      </c>
      <c r="D525" s="93" t="s">
        <v>642</v>
      </c>
      <c r="E525" s="93" t="s">
        <v>338</v>
      </c>
      <c r="F525" s="98" t="n">
        <v>11800</v>
      </c>
      <c r="G525" s="98" t="n">
        <v>0</v>
      </c>
      <c r="H525" s="98" t="n">
        <v>0</v>
      </c>
    </row>
    <row r="526" customFormat="false" ht="31.5" hidden="false" customHeight="false" outlineLevel="0" collapsed="false">
      <c r="A526" s="99" t="s">
        <v>339</v>
      </c>
      <c r="B526" s="93" t="s">
        <v>380</v>
      </c>
      <c r="C526" s="93" t="s">
        <v>322</v>
      </c>
      <c r="D526" s="93" t="s">
        <v>642</v>
      </c>
      <c r="E526" s="93" t="s">
        <v>340</v>
      </c>
      <c r="F526" s="98" t="n">
        <v>11800</v>
      </c>
      <c r="G526" s="98" t="n">
        <v>0</v>
      </c>
      <c r="H526" s="98" t="n">
        <v>0</v>
      </c>
    </row>
    <row r="527" customFormat="false" ht="15.75" hidden="false" customHeight="false" outlineLevel="0" collapsed="false">
      <c r="A527" s="97" t="s">
        <v>643</v>
      </c>
      <c r="B527" s="93" t="s">
        <v>380</v>
      </c>
      <c r="C527" s="93" t="s">
        <v>324</v>
      </c>
      <c r="D527" s="93"/>
      <c r="E527" s="93"/>
      <c r="F527" s="98" t="n">
        <v>56894736.84</v>
      </c>
      <c r="G527" s="98" t="n">
        <v>0</v>
      </c>
      <c r="H527" s="98" t="n">
        <v>0</v>
      </c>
    </row>
    <row r="528" customFormat="false" ht="31.5" hidden="false" customHeight="false" outlineLevel="0" collapsed="false">
      <c r="A528" s="99" t="s">
        <v>489</v>
      </c>
      <c r="B528" s="93" t="s">
        <v>380</v>
      </c>
      <c r="C528" s="93" t="s">
        <v>324</v>
      </c>
      <c r="D528" s="93" t="s">
        <v>644</v>
      </c>
      <c r="E528" s="100"/>
      <c r="F528" s="98" t="n">
        <v>56894736.84</v>
      </c>
      <c r="G528" s="98" t="n">
        <v>0</v>
      </c>
      <c r="H528" s="98" t="n">
        <v>0</v>
      </c>
    </row>
    <row r="529" customFormat="false" ht="31.5" hidden="false" customHeight="false" outlineLevel="0" collapsed="false">
      <c r="A529" s="99" t="s">
        <v>449</v>
      </c>
      <c r="B529" s="93" t="s">
        <v>380</v>
      </c>
      <c r="C529" s="93" t="s">
        <v>324</v>
      </c>
      <c r="D529" s="93" t="s">
        <v>644</v>
      </c>
      <c r="E529" s="93" t="s">
        <v>450</v>
      </c>
      <c r="F529" s="98" t="n">
        <v>56894736.84</v>
      </c>
      <c r="G529" s="98" t="n">
        <v>0</v>
      </c>
      <c r="H529" s="98" t="n">
        <v>0</v>
      </c>
    </row>
    <row r="530" customFormat="false" ht="15.75" hidden="false" customHeight="false" outlineLevel="0" collapsed="false">
      <c r="A530" s="99" t="s">
        <v>451</v>
      </c>
      <c r="B530" s="93" t="s">
        <v>380</v>
      </c>
      <c r="C530" s="93" t="s">
        <v>324</v>
      </c>
      <c r="D530" s="93" t="s">
        <v>644</v>
      </c>
      <c r="E530" s="93" t="s">
        <v>452</v>
      </c>
      <c r="F530" s="98" t="n">
        <v>56894736.84</v>
      </c>
      <c r="G530" s="98" t="n">
        <v>0</v>
      </c>
      <c r="H530" s="98" t="n">
        <v>0</v>
      </c>
    </row>
    <row r="531" customFormat="false" ht="15.75" hidden="false" customHeight="false" outlineLevel="0" collapsed="false">
      <c r="A531" s="97" t="s">
        <v>645</v>
      </c>
      <c r="B531" s="93" t="s">
        <v>380</v>
      </c>
      <c r="C531" s="93" t="s">
        <v>332</v>
      </c>
      <c r="D531" s="93"/>
      <c r="E531" s="93"/>
      <c r="F531" s="98" t="n">
        <v>13177863.43</v>
      </c>
      <c r="G531" s="98" t="n">
        <v>15183247</v>
      </c>
      <c r="H531" s="98" t="n">
        <v>15202847</v>
      </c>
    </row>
    <row r="532" customFormat="false" ht="15.75" hidden="false" customHeight="false" outlineLevel="0" collapsed="false">
      <c r="A532" s="99" t="s">
        <v>549</v>
      </c>
      <c r="B532" s="93" t="s">
        <v>380</v>
      </c>
      <c r="C532" s="93" t="s">
        <v>332</v>
      </c>
      <c r="D532" s="93" t="s">
        <v>646</v>
      </c>
      <c r="E532" s="100"/>
      <c r="F532" s="98" t="n">
        <v>6653872.64</v>
      </c>
      <c r="G532" s="98" t="n">
        <v>5855917</v>
      </c>
      <c r="H532" s="98" t="n">
        <v>5855917</v>
      </c>
    </row>
    <row r="533" customFormat="false" ht="31.5" hidden="false" customHeight="false" outlineLevel="0" collapsed="false">
      <c r="A533" s="99" t="s">
        <v>393</v>
      </c>
      <c r="B533" s="93" t="s">
        <v>380</v>
      </c>
      <c r="C533" s="93" t="s">
        <v>332</v>
      </c>
      <c r="D533" s="93" t="s">
        <v>646</v>
      </c>
      <c r="E533" s="93" t="s">
        <v>394</v>
      </c>
      <c r="F533" s="98" t="n">
        <v>6653872.64</v>
      </c>
      <c r="G533" s="98" t="n">
        <v>5855917</v>
      </c>
      <c r="H533" s="98" t="n">
        <v>5855917</v>
      </c>
    </row>
    <row r="534" customFormat="false" ht="15.75" hidden="false" customHeight="false" outlineLevel="0" collapsed="false">
      <c r="A534" s="99" t="s">
        <v>395</v>
      </c>
      <c r="B534" s="93" t="s">
        <v>380</v>
      </c>
      <c r="C534" s="93" t="s">
        <v>332</v>
      </c>
      <c r="D534" s="93" t="s">
        <v>646</v>
      </c>
      <c r="E534" s="93" t="s">
        <v>396</v>
      </c>
      <c r="F534" s="98" t="n">
        <v>6653872.64</v>
      </c>
      <c r="G534" s="98" t="n">
        <v>5855917</v>
      </c>
      <c r="H534" s="98" t="n">
        <v>5855917</v>
      </c>
    </row>
    <row r="535" customFormat="false" ht="63" hidden="false" customHeight="false" outlineLevel="0" collapsed="false">
      <c r="A535" s="99" t="s">
        <v>647</v>
      </c>
      <c r="B535" s="93" t="s">
        <v>380</v>
      </c>
      <c r="C535" s="93" t="s">
        <v>332</v>
      </c>
      <c r="D535" s="93" t="s">
        <v>648</v>
      </c>
      <c r="E535" s="100"/>
      <c r="F535" s="98" t="n">
        <v>36456.04</v>
      </c>
      <c r="G535" s="98" t="n">
        <v>0</v>
      </c>
      <c r="H535" s="98" t="n">
        <v>0</v>
      </c>
    </row>
    <row r="536" customFormat="false" ht="31.5" hidden="false" customHeight="false" outlineLevel="0" collapsed="false">
      <c r="A536" s="99" t="s">
        <v>393</v>
      </c>
      <c r="B536" s="93" t="s">
        <v>380</v>
      </c>
      <c r="C536" s="93" t="s">
        <v>332</v>
      </c>
      <c r="D536" s="93" t="s">
        <v>648</v>
      </c>
      <c r="E536" s="93" t="s">
        <v>394</v>
      </c>
      <c r="F536" s="98" t="n">
        <v>36456.04</v>
      </c>
      <c r="G536" s="98" t="n">
        <v>0</v>
      </c>
      <c r="H536" s="98" t="n">
        <v>0</v>
      </c>
    </row>
    <row r="537" customFormat="false" ht="15.75" hidden="false" customHeight="false" outlineLevel="0" collapsed="false">
      <c r="A537" s="99" t="s">
        <v>395</v>
      </c>
      <c r="B537" s="93" t="s">
        <v>380</v>
      </c>
      <c r="C537" s="93" t="s">
        <v>332</v>
      </c>
      <c r="D537" s="93" t="s">
        <v>648</v>
      </c>
      <c r="E537" s="93" t="s">
        <v>396</v>
      </c>
      <c r="F537" s="98" t="n">
        <v>36456.04</v>
      </c>
      <c r="G537" s="98" t="n">
        <v>0</v>
      </c>
      <c r="H537" s="98" t="n">
        <v>0</v>
      </c>
    </row>
    <row r="538" customFormat="false" ht="15.75" hidden="false" customHeight="false" outlineLevel="0" collapsed="false">
      <c r="A538" s="99" t="s">
        <v>549</v>
      </c>
      <c r="B538" s="93" t="s">
        <v>380</v>
      </c>
      <c r="C538" s="93" t="s">
        <v>332</v>
      </c>
      <c r="D538" s="93" t="s">
        <v>649</v>
      </c>
      <c r="E538" s="100"/>
      <c r="F538" s="98" t="n">
        <v>6415126.93</v>
      </c>
      <c r="G538" s="98" t="n">
        <v>9327330</v>
      </c>
      <c r="H538" s="98" t="n">
        <v>9346930</v>
      </c>
    </row>
    <row r="539" customFormat="false" ht="31.5" hidden="false" customHeight="false" outlineLevel="0" collapsed="false">
      <c r="A539" s="99" t="s">
        <v>393</v>
      </c>
      <c r="B539" s="93" t="s">
        <v>380</v>
      </c>
      <c r="C539" s="93" t="s">
        <v>332</v>
      </c>
      <c r="D539" s="93" t="s">
        <v>649</v>
      </c>
      <c r="E539" s="93" t="s">
        <v>394</v>
      </c>
      <c r="F539" s="98" t="n">
        <v>6415126.93</v>
      </c>
      <c r="G539" s="98" t="n">
        <v>9327330</v>
      </c>
      <c r="H539" s="98" t="n">
        <v>9346930</v>
      </c>
    </row>
    <row r="540" customFormat="false" ht="15.75" hidden="false" customHeight="false" outlineLevel="0" collapsed="false">
      <c r="A540" s="99" t="s">
        <v>395</v>
      </c>
      <c r="B540" s="93" t="s">
        <v>380</v>
      </c>
      <c r="C540" s="93" t="s">
        <v>332</v>
      </c>
      <c r="D540" s="93" t="s">
        <v>649</v>
      </c>
      <c r="E540" s="93" t="s">
        <v>396</v>
      </c>
      <c r="F540" s="98" t="n">
        <v>6415126.93</v>
      </c>
      <c r="G540" s="98" t="n">
        <v>9327330</v>
      </c>
      <c r="H540" s="98" t="n">
        <v>9346930</v>
      </c>
    </row>
    <row r="541" customFormat="false" ht="63" hidden="false" customHeight="false" outlineLevel="0" collapsed="false">
      <c r="A541" s="99" t="s">
        <v>647</v>
      </c>
      <c r="B541" s="93" t="s">
        <v>380</v>
      </c>
      <c r="C541" s="93" t="s">
        <v>332</v>
      </c>
      <c r="D541" s="93" t="s">
        <v>650</v>
      </c>
      <c r="E541" s="100"/>
      <c r="F541" s="98" t="n">
        <v>72407.82</v>
      </c>
      <c r="G541" s="98" t="n">
        <v>0</v>
      </c>
      <c r="H541" s="98" t="n">
        <v>0</v>
      </c>
    </row>
    <row r="542" customFormat="false" ht="31.5" hidden="false" customHeight="false" outlineLevel="0" collapsed="false">
      <c r="A542" s="99" t="s">
        <v>393</v>
      </c>
      <c r="B542" s="93" t="s">
        <v>380</v>
      </c>
      <c r="C542" s="93" t="s">
        <v>332</v>
      </c>
      <c r="D542" s="93" t="s">
        <v>650</v>
      </c>
      <c r="E542" s="93" t="s">
        <v>394</v>
      </c>
      <c r="F542" s="98" t="n">
        <v>72407.82</v>
      </c>
      <c r="G542" s="98" t="n">
        <v>0</v>
      </c>
      <c r="H542" s="98" t="n">
        <v>0</v>
      </c>
    </row>
    <row r="543" customFormat="false" ht="15.75" hidden="false" customHeight="false" outlineLevel="0" collapsed="false">
      <c r="A543" s="99" t="s">
        <v>395</v>
      </c>
      <c r="B543" s="93" t="s">
        <v>380</v>
      </c>
      <c r="C543" s="93" t="s">
        <v>332</v>
      </c>
      <c r="D543" s="93" t="s">
        <v>650</v>
      </c>
      <c r="E543" s="93" t="s">
        <v>396</v>
      </c>
      <c r="F543" s="98" t="n">
        <v>72407.82</v>
      </c>
      <c r="G543" s="98" t="n">
        <v>0</v>
      </c>
      <c r="H543" s="98" t="n">
        <v>0</v>
      </c>
    </row>
    <row r="544" customFormat="false" ht="15.75" hidden="false" customHeight="false" outlineLevel="0" collapsed="false">
      <c r="A544" s="94" t="s">
        <v>651</v>
      </c>
      <c r="B544" s="95" t="s">
        <v>386</v>
      </c>
      <c r="C544" s="95"/>
      <c r="D544" s="95"/>
      <c r="E544" s="95"/>
      <c r="F544" s="96" t="n">
        <v>55000</v>
      </c>
      <c r="G544" s="96" t="n">
        <v>55000</v>
      </c>
      <c r="H544" s="96" t="n">
        <v>53342.47</v>
      </c>
    </row>
    <row r="545" customFormat="false" ht="31.5" hidden="false" customHeight="false" outlineLevel="0" collapsed="false">
      <c r="A545" s="97" t="s">
        <v>652</v>
      </c>
      <c r="B545" s="93" t="s">
        <v>386</v>
      </c>
      <c r="C545" s="93" t="s">
        <v>322</v>
      </c>
      <c r="D545" s="93"/>
      <c r="E545" s="93"/>
      <c r="F545" s="98" t="n">
        <v>55000</v>
      </c>
      <c r="G545" s="98" t="n">
        <v>55000</v>
      </c>
      <c r="H545" s="98" t="n">
        <v>53342.47</v>
      </c>
    </row>
    <row r="546" customFormat="false" ht="15.75" hidden="false" customHeight="false" outlineLevel="0" collapsed="false">
      <c r="A546" s="99" t="s">
        <v>653</v>
      </c>
      <c r="B546" s="93" t="s">
        <v>386</v>
      </c>
      <c r="C546" s="93" t="s">
        <v>322</v>
      </c>
      <c r="D546" s="93" t="s">
        <v>654</v>
      </c>
      <c r="E546" s="100"/>
      <c r="F546" s="98" t="n">
        <v>55000</v>
      </c>
      <c r="G546" s="98" t="n">
        <v>55000</v>
      </c>
      <c r="H546" s="98" t="n">
        <v>53342.47</v>
      </c>
    </row>
    <row r="547" customFormat="false" ht="15.75" hidden="false" customHeight="false" outlineLevel="0" collapsed="false">
      <c r="A547" s="99" t="s">
        <v>651</v>
      </c>
      <c r="B547" s="93" t="s">
        <v>386</v>
      </c>
      <c r="C547" s="93" t="s">
        <v>322</v>
      </c>
      <c r="D547" s="93" t="s">
        <v>654</v>
      </c>
      <c r="E547" s="93" t="s">
        <v>655</v>
      </c>
      <c r="F547" s="98" t="n">
        <v>55000</v>
      </c>
      <c r="G547" s="98" t="n">
        <v>55000</v>
      </c>
      <c r="H547" s="98" t="n">
        <v>53342.47</v>
      </c>
    </row>
    <row r="548" customFormat="false" ht="15.75" hidden="false" customHeight="false" outlineLevel="0" collapsed="false">
      <c r="A548" s="99" t="s">
        <v>653</v>
      </c>
      <c r="B548" s="93" t="s">
        <v>386</v>
      </c>
      <c r="C548" s="93" t="s">
        <v>322</v>
      </c>
      <c r="D548" s="93" t="s">
        <v>654</v>
      </c>
      <c r="E548" s="93" t="s">
        <v>656</v>
      </c>
      <c r="F548" s="98" t="n">
        <v>55000</v>
      </c>
      <c r="G548" s="98" t="n">
        <v>55000</v>
      </c>
      <c r="H548" s="98" t="n">
        <v>53342.47</v>
      </c>
    </row>
    <row r="549" customFormat="false" ht="32.25" hidden="false" customHeight="true" outlineLevel="0" collapsed="false">
      <c r="A549" s="94" t="s">
        <v>657</v>
      </c>
      <c r="B549" s="95" t="s">
        <v>658</v>
      </c>
      <c r="C549" s="95"/>
      <c r="D549" s="95"/>
      <c r="E549" s="95"/>
      <c r="F549" s="96" t="n">
        <v>11450000</v>
      </c>
      <c r="G549" s="96" t="n">
        <v>11450000</v>
      </c>
      <c r="H549" s="96" t="n">
        <v>11450000</v>
      </c>
    </row>
    <row r="550" customFormat="false" ht="27" hidden="false" customHeight="true" outlineLevel="0" collapsed="false">
      <c r="A550" s="97" t="s">
        <v>659</v>
      </c>
      <c r="B550" s="93" t="s">
        <v>658</v>
      </c>
      <c r="C550" s="93" t="s">
        <v>322</v>
      </c>
      <c r="D550" s="93"/>
      <c r="E550" s="93"/>
      <c r="F550" s="98" t="n">
        <v>6450000</v>
      </c>
      <c r="G550" s="98" t="n">
        <v>6450000</v>
      </c>
      <c r="H550" s="98" t="n">
        <v>6450000</v>
      </c>
    </row>
    <row r="551" customFormat="false" ht="47.25" hidden="false" customHeight="false" outlineLevel="0" collapsed="false">
      <c r="A551" s="99" t="s">
        <v>660</v>
      </c>
      <c r="B551" s="93" t="s">
        <v>658</v>
      </c>
      <c r="C551" s="93" t="s">
        <v>322</v>
      </c>
      <c r="D551" s="93" t="s">
        <v>661</v>
      </c>
      <c r="E551" s="100"/>
      <c r="F551" s="98" t="n">
        <v>3449600</v>
      </c>
      <c r="G551" s="98" t="n">
        <v>3449600</v>
      </c>
      <c r="H551" s="98" t="n">
        <v>3449600</v>
      </c>
    </row>
    <row r="552" customFormat="false" ht="15.75" hidden="false" customHeight="false" outlineLevel="0" collapsed="false">
      <c r="A552" s="99" t="s">
        <v>414</v>
      </c>
      <c r="B552" s="93" t="s">
        <v>658</v>
      </c>
      <c r="C552" s="93" t="s">
        <v>322</v>
      </c>
      <c r="D552" s="93" t="s">
        <v>661</v>
      </c>
      <c r="E552" s="93" t="s">
        <v>415</v>
      </c>
      <c r="F552" s="98" t="n">
        <v>3449600</v>
      </c>
      <c r="G552" s="98" t="n">
        <v>3449600</v>
      </c>
      <c r="H552" s="98" t="n">
        <v>3449600</v>
      </c>
    </row>
    <row r="553" customFormat="false" ht="15.75" hidden="false" customHeight="false" outlineLevel="0" collapsed="false">
      <c r="A553" s="99" t="s">
        <v>662</v>
      </c>
      <c r="B553" s="93" t="s">
        <v>658</v>
      </c>
      <c r="C553" s="93" t="s">
        <v>322</v>
      </c>
      <c r="D553" s="93" t="s">
        <v>661</v>
      </c>
      <c r="E553" s="93" t="s">
        <v>663</v>
      </c>
      <c r="F553" s="98" t="n">
        <v>3449600</v>
      </c>
      <c r="G553" s="98" t="n">
        <v>3449600</v>
      </c>
      <c r="H553" s="98" t="n">
        <v>3449600</v>
      </c>
    </row>
    <row r="554" customFormat="false" ht="15.75" hidden="false" customHeight="false" outlineLevel="0" collapsed="false">
      <c r="A554" s="99" t="s">
        <v>664</v>
      </c>
      <c r="B554" s="93" t="s">
        <v>658</v>
      </c>
      <c r="C554" s="93" t="s">
        <v>322</v>
      </c>
      <c r="D554" s="93" t="s">
        <v>665</v>
      </c>
      <c r="E554" s="100"/>
      <c r="F554" s="98" t="n">
        <v>3000400</v>
      </c>
      <c r="G554" s="98" t="n">
        <v>3000400</v>
      </c>
      <c r="H554" s="98" t="n">
        <v>3000400</v>
      </c>
    </row>
    <row r="555" customFormat="false" ht="15.75" hidden="false" customHeight="false" outlineLevel="0" collapsed="false">
      <c r="A555" s="99" t="s">
        <v>414</v>
      </c>
      <c r="B555" s="93" t="s">
        <v>658</v>
      </c>
      <c r="C555" s="93" t="s">
        <v>322</v>
      </c>
      <c r="D555" s="93" t="s">
        <v>665</v>
      </c>
      <c r="E555" s="93" t="s">
        <v>415</v>
      </c>
      <c r="F555" s="98" t="n">
        <v>3000400</v>
      </c>
      <c r="G555" s="98" t="n">
        <v>3000400</v>
      </c>
      <c r="H555" s="98" t="n">
        <v>3000400</v>
      </c>
    </row>
    <row r="556" customFormat="false" ht="15.75" hidden="false" customHeight="false" outlineLevel="0" collapsed="false">
      <c r="A556" s="99" t="s">
        <v>662</v>
      </c>
      <c r="B556" s="93" t="s">
        <v>658</v>
      </c>
      <c r="C556" s="93" t="s">
        <v>322</v>
      </c>
      <c r="D556" s="93" t="s">
        <v>665</v>
      </c>
      <c r="E556" s="93" t="s">
        <v>663</v>
      </c>
      <c r="F556" s="98" t="n">
        <v>3000400</v>
      </c>
      <c r="G556" s="98" t="n">
        <v>3000400</v>
      </c>
      <c r="H556" s="98" t="n">
        <v>3000400</v>
      </c>
    </row>
    <row r="557" customFormat="false" ht="15.75" hidden="false" customHeight="false" outlineLevel="0" collapsed="false">
      <c r="A557" s="97" t="s">
        <v>666</v>
      </c>
      <c r="B557" s="93" t="s">
        <v>658</v>
      </c>
      <c r="C557" s="93" t="s">
        <v>324</v>
      </c>
      <c r="D557" s="93"/>
      <c r="E557" s="93"/>
      <c r="F557" s="98" t="n">
        <v>5000000</v>
      </c>
      <c r="G557" s="98" t="n">
        <v>5000000</v>
      </c>
      <c r="H557" s="98" t="n">
        <v>5000000</v>
      </c>
    </row>
    <row r="558" customFormat="false" ht="31.5" hidden="false" customHeight="false" outlineLevel="0" collapsed="false">
      <c r="A558" s="99" t="s">
        <v>667</v>
      </c>
      <c r="B558" s="93" t="s">
        <v>658</v>
      </c>
      <c r="C558" s="93" t="s">
        <v>324</v>
      </c>
      <c r="D558" s="93" t="s">
        <v>668</v>
      </c>
      <c r="E558" s="100"/>
      <c r="F558" s="98" t="n">
        <v>5000000</v>
      </c>
      <c r="G558" s="98" t="n">
        <v>5000000</v>
      </c>
      <c r="H558" s="98" t="n">
        <v>5000000</v>
      </c>
    </row>
    <row r="559" customFormat="false" ht="15.75" hidden="false" customHeight="false" outlineLevel="0" collapsed="false">
      <c r="A559" s="99" t="s">
        <v>414</v>
      </c>
      <c r="B559" s="93" t="s">
        <v>658</v>
      </c>
      <c r="C559" s="93" t="s">
        <v>324</v>
      </c>
      <c r="D559" s="93" t="s">
        <v>668</v>
      </c>
      <c r="E559" s="93" t="s">
        <v>415</v>
      </c>
      <c r="F559" s="98" t="n">
        <v>5000000</v>
      </c>
      <c r="G559" s="98" t="n">
        <v>5000000</v>
      </c>
      <c r="H559" s="98" t="n">
        <v>5000000</v>
      </c>
    </row>
    <row r="560" customFormat="false" ht="15.75" hidden="false" customHeight="false" outlineLevel="0" collapsed="false">
      <c r="A560" s="99" t="s">
        <v>662</v>
      </c>
      <c r="B560" s="93" t="s">
        <v>658</v>
      </c>
      <c r="C560" s="93" t="s">
        <v>324</v>
      </c>
      <c r="D560" s="93" t="s">
        <v>668</v>
      </c>
      <c r="E560" s="93" t="s">
        <v>663</v>
      </c>
      <c r="F560" s="98" t="n">
        <v>5000000</v>
      </c>
      <c r="G560" s="98" t="n">
        <v>5000000</v>
      </c>
      <c r="H560" s="98" t="n">
        <v>5000000</v>
      </c>
    </row>
    <row r="561" customFormat="false" ht="15.75" hidden="false" customHeight="true" outlineLevel="0" collapsed="false">
      <c r="A561" s="97" t="s">
        <v>669</v>
      </c>
      <c r="B561" s="97"/>
      <c r="C561" s="97"/>
      <c r="D561" s="97"/>
      <c r="E561" s="97"/>
      <c r="F561" s="101" t="n">
        <v>2066993833.56</v>
      </c>
      <c r="G561" s="101" t="n">
        <v>1575924918.61</v>
      </c>
      <c r="H561" s="101" t="n">
        <v>1695322347.91</v>
      </c>
    </row>
  </sheetData>
  <autoFilter ref="D1:D513"/>
  <mergeCells count="7">
    <mergeCell ref="G1:H1"/>
    <mergeCell ref="G2:H2"/>
    <mergeCell ref="G3:H3"/>
    <mergeCell ref="G4:H4"/>
    <mergeCell ref="A5:H5"/>
    <mergeCell ref="A6:H6"/>
    <mergeCell ref="A561:E561"/>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4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89" width="71.85"/>
    <col collapsed="false" customWidth="true" hidden="false" outlineLevel="0" max="2" min="2" style="89" width="7.56"/>
    <col collapsed="false" customWidth="true" hidden="false" outlineLevel="0" max="3" min="3" style="89" width="5.41"/>
    <col collapsed="false" customWidth="true" hidden="false" outlineLevel="0" max="4" min="4" style="89" width="5.56"/>
    <col collapsed="false" customWidth="true" hidden="false" outlineLevel="0" max="5" min="5" style="89" width="17.28"/>
    <col collapsed="false" customWidth="true" hidden="false" outlineLevel="0" max="6" min="6" style="89" width="7.7"/>
    <col collapsed="false" customWidth="true" hidden="false" outlineLevel="0" max="7" min="7" style="89" width="22.28"/>
    <col collapsed="false" customWidth="true" hidden="false" outlineLevel="0" max="8" min="8" style="89" width="23.28"/>
    <col collapsed="false" customWidth="true" hidden="false" outlineLevel="0" max="9" min="9" style="89" width="23.99"/>
    <col collapsed="false" customWidth="false" hidden="false" outlineLevel="0" max="257" min="10" style="89" width="9.14"/>
  </cols>
  <sheetData>
    <row r="1" customFormat="false" ht="18.75" hidden="false" customHeight="true" outlineLevel="0" collapsed="false">
      <c r="A1" s="102"/>
      <c r="B1" s="102"/>
      <c r="C1" s="102"/>
      <c r="D1" s="102"/>
      <c r="E1" s="102"/>
      <c r="F1" s="102"/>
      <c r="G1" s="102"/>
      <c r="H1" s="90" t="s">
        <v>670</v>
      </c>
      <c r="I1" s="90"/>
    </row>
    <row r="2" customFormat="false" ht="22.5" hidden="false" customHeight="true" outlineLevel="0" collapsed="false">
      <c r="A2" s="102"/>
      <c r="B2" s="102"/>
      <c r="C2" s="102"/>
      <c r="D2" s="102"/>
      <c r="E2" s="102"/>
      <c r="F2" s="102"/>
      <c r="G2" s="102"/>
      <c r="H2" s="90" t="s">
        <v>1</v>
      </c>
      <c r="I2" s="90"/>
    </row>
    <row r="3" customFormat="false" ht="20.25" hidden="false" customHeight="true" outlineLevel="0" collapsed="false">
      <c r="A3" s="102"/>
      <c r="B3" s="102"/>
      <c r="C3" s="102"/>
      <c r="D3" s="102"/>
      <c r="E3" s="102"/>
      <c r="F3" s="102"/>
      <c r="G3" s="102"/>
      <c r="H3" s="90" t="s">
        <v>2</v>
      </c>
      <c r="I3" s="90"/>
    </row>
    <row r="4" customFormat="false" ht="18.75" hidden="false" customHeight="true" outlineLevel="0" collapsed="false">
      <c r="A4" s="102"/>
      <c r="B4" s="102"/>
      <c r="C4" s="102"/>
      <c r="D4" s="102"/>
      <c r="E4" s="102"/>
      <c r="F4" s="102"/>
      <c r="G4" s="102"/>
      <c r="H4" s="90" t="s">
        <v>3</v>
      </c>
      <c r="I4" s="90"/>
    </row>
    <row r="5" customFormat="false" ht="18.75" hidden="false" customHeight="false" outlineLevel="0" collapsed="false">
      <c r="A5" s="102"/>
      <c r="B5" s="102"/>
      <c r="C5" s="102"/>
      <c r="D5" s="102"/>
      <c r="E5" s="102"/>
      <c r="F5" s="102"/>
      <c r="G5" s="102"/>
      <c r="H5" s="102"/>
      <c r="I5" s="102"/>
    </row>
    <row r="6" customFormat="false" ht="13.9" hidden="false" customHeight="true" outlineLevel="0" collapsed="false">
      <c r="A6" s="103"/>
      <c r="B6" s="103"/>
      <c r="C6" s="103"/>
      <c r="D6" s="104"/>
      <c r="E6" s="104"/>
      <c r="F6" s="104"/>
      <c r="G6" s="105"/>
      <c r="H6" s="105"/>
      <c r="I6" s="105"/>
    </row>
    <row r="7" customFormat="false" ht="39" hidden="false" customHeight="true" outlineLevel="0" collapsed="false">
      <c r="A7" s="91" t="s">
        <v>671</v>
      </c>
      <c r="B7" s="91"/>
      <c r="C7" s="91"/>
      <c r="D7" s="91"/>
      <c r="E7" s="91"/>
      <c r="F7" s="91"/>
      <c r="G7" s="91"/>
      <c r="H7" s="91"/>
      <c r="I7" s="91"/>
    </row>
    <row r="8" customFormat="false" ht="23.25" hidden="false" customHeight="true" outlineLevel="0" collapsed="false">
      <c r="A8" s="92" t="s">
        <v>304</v>
      </c>
      <c r="B8" s="92"/>
      <c r="C8" s="92"/>
      <c r="D8" s="92"/>
      <c r="E8" s="92"/>
      <c r="F8" s="92"/>
      <c r="G8" s="92"/>
      <c r="H8" s="92"/>
      <c r="I8" s="92"/>
    </row>
    <row r="9" customFormat="false" ht="28.15" hidden="false" customHeight="true" outlineLevel="0" collapsed="false">
      <c r="A9" s="93" t="s">
        <v>305</v>
      </c>
      <c r="B9" s="93" t="s">
        <v>672</v>
      </c>
      <c r="C9" s="93" t="s">
        <v>306</v>
      </c>
      <c r="D9" s="93" t="s">
        <v>307</v>
      </c>
      <c r="E9" s="93" t="s">
        <v>308</v>
      </c>
      <c r="F9" s="93" t="s">
        <v>309</v>
      </c>
      <c r="G9" s="93" t="s">
        <v>310</v>
      </c>
      <c r="H9" s="93" t="s">
        <v>311</v>
      </c>
      <c r="I9" s="93" t="s">
        <v>312</v>
      </c>
    </row>
    <row r="10" customFormat="false" ht="14.45" hidden="false" customHeight="true" outlineLevel="0" collapsed="false">
      <c r="A10" s="93" t="s">
        <v>313</v>
      </c>
      <c r="B10" s="93" t="s">
        <v>314</v>
      </c>
      <c r="C10" s="93" t="s">
        <v>315</v>
      </c>
      <c r="D10" s="93" t="s">
        <v>316</v>
      </c>
      <c r="E10" s="93" t="s">
        <v>317</v>
      </c>
      <c r="F10" s="93" t="s">
        <v>318</v>
      </c>
      <c r="G10" s="93" t="s">
        <v>319</v>
      </c>
      <c r="H10" s="93" t="s">
        <v>320</v>
      </c>
      <c r="I10" s="93" t="s">
        <v>673</v>
      </c>
    </row>
    <row r="11" customFormat="false" ht="15.75" hidden="false" customHeight="false" outlineLevel="0" collapsed="false">
      <c r="A11" s="106" t="s">
        <v>674</v>
      </c>
      <c r="B11" s="107" t="s">
        <v>675</v>
      </c>
      <c r="C11" s="107"/>
      <c r="D11" s="107"/>
      <c r="E11" s="108"/>
      <c r="F11" s="108"/>
      <c r="G11" s="101" t="n">
        <v>31425417.57</v>
      </c>
      <c r="H11" s="101" t="n">
        <v>43617096</v>
      </c>
      <c r="I11" s="101" t="n">
        <v>57777363.47</v>
      </c>
    </row>
    <row r="12" customFormat="false" ht="15.75" hidden="false" customHeight="false" outlineLevel="0" collapsed="false">
      <c r="A12" s="97" t="s">
        <v>321</v>
      </c>
      <c r="B12" s="93" t="s">
        <v>675</v>
      </c>
      <c r="C12" s="93" t="s">
        <v>322</v>
      </c>
      <c r="D12" s="93"/>
      <c r="E12" s="93"/>
      <c r="F12" s="93"/>
      <c r="G12" s="98" t="n">
        <v>19920417.57</v>
      </c>
      <c r="H12" s="98" t="n">
        <v>32112096</v>
      </c>
      <c r="I12" s="98" t="n">
        <v>46274021</v>
      </c>
    </row>
    <row r="13" customFormat="false" ht="31.5" hidden="false" customHeight="false" outlineLevel="0" collapsed="false">
      <c r="A13" s="97" t="s">
        <v>366</v>
      </c>
      <c r="B13" s="93" t="s">
        <v>675</v>
      </c>
      <c r="C13" s="93" t="s">
        <v>322</v>
      </c>
      <c r="D13" s="93" t="s">
        <v>367</v>
      </c>
      <c r="E13" s="93"/>
      <c r="F13" s="93"/>
      <c r="G13" s="98" t="n">
        <v>19920417.57</v>
      </c>
      <c r="H13" s="98" t="n">
        <v>19214771</v>
      </c>
      <c r="I13" s="98" t="n">
        <v>19214771</v>
      </c>
    </row>
    <row r="14" customFormat="false" ht="31.5" hidden="false" customHeight="false" outlineLevel="0" collapsed="false">
      <c r="A14" s="99" t="s">
        <v>335</v>
      </c>
      <c r="B14" s="93" t="s">
        <v>675</v>
      </c>
      <c r="C14" s="93" t="s">
        <v>322</v>
      </c>
      <c r="D14" s="93" t="s">
        <v>367</v>
      </c>
      <c r="E14" s="93" t="s">
        <v>368</v>
      </c>
      <c r="F14" s="100"/>
      <c r="G14" s="98" t="n">
        <v>18305917.68</v>
      </c>
      <c r="H14" s="98" t="n">
        <v>18309940</v>
      </c>
      <c r="I14" s="98" t="n">
        <v>18309940</v>
      </c>
    </row>
    <row r="15" customFormat="false" ht="63" hidden="false" customHeight="false" outlineLevel="0" collapsed="false">
      <c r="A15" s="99" t="s">
        <v>327</v>
      </c>
      <c r="B15" s="93" t="s">
        <v>675</v>
      </c>
      <c r="C15" s="93" t="s">
        <v>322</v>
      </c>
      <c r="D15" s="93" t="s">
        <v>367</v>
      </c>
      <c r="E15" s="93" t="s">
        <v>368</v>
      </c>
      <c r="F15" s="93" t="s">
        <v>328</v>
      </c>
      <c r="G15" s="98" t="n">
        <v>17600786</v>
      </c>
      <c r="H15" s="98" t="n">
        <v>17600786</v>
      </c>
      <c r="I15" s="98" t="n">
        <v>17600786</v>
      </c>
    </row>
    <row r="16" customFormat="false" ht="31.5" hidden="false" customHeight="false" outlineLevel="0" collapsed="false">
      <c r="A16" s="99" t="s">
        <v>329</v>
      </c>
      <c r="B16" s="93" t="s">
        <v>675</v>
      </c>
      <c r="C16" s="93" t="s">
        <v>322</v>
      </c>
      <c r="D16" s="93" t="s">
        <v>367</v>
      </c>
      <c r="E16" s="93" t="s">
        <v>368</v>
      </c>
      <c r="F16" s="93" t="s">
        <v>330</v>
      </c>
      <c r="G16" s="98" t="n">
        <v>17600786</v>
      </c>
      <c r="H16" s="98" t="n">
        <v>17600786</v>
      </c>
      <c r="I16" s="98" t="n">
        <v>17600786</v>
      </c>
    </row>
    <row r="17" customFormat="false" ht="31.5" hidden="false" customHeight="false" outlineLevel="0" collapsed="false">
      <c r="A17" s="99" t="s">
        <v>337</v>
      </c>
      <c r="B17" s="93" t="s">
        <v>675</v>
      </c>
      <c r="C17" s="93" t="s">
        <v>322</v>
      </c>
      <c r="D17" s="93" t="s">
        <v>367</v>
      </c>
      <c r="E17" s="93" t="s">
        <v>368</v>
      </c>
      <c r="F17" s="93" t="s">
        <v>338</v>
      </c>
      <c r="G17" s="98" t="n">
        <v>674131.68</v>
      </c>
      <c r="H17" s="98" t="n">
        <v>681654</v>
      </c>
      <c r="I17" s="98" t="n">
        <v>681654</v>
      </c>
    </row>
    <row r="18" customFormat="false" ht="31.5" hidden="false" customHeight="false" outlineLevel="0" collapsed="false">
      <c r="A18" s="99" t="s">
        <v>339</v>
      </c>
      <c r="B18" s="93" t="s">
        <v>675</v>
      </c>
      <c r="C18" s="93" t="s">
        <v>322</v>
      </c>
      <c r="D18" s="93" t="s">
        <v>367</v>
      </c>
      <c r="E18" s="93" t="s">
        <v>368</v>
      </c>
      <c r="F18" s="93" t="s">
        <v>340</v>
      </c>
      <c r="G18" s="98" t="n">
        <v>674131.68</v>
      </c>
      <c r="H18" s="98" t="n">
        <v>681654</v>
      </c>
      <c r="I18" s="98" t="n">
        <v>681654</v>
      </c>
    </row>
    <row r="19" customFormat="false" ht="15.75" hidden="false" customHeight="false" outlineLevel="0" collapsed="false">
      <c r="A19" s="99" t="s">
        <v>346</v>
      </c>
      <c r="B19" s="93" t="s">
        <v>675</v>
      </c>
      <c r="C19" s="93" t="s">
        <v>322</v>
      </c>
      <c r="D19" s="93" t="s">
        <v>367</v>
      </c>
      <c r="E19" s="93" t="s">
        <v>368</v>
      </c>
      <c r="F19" s="93" t="s">
        <v>347</v>
      </c>
      <c r="G19" s="98" t="n">
        <v>31000</v>
      </c>
      <c r="H19" s="98" t="n">
        <v>27500</v>
      </c>
      <c r="I19" s="98" t="n">
        <v>27500</v>
      </c>
    </row>
    <row r="20" customFormat="false" ht="15.75" hidden="false" customHeight="false" outlineLevel="0" collapsed="false">
      <c r="A20" s="99" t="s">
        <v>348</v>
      </c>
      <c r="B20" s="93" t="s">
        <v>675</v>
      </c>
      <c r="C20" s="93" t="s">
        <v>322</v>
      </c>
      <c r="D20" s="93" t="s">
        <v>367</v>
      </c>
      <c r="E20" s="93" t="s">
        <v>368</v>
      </c>
      <c r="F20" s="93" t="s">
        <v>349</v>
      </c>
      <c r="G20" s="98" t="n">
        <v>31000</v>
      </c>
      <c r="H20" s="98" t="n">
        <v>27500</v>
      </c>
      <c r="I20" s="98" t="n">
        <v>27500</v>
      </c>
    </row>
    <row r="21" customFormat="false" ht="31.5" hidden="false" customHeight="false" outlineLevel="0" collapsed="false">
      <c r="A21" s="99" t="s">
        <v>369</v>
      </c>
      <c r="B21" s="93" t="s">
        <v>675</v>
      </c>
      <c r="C21" s="93" t="s">
        <v>322</v>
      </c>
      <c r="D21" s="93" t="s">
        <v>367</v>
      </c>
      <c r="E21" s="93" t="s">
        <v>370</v>
      </c>
      <c r="F21" s="100"/>
      <c r="G21" s="98" t="n">
        <v>904831</v>
      </c>
      <c r="H21" s="98" t="n">
        <v>904831</v>
      </c>
      <c r="I21" s="98" t="n">
        <v>904831</v>
      </c>
    </row>
    <row r="22" customFormat="false" ht="31.5" hidden="false" customHeight="false" outlineLevel="0" collapsed="false">
      <c r="A22" s="99" t="s">
        <v>337</v>
      </c>
      <c r="B22" s="93" t="s">
        <v>675</v>
      </c>
      <c r="C22" s="93" t="s">
        <v>322</v>
      </c>
      <c r="D22" s="93" t="s">
        <v>367</v>
      </c>
      <c r="E22" s="93" t="s">
        <v>370</v>
      </c>
      <c r="F22" s="93" t="s">
        <v>338</v>
      </c>
      <c r="G22" s="98" t="n">
        <v>904831</v>
      </c>
      <c r="H22" s="98" t="n">
        <v>904831</v>
      </c>
      <c r="I22" s="98" t="n">
        <v>904831</v>
      </c>
    </row>
    <row r="23" customFormat="false" ht="31.5" hidden="false" customHeight="false" outlineLevel="0" collapsed="false">
      <c r="A23" s="99" t="s">
        <v>339</v>
      </c>
      <c r="B23" s="93" t="s">
        <v>675</v>
      </c>
      <c r="C23" s="93" t="s">
        <v>322</v>
      </c>
      <c r="D23" s="93" t="s">
        <v>367</v>
      </c>
      <c r="E23" s="93" t="s">
        <v>370</v>
      </c>
      <c r="F23" s="93" t="s">
        <v>340</v>
      </c>
      <c r="G23" s="98" t="n">
        <v>904831</v>
      </c>
      <c r="H23" s="98" t="n">
        <v>904831</v>
      </c>
      <c r="I23" s="98" t="n">
        <v>904831</v>
      </c>
    </row>
    <row r="24" customFormat="false" ht="31.5" hidden="false" customHeight="false" outlineLevel="0" collapsed="false">
      <c r="A24" s="99" t="s">
        <v>360</v>
      </c>
      <c r="B24" s="93" t="s">
        <v>675</v>
      </c>
      <c r="C24" s="93" t="s">
        <v>322</v>
      </c>
      <c r="D24" s="93" t="s">
        <v>367</v>
      </c>
      <c r="E24" s="93" t="s">
        <v>361</v>
      </c>
      <c r="F24" s="100"/>
      <c r="G24" s="98" t="n">
        <v>709668.89</v>
      </c>
      <c r="H24" s="98" t="n">
        <v>0</v>
      </c>
      <c r="I24" s="98" t="n">
        <v>0</v>
      </c>
    </row>
    <row r="25" customFormat="false" ht="63" hidden="false" customHeight="false" outlineLevel="0" collapsed="false">
      <c r="A25" s="99" t="s">
        <v>327</v>
      </c>
      <c r="B25" s="93" t="s">
        <v>675</v>
      </c>
      <c r="C25" s="93" t="s">
        <v>322</v>
      </c>
      <c r="D25" s="93" t="s">
        <v>367</v>
      </c>
      <c r="E25" s="93" t="s">
        <v>361</v>
      </c>
      <c r="F25" s="93" t="s">
        <v>328</v>
      </c>
      <c r="G25" s="98" t="n">
        <v>709668.89</v>
      </c>
      <c r="H25" s="98" t="n">
        <v>0</v>
      </c>
      <c r="I25" s="98" t="n">
        <v>0</v>
      </c>
    </row>
    <row r="26" customFormat="false" ht="31.5" hidden="false" customHeight="false" outlineLevel="0" collapsed="false">
      <c r="A26" s="99" t="s">
        <v>329</v>
      </c>
      <c r="B26" s="93" t="s">
        <v>675</v>
      </c>
      <c r="C26" s="93" t="s">
        <v>322</v>
      </c>
      <c r="D26" s="93" t="s">
        <v>367</v>
      </c>
      <c r="E26" s="93" t="s">
        <v>361</v>
      </c>
      <c r="F26" s="93" t="s">
        <v>330</v>
      </c>
      <c r="G26" s="98" t="n">
        <v>709668.89</v>
      </c>
      <c r="H26" s="98" t="n">
        <v>0</v>
      </c>
      <c r="I26" s="98" t="n">
        <v>0</v>
      </c>
    </row>
    <row r="27" customFormat="false" ht="15.75" hidden="false" customHeight="false" outlineLevel="0" collapsed="false">
      <c r="A27" s="97" t="s">
        <v>385</v>
      </c>
      <c r="B27" s="93" t="s">
        <v>675</v>
      </c>
      <c r="C27" s="93" t="s">
        <v>322</v>
      </c>
      <c r="D27" s="93" t="s">
        <v>386</v>
      </c>
      <c r="E27" s="93"/>
      <c r="F27" s="93"/>
      <c r="G27" s="98" t="n">
        <v>0</v>
      </c>
      <c r="H27" s="98" t="n">
        <v>12897325</v>
      </c>
      <c r="I27" s="98" t="n">
        <v>27059250</v>
      </c>
    </row>
    <row r="28" customFormat="false" ht="15.75" hidden="false" customHeight="false" outlineLevel="0" collapsed="false">
      <c r="A28" s="99" t="s">
        <v>408</v>
      </c>
      <c r="B28" s="93" t="s">
        <v>675</v>
      </c>
      <c r="C28" s="93" t="s">
        <v>322</v>
      </c>
      <c r="D28" s="93" t="s">
        <v>386</v>
      </c>
      <c r="E28" s="93" t="s">
        <v>409</v>
      </c>
      <c r="F28" s="100"/>
      <c r="G28" s="98" t="n">
        <v>0</v>
      </c>
      <c r="H28" s="98" t="n">
        <v>12897325</v>
      </c>
      <c r="I28" s="98" t="n">
        <v>27059250</v>
      </c>
    </row>
    <row r="29" customFormat="false" ht="15.75" hidden="false" customHeight="false" outlineLevel="0" collapsed="false">
      <c r="A29" s="99" t="s">
        <v>346</v>
      </c>
      <c r="B29" s="93" t="s">
        <v>675</v>
      </c>
      <c r="C29" s="93" t="s">
        <v>322</v>
      </c>
      <c r="D29" s="93" t="s">
        <v>386</v>
      </c>
      <c r="E29" s="93" t="s">
        <v>409</v>
      </c>
      <c r="F29" s="93" t="s">
        <v>347</v>
      </c>
      <c r="G29" s="98" t="n">
        <v>0</v>
      </c>
      <c r="H29" s="98" t="n">
        <v>12897325</v>
      </c>
      <c r="I29" s="98" t="n">
        <v>27059250</v>
      </c>
    </row>
    <row r="30" customFormat="false" ht="15.75" hidden="false" customHeight="false" outlineLevel="0" collapsed="false">
      <c r="A30" s="99" t="s">
        <v>383</v>
      </c>
      <c r="B30" s="93" t="s">
        <v>675</v>
      </c>
      <c r="C30" s="93" t="s">
        <v>322</v>
      </c>
      <c r="D30" s="93" t="s">
        <v>386</v>
      </c>
      <c r="E30" s="93" t="s">
        <v>409</v>
      </c>
      <c r="F30" s="93" t="s">
        <v>384</v>
      </c>
      <c r="G30" s="98" t="n">
        <v>0</v>
      </c>
      <c r="H30" s="98" t="n">
        <v>12897325</v>
      </c>
      <c r="I30" s="98" t="n">
        <v>27059250</v>
      </c>
    </row>
    <row r="31" customFormat="false" ht="15.75" hidden="false" customHeight="false" outlineLevel="0" collapsed="false">
      <c r="A31" s="97" t="s">
        <v>651</v>
      </c>
      <c r="B31" s="93" t="s">
        <v>675</v>
      </c>
      <c r="C31" s="93" t="s">
        <v>386</v>
      </c>
      <c r="D31" s="93"/>
      <c r="E31" s="93"/>
      <c r="F31" s="93"/>
      <c r="G31" s="98" t="n">
        <v>55000</v>
      </c>
      <c r="H31" s="98" t="n">
        <v>55000</v>
      </c>
      <c r="I31" s="98" t="n">
        <v>53342.47</v>
      </c>
    </row>
    <row r="32" customFormat="false" ht="31.5" hidden="false" customHeight="false" outlineLevel="0" collapsed="false">
      <c r="A32" s="97" t="s">
        <v>652</v>
      </c>
      <c r="B32" s="93" t="s">
        <v>675</v>
      </c>
      <c r="C32" s="93" t="s">
        <v>386</v>
      </c>
      <c r="D32" s="93" t="s">
        <v>322</v>
      </c>
      <c r="E32" s="93"/>
      <c r="F32" s="93"/>
      <c r="G32" s="98" t="n">
        <v>55000</v>
      </c>
      <c r="H32" s="98" t="n">
        <v>55000</v>
      </c>
      <c r="I32" s="98" t="n">
        <v>53342.47</v>
      </c>
    </row>
    <row r="33" customFormat="false" ht="15.75" hidden="false" customHeight="false" outlineLevel="0" collapsed="false">
      <c r="A33" s="99" t="s">
        <v>653</v>
      </c>
      <c r="B33" s="93" t="s">
        <v>675</v>
      </c>
      <c r="C33" s="93" t="s">
        <v>386</v>
      </c>
      <c r="D33" s="93" t="s">
        <v>322</v>
      </c>
      <c r="E33" s="93" t="s">
        <v>654</v>
      </c>
      <c r="F33" s="100"/>
      <c r="G33" s="98" t="n">
        <v>55000</v>
      </c>
      <c r="H33" s="98" t="n">
        <v>55000</v>
      </c>
      <c r="I33" s="98" t="n">
        <v>53342.47</v>
      </c>
    </row>
    <row r="34" customFormat="false" ht="15.75" hidden="false" customHeight="false" outlineLevel="0" collapsed="false">
      <c r="A34" s="99" t="s">
        <v>651</v>
      </c>
      <c r="B34" s="93" t="s">
        <v>675</v>
      </c>
      <c r="C34" s="93" t="s">
        <v>386</v>
      </c>
      <c r="D34" s="93" t="s">
        <v>322</v>
      </c>
      <c r="E34" s="93" t="s">
        <v>654</v>
      </c>
      <c r="F34" s="93" t="s">
        <v>655</v>
      </c>
      <c r="G34" s="98" t="n">
        <v>55000</v>
      </c>
      <c r="H34" s="98" t="n">
        <v>55000</v>
      </c>
      <c r="I34" s="98" t="n">
        <v>53342.47</v>
      </c>
    </row>
    <row r="35" customFormat="false" ht="15.75" hidden="false" customHeight="false" outlineLevel="0" collapsed="false">
      <c r="A35" s="99" t="s">
        <v>653</v>
      </c>
      <c r="B35" s="93" t="s">
        <v>675</v>
      </c>
      <c r="C35" s="93" t="s">
        <v>386</v>
      </c>
      <c r="D35" s="93" t="s">
        <v>322</v>
      </c>
      <c r="E35" s="93" t="s">
        <v>654</v>
      </c>
      <c r="F35" s="93" t="s">
        <v>656</v>
      </c>
      <c r="G35" s="98" t="n">
        <v>55000</v>
      </c>
      <c r="H35" s="98" t="n">
        <v>55000</v>
      </c>
      <c r="I35" s="98" t="n">
        <v>53342.47</v>
      </c>
    </row>
    <row r="36" customFormat="false" ht="31.5" hidden="false" customHeight="false" outlineLevel="0" collapsed="false">
      <c r="A36" s="97" t="s">
        <v>657</v>
      </c>
      <c r="B36" s="93" t="s">
        <v>675</v>
      </c>
      <c r="C36" s="93" t="s">
        <v>658</v>
      </c>
      <c r="D36" s="93"/>
      <c r="E36" s="93"/>
      <c r="F36" s="93"/>
      <c r="G36" s="98" t="n">
        <v>11450000</v>
      </c>
      <c r="H36" s="98" t="n">
        <v>11450000</v>
      </c>
      <c r="I36" s="98" t="n">
        <v>11450000</v>
      </c>
    </row>
    <row r="37" customFormat="false" ht="31.5" hidden="false" customHeight="false" outlineLevel="0" collapsed="false">
      <c r="A37" s="97" t="s">
        <v>659</v>
      </c>
      <c r="B37" s="93" t="s">
        <v>675</v>
      </c>
      <c r="C37" s="93" t="s">
        <v>658</v>
      </c>
      <c r="D37" s="93" t="s">
        <v>322</v>
      </c>
      <c r="E37" s="93"/>
      <c r="F37" s="93"/>
      <c r="G37" s="98" t="n">
        <v>6450000</v>
      </c>
      <c r="H37" s="98" t="n">
        <v>6450000</v>
      </c>
      <c r="I37" s="98" t="n">
        <v>6450000</v>
      </c>
    </row>
    <row r="38" customFormat="false" ht="47.25" hidden="false" customHeight="false" outlineLevel="0" collapsed="false">
      <c r="A38" s="99" t="s">
        <v>660</v>
      </c>
      <c r="B38" s="93" t="s">
        <v>675</v>
      </c>
      <c r="C38" s="93" t="s">
        <v>658</v>
      </c>
      <c r="D38" s="93" t="s">
        <v>322</v>
      </c>
      <c r="E38" s="93" t="s">
        <v>661</v>
      </c>
      <c r="F38" s="100"/>
      <c r="G38" s="98" t="n">
        <v>3449600</v>
      </c>
      <c r="H38" s="98" t="n">
        <v>3449600</v>
      </c>
      <c r="I38" s="98" t="n">
        <v>3449600</v>
      </c>
    </row>
    <row r="39" customFormat="false" ht="15.75" hidden="false" customHeight="false" outlineLevel="0" collapsed="false">
      <c r="A39" s="99" t="s">
        <v>414</v>
      </c>
      <c r="B39" s="93" t="s">
        <v>675</v>
      </c>
      <c r="C39" s="93" t="s">
        <v>658</v>
      </c>
      <c r="D39" s="93" t="s">
        <v>322</v>
      </c>
      <c r="E39" s="93" t="s">
        <v>661</v>
      </c>
      <c r="F39" s="93" t="s">
        <v>415</v>
      </c>
      <c r="G39" s="98" t="n">
        <v>3449600</v>
      </c>
      <c r="H39" s="98" t="n">
        <v>3449600</v>
      </c>
      <c r="I39" s="98" t="n">
        <v>3449600</v>
      </c>
    </row>
    <row r="40" customFormat="false" ht="15.75" hidden="false" customHeight="false" outlineLevel="0" collapsed="false">
      <c r="A40" s="99" t="s">
        <v>662</v>
      </c>
      <c r="B40" s="93" t="s">
        <v>675</v>
      </c>
      <c r="C40" s="93" t="s">
        <v>658</v>
      </c>
      <c r="D40" s="93" t="s">
        <v>322</v>
      </c>
      <c r="E40" s="93" t="s">
        <v>661</v>
      </c>
      <c r="F40" s="93" t="s">
        <v>663</v>
      </c>
      <c r="G40" s="98" t="n">
        <v>3449600</v>
      </c>
      <c r="H40" s="98" t="n">
        <v>3449600</v>
      </c>
      <c r="I40" s="98" t="n">
        <v>3449600</v>
      </c>
    </row>
    <row r="41" customFormat="false" ht="15.75" hidden="false" customHeight="false" outlineLevel="0" collapsed="false">
      <c r="A41" s="99" t="s">
        <v>664</v>
      </c>
      <c r="B41" s="93" t="s">
        <v>675</v>
      </c>
      <c r="C41" s="93" t="s">
        <v>658</v>
      </c>
      <c r="D41" s="93" t="s">
        <v>322</v>
      </c>
      <c r="E41" s="93" t="s">
        <v>665</v>
      </c>
      <c r="F41" s="100"/>
      <c r="G41" s="98" t="n">
        <v>3000400</v>
      </c>
      <c r="H41" s="98" t="n">
        <v>3000400</v>
      </c>
      <c r="I41" s="98" t="n">
        <v>3000400</v>
      </c>
    </row>
    <row r="42" customFormat="false" ht="15.75" hidden="false" customHeight="false" outlineLevel="0" collapsed="false">
      <c r="A42" s="99" t="s">
        <v>414</v>
      </c>
      <c r="B42" s="93" t="s">
        <v>675</v>
      </c>
      <c r="C42" s="93" t="s">
        <v>658</v>
      </c>
      <c r="D42" s="93" t="s">
        <v>322</v>
      </c>
      <c r="E42" s="93" t="s">
        <v>665</v>
      </c>
      <c r="F42" s="93" t="s">
        <v>415</v>
      </c>
      <c r="G42" s="98" t="n">
        <v>3000400</v>
      </c>
      <c r="H42" s="98" t="n">
        <v>3000400</v>
      </c>
      <c r="I42" s="98" t="n">
        <v>3000400</v>
      </c>
    </row>
    <row r="43" customFormat="false" ht="15.75" hidden="false" customHeight="false" outlineLevel="0" collapsed="false">
      <c r="A43" s="99" t="s">
        <v>662</v>
      </c>
      <c r="B43" s="93" t="s">
        <v>675</v>
      </c>
      <c r="C43" s="93" t="s">
        <v>658</v>
      </c>
      <c r="D43" s="93" t="s">
        <v>322</v>
      </c>
      <c r="E43" s="93" t="s">
        <v>665</v>
      </c>
      <c r="F43" s="93" t="s">
        <v>663</v>
      </c>
      <c r="G43" s="98" t="n">
        <v>3000400</v>
      </c>
      <c r="H43" s="98" t="n">
        <v>3000400</v>
      </c>
      <c r="I43" s="98" t="n">
        <v>3000400</v>
      </c>
    </row>
    <row r="44" customFormat="false" ht="15.75" hidden="false" customHeight="false" outlineLevel="0" collapsed="false">
      <c r="A44" s="97" t="s">
        <v>666</v>
      </c>
      <c r="B44" s="93" t="s">
        <v>675</v>
      </c>
      <c r="C44" s="93" t="s">
        <v>658</v>
      </c>
      <c r="D44" s="93" t="s">
        <v>324</v>
      </c>
      <c r="E44" s="93"/>
      <c r="F44" s="93"/>
      <c r="G44" s="98" t="n">
        <v>5000000</v>
      </c>
      <c r="H44" s="98" t="n">
        <v>5000000</v>
      </c>
      <c r="I44" s="98" t="n">
        <v>5000000</v>
      </c>
    </row>
    <row r="45" customFormat="false" ht="31.5" hidden="false" customHeight="false" outlineLevel="0" collapsed="false">
      <c r="A45" s="99" t="s">
        <v>667</v>
      </c>
      <c r="B45" s="93" t="s">
        <v>675</v>
      </c>
      <c r="C45" s="93" t="s">
        <v>658</v>
      </c>
      <c r="D45" s="93" t="s">
        <v>324</v>
      </c>
      <c r="E45" s="93" t="s">
        <v>668</v>
      </c>
      <c r="F45" s="100"/>
      <c r="G45" s="98" t="n">
        <v>5000000</v>
      </c>
      <c r="H45" s="98" t="n">
        <v>5000000</v>
      </c>
      <c r="I45" s="98" t="n">
        <v>5000000</v>
      </c>
    </row>
    <row r="46" customFormat="false" ht="15.75" hidden="false" customHeight="false" outlineLevel="0" collapsed="false">
      <c r="A46" s="99" t="s">
        <v>414</v>
      </c>
      <c r="B46" s="93" t="s">
        <v>675</v>
      </c>
      <c r="C46" s="93" t="s">
        <v>658</v>
      </c>
      <c r="D46" s="93" t="s">
        <v>324</v>
      </c>
      <c r="E46" s="93" t="s">
        <v>668</v>
      </c>
      <c r="F46" s="93" t="s">
        <v>415</v>
      </c>
      <c r="G46" s="98" t="n">
        <v>5000000</v>
      </c>
      <c r="H46" s="98" t="n">
        <v>5000000</v>
      </c>
      <c r="I46" s="98" t="n">
        <v>5000000</v>
      </c>
    </row>
    <row r="47" customFormat="false" ht="15.75" hidden="false" customHeight="false" outlineLevel="0" collapsed="false">
      <c r="A47" s="99" t="s">
        <v>662</v>
      </c>
      <c r="B47" s="93" t="s">
        <v>675</v>
      </c>
      <c r="C47" s="93" t="s">
        <v>658</v>
      </c>
      <c r="D47" s="93" t="s">
        <v>324</v>
      </c>
      <c r="E47" s="93" t="s">
        <v>668</v>
      </c>
      <c r="F47" s="93" t="s">
        <v>663</v>
      </c>
      <c r="G47" s="98" t="n">
        <v>5000000</v>
      </c>
      <c r="H47" s="98" t="n">
        <v>5000000</v>
      </c>
      <c r="I47" s="98" t="n">
        <v>5000000</v>
      </c>
    </row>
    <row r="48" customFormat="false" ht="31.5" hidden="false" customHeight="false" outlineLevel="0" collapsed="false">
      <c r="A48" s="106" t="s">
        <v>676</v>
      </c>
      <c r="B48" s="107" t="s">
        <v>677</v>
      </c>
      <c r="C48" s="107"/>
      <c r="D48" s="107"/>
      <c r="E48" s="108"/>
      <c r="F48" s="108"/>
      <c r="G48" s="101" t="n">
        <v>180714037.77</v>
      </c>
      <c r="H48" s="101" t="n">
        <v>164185167.75</v>
      </c>
      <c r="I48" s="101" t="n">
        <v>156572855.3</v>
      </c>
    </row>
    <row r="49" customFormat="false" ht="15.75" hidden="false" customHeight="false" outlineLevel="0" collapsed="false">
      <c r="A49" s="97" t="s">
        <v>438</v>
      </c>
      <c r="B49" s="93" t="s">
        <v>677</v>
      </c>
      <c r="C49" s="93" t="s">
        <v>342</v>
      </c>
      <c r="D49" s="93"/>
      <c r="E49" s="93"/>
      <c r="F49" s="93"/>
      <c r="G49" s="98" t="n">
        <v>20000</v>
      </c>
      <c r="H49" s="98" t="n">
        <v>20000</v>
      </c>
      <c r="I49" s="98" t="n">
        <v>20000</v>
      </c>
    </row>
    <row r="50" customFormat="false" ht="15.75" hidden="false" customHeight="false" outlineLevel="0" collapsed="false">
      <c r="A50" s="97" t="s">
        <v>468</v>
      </c>
      <c r="B50" s="93" t="s">
        <v>677</v>
      </c>
      <c r="C50" s="93" t="s">
        <v>342</v>
      </c>
      <c r="D50" s="93" t="s">
        <v>469</v>
      </c>
      <c r="E50" s="93"/>
      <c r="F50" s="93"/>
      <c r="G50" s="98" t="n">
        <v>20000</v>
      </c>
      <c r="H50" s="98" t="n">
        <v>20000</v>
      </c>
      <c r="I50" s="98" t="n">
        <v>20000</v>
      </c>
    </row>
    <row r="51" customFormat="false" ht="15.75" hidden="false" customHeight="false" outlineLevel="0" collapsed="false">
      <c r="A51" s="99" t="s">
        <v>474</v>
      </c>
      <c r="B51" s="93" t="s">
        <v>677</v>
      </c>
      <c r="C51" s="93" t="s">
        <v>342</v>
      </c>
      <c r="D51" s="93" t="s">
        <v>469</v>
      </c>
      <c r="E51" s="93" t="s">
        <v>475</v>
      </c>
      <c r="F51" s="100"/>
      <c r="G51" s="98" t="n">
        <v>20000</v>
      </c>
      <c r="H51" s="98" t="n">
        <v>20000</v>
      </c>
      <c r="I51" s="98" t="n">
        <v>20000</v>
      </c>
    </row>
    <row r="52" customFormat="false" ht="31.5" hidden="false" customHeight="false" outlineLevel="0" collapsed="false">
      <c r="A52" s="99" t="s">
        <v>337</v>
      </c>
      <c r="B52" s="93" t="s">
        <v>677</v>
      </c>
      <c r="C52" s="93" t="s">
        <v>342</v>
      </c>
      <c r="D52" s="93" t="s">
        <v>469</v>
      </c>
      <c r="E52" s="93" t="s">
        <v>475</v>
      </c>
      <c r="F52" s="93" t="s">
        <v>338</v>
      </c>
      <c r="G52" s="98" t="n">
        <v>20000</v>
      </c>
      <c r="H52" s="98" t="n">
        <v>20000</v>
      </c>
      <c r="I52" s="98" t="n">
        <v>20000</v>
      </c>
    </row>
    <row r="53" customFormat="false" ht="31.5" hidden="false" customHeight="false" outlineLevel="0" collapsed="false">
      <c r="A53" s="99" t="s">
        <v>339</v>
      </c>
      <c r="B53" s="93" t="s">
        <v>677</v>
      </c>
      <c r="C53" s="93" t="s">
        <v>342</v>
      </c>
      <c r="D53" s="93" t="s">
        <v>469</v>
      </c>
      <c r="E53" s="93" t="s">
        <v>475</v>
      </c>
      <c r="F53" s="93" t="s">
        <v>340</v>
      </c>
      <c r="G53" s="98" t="n">
        <v>20000</v>
      </c>
      <c r="H53" s="98" t="n">
        <v>20000</v>
      </c>
      <c r="I53" s="98" t="n">
        <v>20000</v>
      </c>
    </row>
    <row r="54" customFormat="false" ht="15.75" hidden="false" customHeight="false" outlineLevel="0" collapsed="false">
      <c r="A54" s="97" t="s">
        <v>519</v>
      </c>
      <c r="B54" s="93" t="s">
        <v>677</v>
      </c>
      <c r="C54" s="93" t="s">
        <v>374</v>
      </c>
      <c r="D54" s="93"/>
      <c r="E54" s="93"/>
      <c r="F54" s="93"/>
      <c r="G54" s="98" t="n">
        <v>45165190</v>
      </c>
      <c r="H54" s="98" t="n">
        <v>43380552</v>
      </c>
      <c r="I54" s="98" t="n">
        <v>43380552</v>
      </c>
    </row>
    <row r="55" customFormat="false" ht="15.75" hidden="false" customHeight="false" outlineLevel="0" collapsed="false">
      <c r="A55" s="97" t="s">
        <v>548</v>
      </c>
      <c r="B55" s="93" t="s">
        <v>677</v>
      </c>
      <c r="C55" s="93" t="s">
        <v>374</v>
      </c>
      <c r="D55" s="93" t="s">
        <v>332</v>
      </c>
      <c r="E55" s="93"/>
      <c r="F55" s="93"/>
      <c r="G55" s="98" t="n">
        <v>44657240</v>
      </c>
      <c r="H55" s="98" t="n">
        <v>42827652</v>
      </c>
      <c r="I55" s="98" t="n">
        <v>42827652</v>
      </c>
    </row>
    <row r="56" customFormat="false" ht="15.75" hidden="false" customHeight="false" outlineLevel="0" collapsed="false">
      <c r="A56" s="99" t="s">
        <v>549</v>
      </c>
      <c r="B56" s="93" t="s">
        <v>677</v>
      </c>
      <c r="C56" s="93" t="s">
        <v>374</v>
      </c>
      <c r="D56" s="93" t="s">
        <v>332</v>
      </c>
      <c r="E56" s="93" t="s">
        <v>550</v>
      </c>
      <c r="F56" s="100"/>
      <c r="G56" s="98" t="n">
        <v>44657240</v>
      </c>
      <c r="H56" s="98" t="n">
        <v>42827652</v>
      </c>
      <c r="I56" s="98" t="n">
        <v>42827652</v>
      </c>
    </row>
    <row r="57" customFormat="false" ht="31.5" hidden="false" customHeight="false" outlineLevel="0" collapsed="false">
      <c r="A57" s="99" t="s">
        <v>393</v>
      </c>
      <c r="B57" s="93" t="s">
        <v>677</v>
      </c>
      <c r="C57" s="93" t="s">
        <v>374</v>
      </c>
      <c r="D57" s="93" t="s">
        <v>332</v>
      </c>
      <c r="E57" s="93" t="s">
        <v>550</v>
      </c>
      <c r="F57" s="93" t="s">
        <v>394</v>
      </c>
      <c r="G57" s="98" t="n">
        <v>44657240</v>
      </c>
      <c r="H57" s="98" t="n">
        <v>42827652</v>
      </c>
      <c r="I57" s="98" t="n">
        <v>42827652</v>
      </c>
    </row>
    <row r="58" customFormat="false" ht="15.75" hidden="false" customHeight="false" outlineLevel="0" collapsed="false">
      <c r="A58" s="99" t="s">
        <v>395</v>
      </c>
      <c r="B58" s="93" t="s">
        <v>677</v>
      </c>
      <c r="C58" s="93" t="s">
        <v>374</v>
      </c>
      <c r="D58" s="93" t="s">
        <v>332</v>
      </c>
      <c r="E58" s="93" t="s">
        <v>550</v>
      </c>
      <c r="F58" s="93" t="s">
        <v>396</v>
      </c>
      <c r="G58" s="98" t="n">
        <v>44657240</v>
      </c>
      <c r="H58" s="98" t="n">
        <v>42827652</v>
      </c>
      <c r="I58" s="98" t="n">
        <v>42827652</v>
      </c>
    </row>
    <row r="59" customFormat="false" ht="15.75" hidden="false" customHeight="false" outlineLevel="0" collapsed="false">
      <c r="A59" s="97" t="s">
        <v>551</v>
      </c>
      <c r="B59" s="93" t="s">
        <v>677</v>
      </c>
      <c r="C59" s="93" t="s">
        <v>374</v>
      </c>
      <c r="D59" s="93" t="s">
        <v>374</v>
      </c>
      <c r="E59" s="93"/>
      <c r="F59" s="93"/>
      <c r="G59" s="98" t="n">
        <v>239150</v>
      </c>
      <c r="H59" s="98" t="n">
        <v>284100</v>
      </c>
      <c r="I59" s="98" t="n">
        <v>284100</v>
      </c>
    </row>
    <row r="60" customFormat="false" ht="15.75" hidden="false" customHeight="false" outlineLevel="0" collapsed="false">
      <c r="A60" s="99" t="s">
        <v>552</v>
      </c>
      <c r="B60" s="93" t="s">
        <v>677</v>
      </c>
      <c r="C60" s="93" t="s">
        <v>374</v>
      </c>
      <c r="D60" s="93" t="s">
        <v>374</v>
      </c>
      <c r="E60" s="93" t="s">
        <v>553</v>
      </c>
      <c r="F60" s="100"/>
      <c r="G60" s="98" t="n">
        <v>119650</v>
      </c>
      <c r="H60" s="98" t="n">
        <v>69000</v>
      </c>
      <c r="I60" s="98" t="n">
        <v>69000</v>
      </c>
    </row>
    <row r="61" customFormat="false" ht="31.5" hidden="false" customHeight="false" outlineLevel="0" collapsed="false">
      <c r="A61" s="99" t="s">
        <v>337</v>
      </c>
      <c r="B61" s="93" t="s">
        <v>677</v>
      </c>
      <c r="C61" s="93" t="s">
        <v>374</v>
      </c>
      <c r="D61" s="93" t="s">
        <v>374</v>
      </c>
      <c r="E61" s="93" t="s">
        <v>553</v>
      </c>
      <c r="F61" s="93" t="s">
        <v>338</v>
      </c>
      <c r="G61" s="98" t="n">
        <v>119650</v>
      </c>
      <c r="H61" s="98" t="n">
        <v>69000</v>
      </c>
      <c r="I61" s="98" t="n">
        <v>69000</v>
      </c>
    </row>
    <row r="62" customFormat="false" ht="31.5" hidden="false" customHeight="false" outlineLevel="0" collapsed="false">
      <c r="A62" s="99" t="s">
        <v>339</v>
      </c>
      <c r="B62" s="93" t="s">
        <v>677</v>
      </c>
      <c r="C62" s="93" t="s">
        <v>374</v>
      </c>
      <c r="D62" s="93" t="s">
        <v>374</v>
      </c>
      <c r="E62" s="93" t="s">
        <v>553</v>
      </c>
      <c r="F62" s="93" t="s">
        <v>340</v>
      </c>
      <c r="G62" s="98" t="n">
        <v>119650</v>
      </c>
      <c r="H62" s="98" t="n">
        <v>69000</v>
      </c>
      <c r="I62" s="98" t="n">
        <v>69000</v>
      </c>
    </row>
    <row r="63" customFormat="false" ht="15.75" hidden="false" customHeight="false" outlineLevel="0" collapsed="false">
      <c r="A63" s="99" t="s">
        <v>554</v>
      </c>
      <c r="B63" s="93" t="s">
        <v>677</v>
      </c>
      <c r="C63" s="93" t="s">
        <v>374</v>
      </c>
      <c r="D63" s="93" t="s">
        <v>374</v>
      </c>
      <c r="E63" s="93" t="s">
        <v>555</v>
      </c>
      <c r="F63" s="100"/>
      <c r="G63" s="98" t="n">
        <v>119500</v>
      </c>
      <c r="H63" s="98" t="n">
        <v>215100</v>
      </c>
      <c r="I63" s="98" t="n">
        <v>215100</v>
      </c>
    </row>
    <row r="64" customFormat="false" ht="15.75" hidden="false" customHeight="false" outlineLevel="0" collapsed="false">
      <c r="A64" s="99" t="s">
        <v>556</v>
      </c>
      <c r="B64" s="93" t="s">
        <v>677</v>
      </c>
      <c r="C64" s="93" t="s">
        <v>374</v>
      </c>
      <c r="D64" s="93" t="s">
        <v>374</v>
      </c>
      <c r="E64" s="93" t="s">
        <v>555</v>
      </c>
      <c r="F64" s="93" t="s">
        <v>557</v>
      </c>
      <c r="G64" s="98" t="n">
        <v>94500</v>
      </c>
      <c r="H64" s="98" t="n">
        <v>169200</v>
      </c>
      <c r="I64" s="98" t="n">
        <v>169200</v>
      </c>
    </row>
    <row r="65" customFormat="false" ht="15.75" hidden="false" customHeight="false" outlineLevel="0" collapsed="false">
      <c r="A65" s="99" t="s">
        <v>554</v>
      </c>
      <c r="B65" s="93" t="s">
        <v>677</v>
      </c>
      <c r="C65" s="93" t="s">
        <v>374</v>
      </c>
      <c r="D65" s="93" t="s">
        <v>374</v>
      </c>
      <c r="E65" s="93" t="s">
        <v>555</v>
      </c>
      <c r="F65" s="93" t="s">
        <v>558</v>
      </c>
      <c r="G65" s="98" t="n">
        <v>94500</v>
      </c>
      <c r="H65" s="98" t="n">
        <v>169200</v>
      </c>
      <c r="I65" s="98" t="n">
        <v>169200</v>
      </c>
    </row>
    <row r="66" customFormat="false" ht="31.5" hidden="false" customHeight="false" outlineLevel="0" collapsed="false">
      <c r="A66" s="99" t="s">
        <v>393</v>
      </c>
      <c r="B66" s="93" t="s">
        <v>677</v>
      </c>
      <c r="C66" s="93" t="s">
        <v>374</v>
      </c>
      <c r="D66" s="93" t="s">
        <v>374</v>
      </c>
      <c r="E66" s="93" t="s">
        <v>555</v>
      </c>
      <c r="F66" s="93" t="s">
        <v>394</v>
      </c>
      <c r="G66" s="98" t="n">
        <v>25000</v>
      </c>
      <c r="H66" s="98" t="n">
        <v>45900</v>
      </c>
      <c r="I66" s="98" t="n">
        <v>45900</v>
      </c>
    </row>
    <row r="67" customFormat="false" ht="15.75" hidden="false" customHeight="false" outlineLevel="0" collapsed="false">
      <c r="A67" s="99" t="s">
        <v>395</v>
      </c>
      <c r="B67" s="93" t="s">
        <v>677</v>
      </c>
      <c r="C67" s="93" t="s">
        <v>374</v>
      </c>
      <c r="D67" s="93" t="s">
        <v>374</v>
      </c>
      <c r="E67" s="93" t="s">
        <v>555</v>
      </c>
      <c r="F67" s="93" t="s">
        <v>396</v>
      </c>
      <c r="G67" s="98" t="n">
        <v>25000</v>
      </c>
      <c r="H67" s="98" t="n">
        <v>45900</v>
      </c>
      <c r="I67" s="98" t="n">
        <v>45900</v>
      </c>
    </row>
    <row r="68" customFormat="false" ht="15.75" hidden="false" customHeight="false" outlineLevel="0" collapsed="false">
      <c r="A68" s="97" t="s">
        <v>559</v>
      </c>
      <c r="B68" s="93" t="s">
        <v>677</v>
      </c>
      <c r="C68" s="93" t="s">
        <v>374</v>
      </c>
      <c r="D68" s="93" t="s">
        <v>420</v>
      </c>
      <c r="E68" s="93"/>
      <c r="F68" s="93"/>
      <c r="G68" s="98" t="n">
        <v>268800</v>
      </c>
      <c r="H68" s="98" t="n">
        <v>268800</v>
      </c>
      <c r="I68" s="98" t="n">
        <v>268800</v>
      </c>
    </row>
    <row r="69" customFormat="false" ht="94.5" hidden="false" customHeight="false" outlineLevel="0" collapsed="false">
      <c r="A69" s="99" t="s">
        <v>572</v>
      </c>
      <c r="B69" s="93" t="s">
        <v>677</v>
      </c>
      <c r="C69" s="93" t="s">
        <v>374</v>
      </c>
      <c r="D69" s="93" t="s">
        <v>420</v>
      </c>
      <c r="E69" s="93" t="s">
        <v>578</v>
      </c>
      <c r="F69" s="100"/>
      <c r="G69" s="98" t="n">
        <v>268800</v>
      </c>
      <c r="H69" s="98" t="n">
        <v>268800</v>
      </c>
      <c r="I69" s="98" t="n">
        <v>268800</v>
      </c>
    </row>
    <row r="70" customFormat="false" ht="15.75" hidden="false" customHeight="false" outlineLevel="0" collapsed="false">
      <c r="A70" s="99" t="s">
        <v>556</v>
      </c>
      <c r="B70" s="93" t="s">
        <v>677</v>
      </c>
      <c r="C70" s="93" t="s">
        <v>374</v>
      </c>
      <c r="D70" s="93" t="s">
        <v>420</v>
      </c>
      <c r="E70" s="93" t="s">
        <v>578</v>
      </c>
      <c r="F70" s="93" t="s">
        <v>557</v>
      </c>
      <c r="G70" s="98" t="n">
        <v>268800</v>
      </c>
      <c r="H70" s="98" t="n">
        <v>268800</v>
      </c>
      <c r="I70" s="98" t="n">
        <v>268800</v>
      </c>
    </row>
    <row r="71" customFormat="false" ht="31.5" hidden="false" customHeight="false" outlineLevel="0" collapsed="false">
      <c r="A71" s="99" t="s">
        <v>574</v>
      </c>
      <c r="B71" s="93" t="s">
        <v>677</v>
      </c>
      <c r="C71" s="93" t="s">
        <v>374</v>
      </c>
      <c r="D71" s="93" t="s">
        <v>420</v>
      </c>
      <c r="E71" s="93" t="s">
        <v>578</v>
      </c>
      <c r="F71" s="93" t="s">
        <v>575</v>
      </c>
      <c r="G71" s="98" t="n">
        <v>268800</v>
      </c>
      <c r="H71" s="98" t="n">
        <v>268800</v>
      </c>
      <c r="I71" s="98" t="n">
        <v>268800</v>
      </c>
    </row>
    <row r="72" customFormat="false" ht="15.75" hidden="false" customHeight="false" outlineLevel="0" collapsed="false">
      <c r="A72" s="97" t="s">
        <v>579</v>
      </c>
      <c r="B72" s="93" t="s">
        <v>677</v>
      </c>
      <c r="C72" s="93" t="s">
        <v>443</v>
      </c>
      <c r="D72" s="93"/>
      <c r="E72" s="93"/>
      <c r="F72" s="93"/>
      <c r="G72" s="98" t="n">
        <v>99873295.95</v>
      </c>
      <c r="H72" s="98" t="n">
        <v>91951244.75</v>
      </c>
      <c r="I72" s="98" t="n">
        <v>84319332.3</v>
      </c>
    </row>
    <row r="73" customFormat="false" ht="15.75" hidden="false" customHeight="false" outlineLevel="0" collapsed="false">
      <c r="A73" s="97" t="s">
        <v>580</v>
      </c>
      <c r="B73" s="93" t="s">
        <v>677</v>
      </c>
      <c r="C73" s="93" t="s">
        <v>443</v>
      </c>
      <c r="D73" s="93" t="s">
        <v>322</v>
      </c>
      <c r="E73" s="93"/>
      <c r="F73" s="93"/>
      <c r="G73" s="98" t="n">
        <v>89396172.95</v>
      </c>
      <c r="H73" s="98" t="n">
        <v>81973286.75</v>
      </c>
      <c r="I73" s="98" t="n">
        <v>74337774.3</v>
      </c>
    </row>
    <row r="74" customFormat="false" ht="15.75" hidden="false" customHeight="false" outlineLevel="0" collapsed="false">
      <c r="A74" s="99" t="s">
        <v>581</v>
      </c>
      <c r="B74" s="93" t="s">
        <v>677</v>
      </c>
      <c r="C74" s="93" t="s">
        <v>443</v>
      </c>
      <c r="D74" s="93" t="s">
        <v>322</v>
      </c>
      <c r="E74" s="93" t="s">
        <v>582</v>
      </c>
      <c r="F74" s="100"/>
      <c r="G74" s="98" t="n">
        <v>0</v>
      </c>
      <c r="H74" s="98" t="n">
        <v>7266541.76</v>
      </c>
      <c r="I74" s="98" t="n">
        <v>0</v>
      </c>
    </row>
    <row r="75" customFormat="false" ht="31.5" hidden="false" customHeight="false" outlineLevel="0" collapsed="false">
      <c r="A75" s="99" t="s">
        <v>393</v>
      </c>
      <c r="B75" s="93" t="s">
        <v>677</v>
      </c>
      <c r="C75" s="93" t="s">
        <v>443</v>
      </c>
      <c r="D75" s="93" t="s">
        <v>322</v>
      </c>
      <c r="E75" s="93" t="s">
        <v>582</v>
      </c>
      <c r="F75" s="93" t="s">
        <v>394</v>
      </c>
      <c r="G75" s="98" t="n">
        <v>0</v>
      </c>
      <c r="H75" s="98" t="n">
        <v>7266541.76</v>
      </c>
      <c r="I75" s="98" t="n">
        <v>0</v>
      </c>
    </row>
    <row r="76" customFormat="false" ht="15.75" hidden="false" customHeight="false" outlineLevel="0" collapsed="false">
      <c r="A76" s="99" t="s">
        <v>395</v>
      </c>
      <c r="B76" s="93" t="s">
        <v>677</v>
      </c>
      <c r="C76" s="93" t="s">
        <v>443</v>
      </c>
      <c r="D76" s="93" t="s">
        <v>322</v>
      </c>
      <c r="E76" s="93" t="s">
        <v>582</v>
      </c>
      <c r="F76" s="93" t="s">
        <v>396</v>
      </c>
      <c r="G76" s="98" t="n">
        <v>0</v>
      </c>
      <c r="H76" s="98" t="n">
        <v>7266541.76</v>
      </c>
      <c r="I76" s="98" t="n">
        <v>0</v>
      </c>
    </row>
    <row r="77" customFormat="false" ht="15.75" hidden="false" customHeight="false" outlineLevel="0" collapsed="false">
      <c r="A77" s="99" t="s">
        <v>583</v>
      </c>
      <c r="B77" s="93" t="s">
        <v>677</v>
      </c>
      <c r="C77" s="93" t="s">
        <v>443</v>
      </c>
      <c r="D77" s="93" t="s">
        <v>322</v>
      </c>
      <c r="E77" s="93" t="s">
        <v>584</v>
      </c>
      <c r="F77" s="100"/>
      <c r="G77" s="98" t="n">
        <v>161186.87</v>
      </c>
      <c r="H77" s="98" t="n">
        <v>0</v>
      </c>
      <c r="I77" s="98" t="n">
        <v>0</v>
      </c>
    </row>
    <row r="78" customFormat="false" ht="31.5" hidden="false" customHeight="false" outlineLevel="0" collapsed="false">
      <c r="A78" s="99" t="s">
        <v>393</v>
      </c>
      <c r="B78" s="93" t="s">
        <v>677</v>
      </c>
      <c r="C78" s="93" t="s">
        <v>443</v>
      </c>
      <c r="D78" s="93" t="s">
        <v>322</v>
      </c>
      <c r="E78" s="93" t="s">
        <v>584</v>
      </c>
      <c r="F78" s="93" t="s">
        <v>394</v>
      </c>
      <c r="G78" s="98" t="n">
        <v>161186.87</v>
      </c>
      <c r="H78" s="98" t="n">
        <v>0</v>
      </c>
      <c r="I78" s="98" t="n">
        <v>0</v>
      </c>
    </row>
    <row r="79" customFormat="false" ht="15.75" hidden="false" customHeight="false" outlineLevel="0" collapsed="false">
      <c r="A79" s="99" t="s">
        <v>395</v>
      </c>
      <c r="B79" s="93" t="s">
        <v>677</v>
      </c>
      <c r="C79" s="93" t="s">
        <v>443</v>
      </c>
      <c r="D79" s="93" t="s">
        <v>322</v>
      </c>
      <c r="E79" s="93" t="s">
        <v>584</v>
      </c>
      <c r="F79" s="93" t="s">
        <v>396</v>
      </c>
      <c r="G79" s="98" t="n">
        <v>161186.87</v>
      </c>
      <c r="H79" s="98" t="n">
        <v>0</v>
      </c>
      <c r="I79" s="98" t="n">
        <v>0</v>
      </c>
    </row>
    <row r="80" customFormat="false" ht="15.75" hidden="false" customHeight="false" outlineLevel="0" collapsed="false">
      <c r="A80" s="99" t="s">
        <v>585</v>
      </c>
      <c r="B80" s="93" t="s">
        <v>677</v>
      </c>
      <c r="C80" s="93" t="s">
        <v>443</v>
      </c>
      <c r="D80" s="93" t="s">
        <v>322</v>
      </c>
      <c r="E80" s="93" t="s">
        <v>586</v>
      </c>
      <c r="F80" s="100"/>
      <c r="G80" s="98" t="n">
        <v>15626560</v>
      </c>
      <c r="H80" s="98" t="n">
        <v>14855754</v>
      </c>
      <c r="I80" s="98" t="n">
        <v>14855754</v>
      </c>
    </row>
    <row r="81" customFormat="false" ht="31.5" hidden="false" customHeight="false" outlineLevel="0" collapsed="false">
      <c r="A81" s="99" t="s">
        <v>393</v>
      </c>
      <c r="B81" s="93" t="s">
        <v>677</v>
      </c>
      <c r="C81" s="93" t="s">
        <v>443</v>
      </c>
      <c r="D81" s="93" t="s">
        <v>322</v>
      </c>
      <c r="E81" s="93" t="s">
        <v>586</v>
      </c>
      <c r="F81" s="93" t="s">
        <v>394</v>
      </c>
      <c r="G81" s="98" t="n">
        <v>15626560</v>
      </c>
      <c r="H81" s="98" t="n">
        <v>14855754</v>
      </c>
      <c r="I81" s="98" t="n">
        <v>14855754</v>
      </c>
    </row>
    <row r="82" customFormat="false" ht="15.75" hidden="false" customHeight="false" outlineLevel="0" collapsed="false">
      <c r="A82" s="99" t="s">
        <v>395</v>
      </c>
      <c r="B82" s="93" t="s">
        <v>677</v>
      </c>
      <c r="C82" s="93" t="s">
        <v>443</v>
      </c>
      <c r="D82" s="93" t="s">
        <v>322</v>
      </c>
      <c r="E82" s="93" t="s">
        <v>586</v>
      </c>
      <c r="F82" s="93" t="s">
        <v>396</v>
      </c>
      <c r="G82" s="98" t="n">
        <v>15626560</v>
      </c>
      <c r="H82" s="98" t="n">
        <v>14855754</v>
      </c>
      <c r="I82" s="98" t="n">
        <v>14855754</v>
      </c>
    </row>
    <row r="83" customFormat="false" ht="15.75" hidden="false" customHeight="false" outlineLevel="0" collapsed="false">
      <c r="A83" s="99" t="s">
        <v>583</v>
      </c>
      <c r="B83" s="93" t="s">
        <v>677</v>
      </c>
      <c r="C83" s="93" t="s">
        <v>443</v>
      </c>
      <c r="D83" s="93" t="s">
        <v>322</v>
      </c>
      <c r="E83" s="93" t="s">
        <v>587</v>
      </c>
      <c r="F83" s="100"/>
      <c r="G83" s="98" t="n">
        <v>181081.32</v>
      </c>
      <c r="H83" s="98" t="n">
        <v>181081.32</v>
      </c>
      <c r="I83" s="98" t="n">
        <v>173865.93</v>
      </c>
    </row>
    <row r="84" customFormat="false" ht="31.5" hidden="false" customHeight="false" outlineLevel="0" collapsed="false">
      <c r="A84" s="99" t="s">
        <v>393</v>
      </c>
      <c r="B84" s="93" t="s">
        <v>677</v>
      </c>
      <c r="C84" s="93" t="s">
        <v>443</v>
      </c>
      <c r="D84" s="93" t="s">
        <v>322</v>
      </c>
      <c r="E84" s="93" t="s">
        <v>587</v>
      </c>
      <c r="F84" s="93" t="s">
        <v>394</v>
      </c>
      <c r="G84" s="98" t="n">
        <v>181081.32</v>
      </c>
      <c r="H84" s="98" t="n">
        <v>181081.32</v>
      </c>
      <c r="I84" s="98" t="n">
        <v>173865.93</v>
      </c>
    </row>
    <row r="85" customFormat="false" ht="15.75" hidden="false" customHeight="false" outlineLevel="0" collapsed="false">
      <c r="A85" s="99" t="s">
        <v>395</v>
      </c>
      <c r="B85" s="93" t="s">
        <v>677</v>
      </c>
      <c r="C85" s="93" t="s">
        <v>443</v>
      </c>
      <c r="D85" s="93" t="s">
        <v>322</v>
      </c>
      <c r="E85" s="93" t="s">
        <v>587</v>
      </c>
      <c r="F85" s="93" t="s">
        <v>396</v>
      </c>
      <c r="G85" s="98" t="n">
        <v>181081.32</v>
      </c>
      <c r="H85" s="98" t="n">
        <v>181081.32</v>
      </c>
      <c r="I85" s="98" t="n">
        <v>173865.93</v>
      </c>
    </row>
    <row r="86" customFormat="false" ht="15.75" hidden="false" customHeight="false" outlineLevel="0" collapsed="false">
      <c r="A86" s="99" t="s">
        <v>588</v>
      </c>
      <c r="B86" s="93" t="s">
        <v>677</v>
      </c>
      <c r="C86" s="93" t="s">
        <v>443</v>
      </c>
      <c r="D86" s="93" t="s">
        <v>322</v>
      </c>
      <c r="E86" s="93" t="s">
        <v>589</v>
      </c>
      <c r="F86" s="100"/>
      <c r="G86" s="98" t="n">
        <v>3879643</v>
      </c>
      <c r="H86" s="98" t="n">
        <v>3700477</v>
      </c>
      <c r="I86" s="98" t="n">
        <v>3700477</v>
      </c>
    </row>
    <row r="87" customFormat="false" ht="31.5" hidden="false" customHeight="false" outlineLevel="0" collapsed="false">
      <c r="A87" s="99" t="s">
        <v>393</v>
      </c>
      <c r="B87" s="93" t="s">
        <v>677</v>
      </c>
      <c r="C87" s="93" t="s">
        <v>443</v>
      </c>
      <c r="D87" s="93" t="s">
        <v>322</v>
      </c>
      <c r="E87" s="93" t="s">
        <v>589</v>
      </c>
      <c r="F87" s="93" t="s">
        <v>394</v>
      </c>
      <c r="G87" s="98" t="n">
        <v>3879643</v>
      </c>
      <c r="H87" s="98" t="n">
        <v>3700477</v>
      </c>
      <c r="I87" s="98" t="n">
        <v>3700477</v>
      </c>
    </row>
    <row r="88" customFormat="false" ht="15.75" hidden="false" customHeight="false" outlineLevel="0" collapsed="false">
      <c r="A88" s="99" t="s">
        <v>395</v>
      </c>
      <c r="B88" s="93" t="s">
        <v>677</v>
      </c>
      <c r="C88" s="93" t="s">
        <v>443</v>
      </c>
      <c r="D88" s="93" t="s">
        <v>322</v>
      </c>
      <c r="E88" s="93" t="s">
        <v>589</v>
      </c>
      <c r="F88" s="93" t="s">
        <v>396</v>
      </c>
      <c r="G88" s="98" t="n">
        <v>3879643</v>
      </c>
      <c r="H88" s="98" t="n">
        <v>3700477</v>
      </c>
      <c r="I88" s="98" t="n">
        <v>3700477</v>
      </c>
    </row>
    <row r="89" customFormat="false" ht="15.75" hidden="false" customHeight="false" outlineLevel="0" collapsed="false">
      <c r="A89" s="99" t="s">
        <v>590</v>
      </c>
      <c r="B89" s="93" t="s">
        <v>677</v>
      </c>
      <c r="C89" s="93" t="s">
        <v>443</v>
      </c>
      <c r="D89" s="93" t="s">
        <v>322</v>
      </c>
      <c r="E89" s="93" t="s">
        <v>591</v>
      </c>
      <c r="F89" s="100"/>
      <c r="G89" s="98" t="n">
        <v>26561417.01</v>
      </c>
      <c r="H89" s="98" t="n">
        <v>16206066.92</v>
      </c>
      <c r="I89" s="98" t="n">
        <v>15844311.62</v>
      </c>
    </row>
    <row r="90" customFormat="false" ht="31.5" hidden="false" customHeight="false" outlineLevel="0" collapsed="false">
      <c r="A90" s="99" t="s">
        <v>393</v>
      </c>
      <c r="B90" s="93" t="s">
        <v>677</v>
      </c>
      <c r="C90" s="93" t="s">
        <v>443</v>
      </c>
      <c r="D90" s="93" t="s">
        <v>322</v>
      </c>
      <c r="E90" s="93" t="s">
        <v>591</v>
      </c>
      <c r="F90" s="93" t="s">
        <v>394</v>
      </c>
      <c r="G90" s="98" t="n">
        <v>26561417.01</v>
      </c>
      <c r="H90" s="98" t="n">
        <v>16206066.92</v>
      </c>
      <c r="I90" s="98" t="n">
        <v>15844311.62</v>
      </c>
    </row>
    <row r="91" customFormat="false" ht="15.75" hidden="false" customHeight="false" outlineLevel="0" collapsed="false">
      <c r="A91" s="99" t="s">
        <v>395</v>
      </c>
      <c r="B91" s="93" t="s">
        <v>677</v>
      </c>
      <c r="C91" s="93" t="s">
        <v>443</v>
      </c>
      <c r="D91" s="93" t="s">
        <v>322</v>
      </c>
      <c r="E91" s="93" t="s">
        <v>591</v>
      </c>
      <c r="F91" s="93" t="s">
        <v>396</v>
      </c>
      <c r="G91" s="98" t="n">
        <v>26561417.01</v>
      </c>
      <c r="H91" s="98" t="n">
        <v>16206066.92</v>
      </c>
      <c r="I91" s="98" t="n">
        <v>15844311.62</v>
      </c>
    </row>
    <row r="92" customFormat="false" ht="78.75" hidden="false" customHeight="false" outlineLevel="0" collapsed="false">
      <c r="A92" s="99" t="s">
        <v>592</v>
      </c>
      <c r="B92" s="93" t="s">
        <v>677</v>
      </c>
      <c r="C92" s="93" t="s">
        <v>443</v>
      </c>
      <c r="D92" s="93" t="s">
        <v>322</v>
      </c>
      <c r="E92" s="93" t="s">
        <v>593</v>
      </c>
      <c r="F92" s="100"/>
      <c r="G92" s="98" t="n">
        <v>36969803.75</v>
      </c>
      <c r="H92" s="98" t="n">
        <v>36689803.75</v>
      </c>
      <c r="I92" s="98" t="n">
        <v>36689803.75</v>
      </c>
    </row>
    <row r="93" customFormat="false" ht="31.5" hidden="false" customHeight="false" outlineLevel="0" collapsed="false">
      <c r="A93" s="99" t="s">
        <v>393</v>
      </c>
      <c r="B93" s="93" t="s">
        <v>677</v>
      </c>
      <c r="C93" s="93" t="s">
        <v>443</v>
      </c>
      <c r="D93" s="93" t="s">
        <v>322</v>
      </c>
      <c r="E93" s="93" t="s">
        <v>593</v>
      </c>
      <c r="F93" s="93" t="s">
        <v>394</v>
      </c>
      <c r="G93" s="98" t="n">
        <v>36969803.75</v>
      </c>
      <c r="H93" s="98" t="n">
        <v>36689803.75</v>
      </c>
      <c r="I93" s="98" t="n">
        <v>36689803.75</v>
      </c>
    </row>
    <row r="94" customFormat="false" ht="15.75" hidden="false" customHeight="false" outlineLevel="0" collapsed="false">
      <c r="A94" s="99" t="s">
        <v>395</v>
      </c>
      <c r="B94" s="93" t="s">
        <v>677</v>
      </c>
      <c r="C94" s="93" t="s">
        <v>443</v>
      </c>
      <c r="D94" s="93" t="s">
        <v>322</v>
      </c>
      <c r="E94" s="93" t="s">
        <v>593</v>
      </c>
      <c r="F94" s="93" t="s">
        <v>396</v>
      </c>
      <c r="G94" s="98" t="n">
        <v>36969803.75</v>
      </c>
      <c r="H94" s="98" t="n">
        <v>36689803.75</v>
      </c>
      <c r="I94" s="98" t="n">
        <v>36689803.75</v>
      </c>
    </row>
    <row r="95" customFormat="false" ht="15.75" hidden="false" customHeight="false" outlineLevel="0" collapsed="false">
      <c r="A95" s="99" t="s">
        <v>594</v>
      </c>
      <c r="B95" s="93" t="s">
        <v>677</v>
      </c>
      <c r="C95" s="93" t="s">
        <v>443</v>
      </c>
      <c r="D95" s="93" t="s">
        <v>322</v>
      </c>
      <c r="E95" s="93" t="s">
        <v>595</v>
      </c>
      <c r="F95" s="100"/>
      <c r="G95" s="98" t="n">
        <v>3701669</v>
      </c>
      <c r="H95" s="98" t="n">
        <v>830365</v>
      </c>
      <c r="I95" s="98" t="n">
        <v>830365</v>
      </c>
    </row>
    <row r="96" customFormat="false" ht="31.5" hidden="false" customHeight="false" outlineLevel="0" collapsed="false">
      <c r="A96" s="99" t="s">
        <v>337</v>
      </c>
      <c r="B96" s="93" t="s">
        <v>677</v>
      </c>
      <c r="C96" s="93" t="s">
        <v>443</v>
      </c>
      <c r="D96" s="93" t="s">
        <v>322</v>
      </c>
      <c r="E96" s="93" t="s">
        <v>595</v>
      </c>
      <c r="F96" s="93" t="s">
        <v>338</v>
      </c>
      <c r="G96" s="98" t="n">
        <v>3651424</v>
      </c>
      <c r="H96" s="98" t="n">
        <v>643005</v>
      </c>
      <c r="I96" s="98" t="n">
        <v>643005</v>
      </c>
    </row>
    <row r="97" customFormat="false" ht="31.5" hidden="false" customHeight="false" outlineLevel="0" collapsed="false">
      <c r="A97" s="99" t="s">
        <v>339</v>
      </c>
      <c r="B97" s="93" t="s">
        <v>677</v>
      </c>
      <c r="C97" s="93" t="s">
        <v>443</v>
      </c>
      <c r="D97" s="93" t="s">
        <v>322</v>
      </c>
      <c r="E97" s="93" t="s">
        <v>595</v>
      </c>
      <c r="F97" s="93" t="s">
        <v>340</v>
      </c>
      <c r="G97" s="98" t="n">
        <v>3651424</v>
      </c>
      <c r="H97" s="98" t="n">
        <v>643005</v>
      </c>
      <c r="I97" s="98" t="n">
        <v>643005</v>
      </c>
    </row>
    <row r="98" customFormat="false" ht="31.5" hidden="false" customHeight="false" outlineLevel="0" collapsed="false">
      <c r="A98" s="99" t="s">
        <v>393</v>
      </c>
      <c r="B98" s="93" t="s">
        <v>677</v>
      </c>
      <c r="C98" s="93" t="s">
        <v>443</v>
      </c>
      <c r="D98" s="93" t="s">
        <v>322</v>
      </c>
      <c r="E98" s="93" t="s">
        <v>595</v>
      </c>
      <c r="F98" s="93" t="s">
        <v>394</v>
      </c>
      <c r="G98" s="98" t="n">
        <v>50245</v>
      </c>
      <c r="H98" s="98" t="n">
        <v>187360</v>
      </c>
      <c r="I98" s="98" t="n">
        <v>187360</v>
      </c>
    </row>
    <row r="99" customFormat="false" ht="15.75" hidden="false" customHeight="false" outlineLevel="0" collapsed="false">
      <c r="A99" s="99" t="s">
        <v>395</v>
      </c>
      <c r="B99" s="93" t="s">
        <v>677</v>
      </c>
      <c r="C99" s="93" t="s">
        <v>443</v>
      </c>
      <c r="D99" s="93" t="s">
        <v>322</v>
      </c>
      <c r="E99" s="93" t="s">
        <v>595</v>
      </c>
      <c r="F99" s="93" t="s">
        <v>396</v>
      </c>
      <c r="G99" s="98" t="n">
        <v>50245</v>
      </c>
      <c r="H99" s="98" t="n">
        <v>187360</v>
      </c>
      <c r="I99" s="98" t="n">
        <v>187360</v>
      </c>
    </row>
    <row r="100" customFormat="false" ht="31.5" hidden="false" customHeight="false" outlineLevel="0" collapsed="false">
      <c r="A100" s="99" t="s">
        <v>397</v>
      </c>
      <c r="B100" s="93" t="s">
        <v>677</v>
      </c>
      <c r="C100" s="93" t="s">
        <v>443</v>
      </c>
      <c r="D100" s="93" t="s">
        <v>322</v>
      </c>
      <c r="E100" s="93" t="s">
        <v>596</v>
      </c>
      <c r="F100" s="100"/>
      <c r="G100" s="98" t="n">
        <v>2314812</v>
      </c>
      <c r="H100" s="98" t="n">
        <v>2243197</v>
      </c>
      <c r="I100" s="98" t="n">
        <v>2243197</v>
      </c>
    </row>
    <row r="101" customFormat="false" ht="63" hidden="false" customHeight="false" outlineLevel="0" collapsed="false">
      <c r="A101" s="99" t="s">
        <v>327</v>
      </c>
      <c r="B101" s="93" t="s">
        <v>677</v>
      </c>
      <c r="C101" s="93" t="s">
        <v>443</v>
      </c>
      <c r="D101" s="93" t="s">
        <v>322</v>
      </c>
      <c r="E101" s="93" t="s">
        <v>596</v>
      </c>
      <c r="F101" s="93" t="s">
        <v>328</v>
      </c>
      <c r="G101" s="98" t="n">
        <v>2196877</v>
      </c>
      <c r="H101" s="98" t="n">
        <v>2196877</v>
      </c>
      <c r="I101" s="98" t="n">
        <v>2196877</v>
      </c>
    </row>
    <row r="102" customFormat="false" ht="15.75" hidden="false" customHeight="false" outlineLevel="0" collapsed="false">
      <c r="A102" s="99" t="s">
        <v>429</v>
      </c>
      <c r="B102" s="93" t="s">
        <v>677</v>
      </c>
      <c r="C102" s="93" t="s">
        <v>443</v>
      </c>
      <c r="D102" s="93" t="s">
        <v>322</v>
      </c>
      <c r="E102" s="93" t="s">
        <v>596</v>
      </c>
      <c r="F102" s="93" t="s">
        <v>430</v>
      </c>
      <c r="G102" s="98" t="n">
        <v>2196877</v>
      </c>
      <c r="H102" s="98" t="n">
        <v>2196877</v>
      </c>
      <c r="I102" s="98" t="n">
        <v>2196877</v>
      </c>
    </row>
    <row r="103" customFormat="false" ht="31.5" hidden="false" customHeight="false" outlineLevel="0" collapsed="false">
      <c r="A103" s="99" t="s">
        <v>337</v>
      </c>
      <c r="B103" s="93" t="s">
        <v>677</v>
      </c>
      <c r="C103" s="93" t="s">
        <v>443</v>
      </c>
      <c r="D103" s="93" t="s">
        <v>322</v>
      </c>
      <c r="E103" s="93" t="s">
        <v>596</v>
      </c>
      <c r="F103" s="93" t="s">
        <v>338</v>
      </c>
      <c r="G103" s="98" t="n">
        <v>117935</v>
      </c>
      <c r="H103" s="98" t="n">
        <v>46320</v>
      </c>
      <c r="I103" s="98" t="n">
        <v>46320</v>
      </c>
    </row>
    <row r="104" customFormat="false" ht="31.5" hidden="false" customHeight="false" outlineLevel="0" collapsed="false">
      <c r="A104" s="99" t="s">
        <v>339</v>
      </c>
      <c r="B104" s="93" t="s">
        <v>677</v>
      </c>
      <c r="C104" s="93" t="s">
        <v>443</v>
      </c>
      <c r="D104" s="93" t="s">
        <v>322</v>
      </c>
      <c r="E104" s="93" t="s">
        <v>596</v>
      </c>
      <c r="F104" s="93" t="s">
        <v>340</v>
      </c>
      <c r="G104" s="98" t="n">
        <v>117935</v>
      </c>
      <c r="H104" s="98" t="n">
        <v>46320</v>
      </c>
      <c r="I104" s="98" t="n">
        <v>46320</v>
      </c>
    </row>
    <row r="105" customFormat="false" ht="15.75" hidden="false" customHeight="false" outlineLevel="0" collapsed="false">
      <c r="A105" s="97" t="s">
        <v>597</v>
      </c>
      <c r="B105" s="93" t="s">
        <v>677</v>
      </c>
      <c r="C105" s="93" t="s">
        <v>443</v>
      </c>
      <c r="D105" s="93" t="s">
        <v>342</v>
      </c>
      <c r="E105" s="93"/>
      <c r="F105" s="93"/>
      <c r="G105" s="98" t="n">
        <v>10477123</v>
      </c>
      <c r="H105" s="98" t="n">
        <v>9977958</v>
      </c>
      <c r="I105" s="98" t="n">
        <v>9981558</v>
      </c>
    </row>
    <row r="106" customFormat="false" ht="31.5" hidden="false" customHeight="false" outlineLevel="0" collapsed="false">
      <c r="A106" s="99" t="s">
        <v>335</v>
      </c>
      <c r="B106" s="93" t="s">
        <v>677</v>
      </c>
      <c r="C106" s="93" t="s">
        <v>443</v>
      </c>
      <c r="D106" s="93" t="s">
        <v>342</v>
      </c>
      <c r="E106" s="93" t="s">
        <v>598</v>
      </c>
      <c r="F106" s="100"/>
      <c r="G106" s="98" t="n">
        <v>2554934</v>
      </c>
      <c r="H106" s="98" t="n">
        <v>2554934</v>
      </c>
      <c r="I106" s="98" t="n">
        <v>2554934</v>
      </c>
    </row>
    <row r="107" customFormat="false" ht="63" hidden="false" customHeight="false" outlineLevel="0" collapsed="false">
      <c r="A107" s="99" t="s">
        <v>327</v>
      </c>
      <c r="B107" s="93" t="s">
        <v>677</v>
      </c>
      <c r="C107" s="93" t="s">
        <v>443</v>
      </c>
      <c r="D107" s="93" t="s">
        <v>342</v>
      </c>
      <c r="E107" s="93" t="s">
        <v>598</v>
      </c>
      <c r="F107" s="93" t="s">
        <v>328</v>
      </c>
      <c r="G107" s="98" t="n">
        <v>2554934</v>
      </c>
      <c r="H107" s="98" t="n">
        <v>2554934</v>
      </c>
      <c r="I107" s="98" t="n">
        <v>2554934</v>
      </c>
    </row>
    <row r="108" customFormat="false" ht="31.5" hidden="false" customHeight="false" outlineLevel="0" collapsed="false">
      <c r="A108" s="99" t="s">
        <v>329</v>
      </c>
      <c r="B108" s="93" t="s">
        <v>677</v>
      </c>
      <c r="C108" s="93" t="s">
        <v>443</v>
      </c>
      <c r="D108" s="93" t="s">
        <v>342</v>
      </c>
      <c r="E108" s="93" t="s">
        <v>598</v>
      </c>
      <c r="F108" s="93" t="s">
        <v>330</v>
      </c>
      <c r="G108" s="98" t="n">
        <v>2554934</v>
      </c>
      <c r="H108" s="98" t="n">
        <v>2554934</v>
      </c>
      <c r="I108" s="98" t="n">
        <v>2554934</v>
      </c>
    </row>
    <row r="109" customFormat="false" ht="31.5" hidden="false" customHeight="false" outlineLevel="0" collapsed="false">
      <c r="A109" s="99" t="s">
        <v>397</v>
      </c>
      <c r="B109" s="93" t="s">
        <v>677</v>
      </c>
      <c r="C109" s="93" t="s">
        <v>443</v>
      </c>
      <c r="D109" s="93" t="s">
        <v>342</v>
      </c>
      <c r="E109" s="93" t="s">
        <v>599</v>
      </c>
      <c r="F109" s="100"/>
      <c r="G109" s="98" t="n">
        <v>3591097</v>
      </c>
      <c r="H109" s="98" t="n">
        <v>3256257</v>
      </c>
      <c r="I109" s="98" t="n">
        <v>3256257</v>
      </c>
    </row>
    <row r="110" customFormat="false" ht="63" hidden="false" customHeight="false" outlineLevel="0" collapsed="false">
      <c r="A110" s="99" t="s">
        <v>327</v>
      </c>
      <c r="B110" s="93" t="s">
        <v>677</v>
      </c>
      <c r="C110" s="93" t="s">
        <v>443</v>
      </c>
      <c r="D110" s="93" t="s">
        <v>342</v>
      </c>
      <c r="E110" s="93" t="s">
        <v>599</v>
      </c>
      <c r="F110" s="93" t="s">
        <v>328</v>
      </c>
      <c r="G110" s="98" t="n">
        <v>3170473</v>
      </c>
      <c r="H110" s="98" t="n">
        <v>3170473</v>
      </c>
      <c r="I110" s="98" t="n">
        <v>3170473</v>
      </c>
    </row>
    <row r="111" customFormat="false" ht="15.75" hidden="false" customHeight="false" outlineLevel="0" collapsed="false">
      <c r="A111" s="99" t="s">
        <v>429</v>
      </c>
      <c r="B111" s="93" t="s">
        <v>677</v>
      </c>
      <c r="C111" s="93" t="s">
        <v>443</v>
      </c>
      <c r="D111" s="93" t="s">
        <v>342</v>
      </c>
      <c r="E111" s="93" t="s">
        <v>599</v>
      </c>
      <c r="F111" s="93" t="s">
        <v>430</v>
      </c>
      <c r="G111" s="98" t="n">
        <v>3170473</v>
      </c>
      <c r="H111" s="98" t="n">
        <v>3170473</v>
      </c>
      <c r="I111" s="98" t="n">
        <v>3170473</v>
      </c>
    </row>
    <row r="112" customFormat="false" ht="31.5" hidden="false" customHeight="false" outlineLevel="0" collapsed="false">
      <c r="A112" s="99" t="s">
        <v>337</v>
      </c>
      <c r="B112" s="93" t="s">
        <v>677</v>
      </c>
      <c r="C112" s="93" t="s">
        <v>443</v>
      </c>
      <c r="D112" s="93" t="s">
        <v>342</v>
      </c>
      <c r="E112" s="93" t="s">
        <v>599</v>
      </c>
      <c r="F112" s="93" t="s">
        <v>338</v>
      </c>
      <c r="G112" s="98" t="n">
        <v>414684</v>
      </c>
      <c r="H112" s="98" t="n">
        <v>85784</v>
      </c>
      <c r="I112" s="98" t="n">
        <v>85784</v>
      </c>
    </row>
    <row r="113" customFormat="false" ht="31.5" hidden="false" customHeight="false" outlineLevel="0" collapsed="false">
      <c r="A113" s="99" t="s">
        <v>339</v>
      </c>
      <c r="B113" s="93" t="s">
        <v>677</v>
      </c>
      <c r="C113" s="93" t="s">
        <v>443</v>
      </c>
      <c r="D113" s="93" t="s">
        <v>342</v>
      </c>
      <c r="E113" s="93" t="s">
        <v>599</v>
      </c>
      <c r="F113" s="93" t="s">
        <v>340</v>
      </c>
      <c r="G113" s="98" t="n">
        <v>414684</v>
      </c>
      <c r="H113" s="98" t="n">
        <v>85784</v>
      </c>
      <c r="I113" s="98" t="n">
        <v>85784</v>
      </c>
    </row>
    <row r="114" customFormat="false" ht="15.75" hidden="false" customHeight="false" outlineLevel="0" collapsed="false">
      <c r="A114" s="99" t="s">
        <v>346</v>
      </c>
      <c r="B114" s="93" t="s">
        <v>677</v>
      </c>
      <c r="C114" s="93" t="s">
        <v>443</v>
      </c>
      <c r="D114" s="93" t="s">
        <v>342</v>
      </c>
      <c r="E114" s="93" t="s">
        <v>599</v>
      </c>
      <c r="F114" s="93" t="s">
        <v>347</v>
      </c>
      <c r="G114" s="98" t="n">
        <v>5940</v>
      </c>
      <c r="H114" s="98" t="n">
        <v>0</v>
      </c>
      <c r="I114" s="98" t="n">
        <v>0</v>
      </c>
    </row>
    <row r="115" customFormat="false" ht="15.75" hidden="false" customHeight="false" outlineLevel="0" collapsed="false">
      <c r="A115" s="99" t="s">
        <v>348</v>
      </c>
      <c r="B115" s="93" t="s">
        <v>677</v>
      </c>
      <c r="C115" s="93" t="s">
        <v>443</v>
      </c>
      <c r="D115" s="93" t="s">
        <v>342</v>
      </c>
      <c r="E115" s="93" t="s">
        <v>599</v>
      </c>
      <c r="F115" s="93" t="s">
        <v>349</v>
      </c>
      <c r="G115" s="98" t="n">
        <v>5940</v>
      </c>
      <c r="H115" s="98" t="n">
        <v>0</v>
      </c>
      <c r="I115" s="98" t="n">
        <v>0</v>
      </c>
    </row>
    <row r="116" customFormat="false" ht="31.5" hidden="false" customHeight="false" outlineLevel="0" collapsed="false">
      <c r="A116" s="99" t="s">
        <v>397</v>
      </c>
      <c r="B116" s="93" t="s">
        <v>677</v>
      </c>
      <c r="C116" s="93" t="s">
        <v>443</v>
      </c>
      <c r="D116" s="93" t="s">
        <v>342</v>
      </c>
      <c r="E116" s="93" t="s">
        <v>600</v>
      </c>
      <c r="F116" s="100"/>
      <c r="G116" s="98" t="n">
        <v>4050292</v>
      </c>
      <c r="H116" s="98" t="n">
        <v>3885967</v>
      </c>
      <c r="I116" s="98" t="n">
        <v>3885967</v>
      </c>
    </row>
    <row r="117" customFormat="false" ht="63" hidden="false" customHeight="false" outlineLevel="0" collapsed="false">
      <c r="A117" s="99" t="s">
        <v>327</v>
      </c>
      <c r="B117" s="93" t="s">
        <v>677</v>
      </c>
      <c r="C117" s="93" t="s">
        <v>443</v>
      </c>
      <c r="D117" s="93" t="s">
        <v>342</v>
      </c>
      <c r="E117" s="93" t="s">
        <v>600</v>
      </c>
      <c r="F117" s="93" t="s">
        <v>328</v>
      </c>
      <c r="G117" s="98" t="n">
        <v>3871767</v>
      </c>
      <c r="H117" s="98" t="n">
        <v>3871767</v>
      </c>
      <c r="I117" s="98" t="n">
        <v>3871767</v>
      </c>
    </row>
    <row r="118" customFormat="false" ht="15.75" hidden="false" customHeight="false" outlineLevel="0" collapsed="false">
      <c r="A118" s="99" t="s">
        <v>429</v>
      </c>
      <c r="B118" s="93" t="s">
        <v>677</v>
      </c>
      <c r="C118" s="93" t="s">
        <v>443</v>
      </c>
      <c r="D118" s="93" t="s">
        <v>342</v>
      </c>
      <c r="E118" s="93" t="s">
        <v>600</v>
      </c>
      <c r="F118" s="93" t="s">
        <v>430</v>
      </c>
      <c r="G118" s="98" t="n">
        <v>3871767</v>
      </c>
      <c r="H118" s="98" t="n">
        <v>3871767</v>
      </c>
      <c r="I118" s="98" t="n">
        <v>3871767</v>
      </c>
    </row>
    <row r="119" customFormat="false" ht="31.5" hidden="false" customHeight="false" outlineLevel="0" collapsed="false">
      <c r="A119" s="99" t="s">
        <v>337</v>
      </c>
      <c r="B119" s="93" t="s">
        <v>677</v>
      </c>
      <c r="C119" s="93" t="s">
        <v>443</v>
      </c>
      <c r="D119" s="93" t="s">
        <v>342</v>
      </c>
      <c r="E119" s="93" t="s">
        <v>600</v>
      </c>
      <c r="F119" s="93" t="s">
        <v>338</v>
      </c>
      <c r="G119" s="98" t="n">
        <v>178525</v>
      </c>
      <c r="H119" s="98" t="n">
        <v>14200</v>
      </c>
      <c r="I119" s="98" t="n">
        <v>14200</v>
      </c>
    </row>
    <row r="120" customFormat="false" ht="31.5" hidden="false" customHeight="false" outlineLevel="0" collapsed="false">
      <c r="A120" s="99" t="s">
        <v>339</v>
      </c>
      <c r="B120" s="93" t="s">
        <v>677</v>
      </c>
      <c r="C120" s="93" t="s">
        <v>443</v>
      </c>
      <c r="D120" s="93" t="s">
        <v>342</v>
      </c>
      <c r="E120" s="93" t="s">
        <v>600</v>
      </c>
      <c r="F120" s="93" t="s">
        <v>340</v>
      </c>
      <c r="G120" s="98" t="n">
        <v>178525</v>
      </c>
      <c r="H120" s="98" t="n">
        <v>14200</v>
      </c>
      <c r="I120" s="98" t="n">
        <v>14200</v>
      </c>
    </row>
    <row r="121" customFormat="false" ht="63" hidden="false" customHeight="false" outlineLevel="0" collapsed="false">
      <c r="A121" s="99" t="s">
        <v>601</v>
      </c>
      <c r="B121" s="93" t="s">
        <v>677</v>
      </c>
      <c r="C121" s="93" t="s">
        <v>443</v>
      </c>
      <c r="D121" s="93" t="s">
        <v>342</v>
      </c>
      <c r="E121" s="93" t="s">
        <v>602</v>
      </c>
      <c r="F121" s="100"/>
      <c r="G121" s="98" t="n">
        <v>280800</v>
      </c>
      <c r="H121" s="98" t="n">
        <v>280800</v>
      </c>
      <c r="I121" s="98" t="n">
        <v>284400</v>
      </c>
    </row>
    <row r="122" customFormat="false" ht="15.75" hidden="false" customHeight="false" outlineLevel="0" collapsed="false">
      <c r="A122" s="99" t="s">
        <v>556</v>
      </c>
      <c r="B122" s="93" t="s">
        <v>677</v>
      </c>
      <c r="C122" s="93" t="s">
        <v>443</v>
      </c>
      <c r="D122" s="93" t="s">
        <v>342</v>
      </c>
      <c r="E122" s="93" t="s">
        <v>602</v>
      </c>
      <c r="F122" s="93" t="s">
        <v>557</v>
      </c>
      <c r="G122" s="98" t="n">
        <v>111600</v>
      </c>
      <c r="H122" s="98" t="n">
        <v>111600</v>
      </c>
      <c r="I122" s="98" t="n">
        <v>113400</v>
      </c>
    </row>
    <row r="123" customFormat="false" ht="31.5" hidden="false" customHeight="false" outlineLevel="0" collapsed="false">
      <c r="A123" s="99" t="s">
        <v>574</v>
      </c>
      <c r="B123" s="93" t="s">
        <v>677</v>
      </c>
      <c r="C123" s="93" t="s">
        <v>443</v>
      </c>
      <c r="D123" s="93" t="s">
        <v>342</v>
      </c>
      <c r="E123" s="93" t="s">
        <v>602</v>
      </c>
      <c r="F123" s="93" t="s">
        <v>575</v>
      </c>
      <c r="G123" s="98" t="n">
        <v>111600</v>
      </c>
      <c r="H123" s="98" t="n">
        <v>111600</v>
      </c>
      <c r="I123" s="98" t="n">
        <v>113400</v>
      </c>
    </row>
    <row r="124" customFormat="false" ht="31.5" hidden="false" customHeight="false" outlineLevel="0" collapsed="false">
      <c r="A124" s="99" t="s">
        <v>393</v>
      </c>
      <c r="B124" s="93" t="s">
        <v>677</v>
      </c>
      <c r="C124" s="93" t="s">
        <v>443</v>
      </c>
      <c r="D124" s="93" t="s">
        <v>342</v>
      </c>
      <c r="E124" s="93" t="s">
        <v>602</v>
      </c>
      <c r="F124" s="93" t="s">
        <v>394</v>
      </c>
      <c r="G124" s="98" t="n">
        <v>169200</v>
      </c>
      <c r="H124" s="98" t="n">
        <v>169200</v>
      </c>
      <c r="I124" s="98" t="n">
        <v>171000</v>
      </c>
    </row>
    <row r="125" customFormat="false" ht="15.75" hidden="false" customHeight="false" outlineLevel="0" collapsed="false">
      <c r="A125" s="99" t="s">
        <v>395</v>
      </c>
      <c r="B125" s="93" t="s">
        <v>677</v>
      </c>
      <c r="C125" s="93" t="s">
        <v>443</v>
      </c>
      <c r="D125" s="93" t="s">
        <v>342</v>
      </c>
      <c r="E125" s="93" t="s">
        <v>602</v>
      </c>
      <c r="F125" s="93" t="s">
        <v>396</v>
      </c>
      <c r="G125" s="98" t="n">
        <v>169200</v>
      </c>
      <c r="H125" s="98" t="n">
        <v>169200</v>
      </c>
      <c r="I125" s="98" t="n">
        <v>171000</v>
      </c>
    </row>
    <row r="126" customFormat="false" ht="15.75" hidden="false" customHeight="false" outlineLevel="0" collapsed="false">
      <c r="A126" s="97" t="s">
        <v>629</v>
      </c>
      <c r="B126" s="93" t="s">
        <v>677</v>
      </c>
      <c r="C126" s="93" t="s">
        <v>380</v>
      </c>
      <c r="D126" s="93"/>
      <c r="E126" s="93"/>
      <c r="F126" s="93"/>
      <c r="G126" s="98" t="n">
        <v>35655551.82</v>
      </c>
      <c r="H126" s="98" t="n">
        <v>28833371</v>
      </c>
      <c r="I126" s="98" t="n">
        <v>28852971</v>
      </c>
    </row>
    <row r="127" customFormat="false" ht="15.75" hidden="false" customHeight="false" outlineLevel="0" collapsed="false">
      <c r="A127" s="97" t="s">
        <v>630</v>
      </c>
      <c r="B127" s="93" t="s">
        <v>677</v>
      </c>
      <c r="C127" s="93" t="s">
        <v>380</v>
      </c>
      <c r="D127" s="93" t="s">
        <v>322</v>
      </c>
      <c r="E127" s="93"/>
      <c r="F127" s="93"/>
      <c r="G127" s="98" t="n">
        <v>29168017.07</v>
      </c>
      <c r="H127" s="98" t="n">
        <v>19506041</v>
      </c>
      <c r="I127" s="98" t="n">
        <v>19506041</v>
      </c>
    </row>
    <row r="128" customFormat="false" ht="15.75" hidden="false" customHeight="false" outlineLevel="0" collapsed="false">
      <c r="A128" s="99" t="s">
        <v>635</v>
      </c>
      <c r="B128" s="93" t="s">
        <v>677</v>
      </c>
      <c r="C128" s="93" t="s">
        <v>380</v>
      </c>
      <c r="D128" s="93" t="s">
        <v>322</v>
      </c>
      <c r="E128" s="93" t="s">
        <v>636</v>
      </c>
      <c r="F128" s="100"/>
      <c r="G128" s="98" t="n">
        <v>3315233.07</v>
      </c>
      <c r="H128" s="98" t="n">
        <v>0</v>
      </c>
      <c r="I128" s="98" t="n">
        <v>0</v>
      </c>
    </row>
    <row r="129" customFormat="false" ht="31.5" hidden="false" customHeight="false" outlineLevel="0" collapsed="false">
      <c r="A129" s="99" t="s">
        <v>393</v>
      </c>
      <c r="B129" s="93" t="s">
        <v>677</v>
      </c>
      <c r="C129" s="93" t="s">
        <v>380</v>
      </c>
      <c r="D129" s="93" t="s">
        <v>322</v>
      </c>
      <c r="E129" s="93" t="s">
        <v>636</v>
      </c>
      <c r="F129" s="93" t="s">
        <v>394</v>
      </c>
      <c r="G129" s="98" t="n">
        <v>3315233.07</v>
      </c>
      <c r="H129" s="98" t="n">
        <v>0</v>
      </c>
      <c r="I129" s="98" t="n">
        <v>0</v>
      </c>
    </row>
    <row r="130" customFormat="false" ht="15.75" hidden="false" customHeight="false" outlineLevel="0" collapsed="false">
      <c r="A130" s="99" t="s">
        <v>395</v>
      </c>
      <c r="B130" s="93" t="s">
        <v>677</v>
      </c>
      <c r="C130" s="93" t="s">
        <v>380</v>
      </c>
      <c r="D130" s="93" t="s">
        <v>322</v>
      </c>
      <c r="E130" s="93" t="s">
        <v>636</v>
      </c>
      <c r="F130" s="93" t="s">
        <v>396</v>
      </c>
      <c r="G130" s="98" t="n">
        <v>3315233.07</v>
      </c>
      <c r="H130" s="98" t="n">
        <v>0</v>
      </c>
      <c r="I130" s="98" t="n">
        <v>0</v>
      </c>
    </row>
    <row r="131" customFormat="false" ht="31.5" hidden="false" customHeight="false" outlineLevel="0" collapsed="false">
      <c r="A131" s="99" t="s">
        <v>633</v>
      </c>
      <c r="B131" s="93" t="s">
        <v>677</v>
      </c>
      <c r="C131" s="93" t="s">
        <v>380</v>
      </c>
      <c r="D131" s="93" t="s">
        <v>322</v>
      </c>
      <c r="E131" s="93" t="s">
        <v>637</v>
      </c>
      <c r="F131" s="100"/>
      <c r="G131" s="98" t="n">
        <v>240300</v>
      </c>
      <c r="H131" s="98" t="n">
        <v>0</v>
      </c>
      <c r="I131" s="98" t="n">
        <v>0</v>
      </c>
    </row>
    <row r="132" customFormat="false" ht="31.5" hidden="false" customHeight="false" outlineLevel="0" collapsed="false">
      <c r="A132" s="99" t="s">
        <v>393</v>
      </c>
      <c r="B132" s="93" t="s">
        <v>677</v>
      </c>
      <c r="C132" s="93" t="s">
        <v>380</v>
      </c>
      <c r="D132" s="93" t="s">
        <v>322</v>
      </c>
      <c r="E132" s="93" t="s">
        <v>637</v>
      </c>
      <c r="F132" s="93" t="s">
        <v>394</v>
      </c>
      <c r="G132" s="98" t="n">
        <v>240300</v>
      </c>
      <c r="H132" s="98" t="n">
        <v>0</v>
      </c>
      <c r="I132" s="98" t="n">
        <v>0</v>
      </c>
    </row>
    <row r="133" customFormat="false" ht="15.75" hidden="false" customHeight="false" outlineLevel="0" collapsed="false">
      <c r="A133" s="99" t="s">
        <v>395</v>
      </c>
      <c r="B133" s="93" t="s">
        <v>677</v>
      </c>
      <c r="C133" s="93" t="s">
        <v>380</v>
      </c>
      <c r="D133" s="93" t="s">
        <v>322</v>
      </c>
      <c r="E133" s="93" t="s">
        <v>637</v>
      </c>
      <c r="F133" s="93" t="s">
        <v>396</v>
      </c>
      <c r="G133" s="98" t="n">
        <v>240300</v>
      </c>
      <c r="H133" s="98" t="n">
        <v>0</v>
      </c>
      <c r="I133" s="98" t="n">
        <v>0</v>
      </c>
    </row>
    <row r="134" customFormat="false" ht="15.75" hidden="false" customHeight="false" outlineLevel="0" collapsed="false">
      <c r="A134" s="99" t="s">
        <v>638</v>
      </c>
      <c r="B134" s="93" t="s">
        <v>677</v>
      </c>
      <c r="C134" s="93" t="s">
        <v>380</v>
      </c>
      <c r="D134" s="93" t="s">
        <v>322</v>
      </c>
      <c r="E134" s="93" t="s">
        <v>639</v>
      </c>
      <c r="F134" s="100"/>
      <c r="G134" s="98" t="n">
        <v>23284897</v>
      </c>
      <c r="H134" s="98" t="n">
        <v>17619220</v>
      </c>
      <c r="I134" s="98" t="n">
        <v>17619220</v>
      </c>
    </row>
    <row r="135" customFormat="false" ht="31.5" hidden="false" customHeight="false" outlineLevel="0" collapsed="false">
      <c r="A135" s="99" t="s">
        <v>393</v>
      </c>
      <c r="B135" s="93" t="s">
        <v>677</v>
      </c>
      <c r="C135" s="93" t="s">
        <v>380</v>
      </c>
      <c r="D135" s="93" t="s">
        <v>322</v>
      </c>
      <c r="E135" s="93" t="s">
        <v>639</v>
      </c>
      <c r="F135" s="93" t="s">
        <v>394</v>
      </c>
      <c r="G135" s="98" t="n">
        <v>23284897</v>
      </c>
      <c r="H135" s="98" t="n">
        <v>17619220</v>
      </c>
      <c r="I135" s="98" t="n">
        <v>17619220</v>
      </c>
    </row>
    <row r="136" customFormat="false" ht="15.75" hidden="false" customHeight="false" outlineLevel="0" collapsed="false">
      <c r="A136" s="99" t="s">
        <v>395</v>
      </c>
      <c r="B136" s="93" t="s">
        <v>677</v>
      </c>
      <c r="C136" s="93" t="s">
        <v>380</v>
      </c>
      <c r="D136" s="93" t="s">
        <v>322</v>
      </c>
      <c r="E136" s="93" t="s">
        <v>639</v>
      </c>
      <c r="F136" s="93" t="s">
        <v>396</v>
      </c>
      <c r="G136" s="98" t="n">
        <v>9008853</v>
      </c>
      <c r="H136" s="98" t="n">
        <v>8409621</v>
      </c>
      <c r="I136" s="98" t="n">
        <v>8409621</v>
      </c>
    </row>
    <row r="137" customFormat="false" ht="15.75" hidden="false" customHeight="false" outlineLevel="0" collapsed="false">
      <c r="A137" s="99" t="s">
        <v>523</v>
      </c>
      <c r="B137" s="93" t="s">
        <v>677</v>
      </c>
      <c r="C137" s="93" t="s">
        <v>380</v>
      </c>
      <c r="D137" s="93" t="s">
        <v>322</v>
      </c>
      <c r="E137" s="93" t="s">
        <v>639</v>
      </c>
      <c r="F137" s="93" t="s">
        <v>524</v>
      </c>
      <c r="G137" s="98" t="n">
        <v>14276044</v>
      </c>
      <c r="H137" s="98" t="n">
        <v>9209599</v>
      </c>
      <c r="I137" s="98" t="n">
        <v>9209599</v>
      </c>
    </row>
    <row r="138" customFormat="false" ht="15.75" hidden="false" customHeight="false" outlineLevel="0" collapsed="false">
      <c r="A138" s="99" t="s">
        <v>640</v>
      </c>
      <c r="B138" s="93" t="s">
        <v>677</v>
      </c>
      <c r="C138" s="93" t="s">
        <v>380</v>
      </c>
      <c r="D138" s="93" t="s">
        <v>322</v>
      </c>
      <c r="E138" s="93" t="s">
        <v>641</v>
      </c>
      <c r="F138" s="100"/>
      <c r="G138" s="98" t="n">
        <v>680941</v>
      </c>
      <c r="H138" s="98" t="n">
        <v>251975</v>
      </c>
      <c r="I138" s="98" t="n">
        <v>251975</v>
      </c>
    </row>
    <row r="139" customFormat="false" ht="31.5" hidden="false" customHeight="false" outlineLevel="0" collapsed="false">
      <c r="A139" s="99" t="s">
        <v>337</v>
      </c>
      <c r="B139" s="93" t="s">
        <v>677</v>
      </c>
      <c r="C139" s="93" t="s">
        <v>380</v>
      </c>
      <c r="D139" s="93" t="s">
        <v>322</v>
      </c>
      <c r="E139" s="93" t="s">
        <v>641</v>
      </c>
      <c r="F139" s="93" t="s">
        <v>338</v>
      </c>
      <c r="G139" s="98" t="n">
        <v>531081</v>
      </c>
      <c r="H139" s="98" t="n">
        <v>153815</v>
      </c>
      <c r="I139" s="98" t="n">
        <v>153815</v>
      </c>
    </row>
    <row r="140" customFormat="false" ht="31.5" hidden="false" customHeight="false" outlineLevel="0" collapsed="false">
      <c r="A140" s="99" t="s">
        <v>339</v>
      </c>
      <c r="B140" s="93" t="s">
        <v>677</v>
      </c>
      <c r="C140" s="93" t="s">
        <v>380</v>
      </c>
      <c r="D140" s="93" t="s">
        <v>322</v>
      </c>
      <c r="E140" s="93" t="s">
        <v>641</v>
      </c>
      <c r="F140" s="93" t="s">
        <v>340</v>
      </c>
      <c r="G140" s="98" t="n">
        <v>531081</v>
      </c>
      <c r="H140" s="98" t="n">
        <v>153815</v>
      </c>
      <c r="I140" s="98" t="n">
        <v>153815</v>
      </c>
    </row>
    <row r="141" customFormat="false" ht="31.5" hidden="false" customHeight="false" outlineLevel="0" collapsed="false">
      <c r="A141" s="99" t="s">
        <v>393</v>
      </c>
      <c r="B141" s="93" t="s">
        <v>677</v>
      </c>
      <c r="C141" s="93" t="s">
        <v>380</v>
      </c>
      <c r="D141" s="93" t="s">
        <v>322</v>
      </c>
      <c r="E141" s="93" t="s">
        <v>641</v>
      </c>
      <c r="F141" s="93" t="s">
        <v>394</v>
      </c>
      <c r="G141" s="98" t="n">
        <v>149860</v>
      </c>
      <c r="H141" s="98" t="n">
        <v>98160</v>
      </c>
      <c r="I141" s="98" t="n">
        <v>98160</v>
      </c>
    </row>
    <row r="142" customFormat="false" ht="15.75" hidden="false" customHeight="false" outlineLevel="0" collapsed="false">
      <c r="A142" s="99" t="s">
        <v>395</v>
      </c>
      <c r="B142" s="93" t="s">
        <v>677</v>
      </c>
      <c r="C142" s="93" t="s">
        <v>380</v>
      </c>
      <c r="D142" s="93" t="s">
        <v>322</v>
      </c>
      <c r="E142" s="93" t="s">
        <v>641</v>
      </c>
      <c r="F142" s="93" t="s">
        <v>396</v>
      </c>
      <c r="G142" s="98" t="n">
        <v>149860</v>
      </c>
      <c r="H142" s="98" t="n">
        <v>98160</v>
      </c>
      <c r="I142" s="98" t="n">
        <v>98160</v>
      </c>
    </row>
    <row r="143" customFormat="false" ht="31.5" hidden="false" customHeight="false" outlineLevel="0" collapsed="false">
      <c r="A143" s="99" t="s">
        <v>397</v>
      </c>
      <c r="B143" s="93" t="s">
        <v>677</v>
      </c>
      <c r="C143" s="93" t="s">
        <v>380</v>
      </c>
      <c r="D143" s="93" t="s">
        <v>322</v>
      </c>
      <c r="E143" s="93" t="s">
        <v>642</v>
      </c>
      <c r="F143" s="100"/>
      <c r="G143" s="98" t="n">
        <v>1646646</v>
      </c>
      <c r="H143" s="98" t="n">
        <v>1634846</v>
      </c>
      <c r="I143" s="98" t="n">
        <v>1634846</v>
      </c>
    </row>
    <row r="144" customFormat="false" ht="63" hidden="false" customHeight="false" outlineLevel="0" collapsed="false">
      <c r="A144" s="99" t="s">
        <v>327</v>
      </c>
      <c r="B144" s="93" t="s">
        <v>677</v>
      </c>
      <c r="C144" s="93" t="s">
        <v>380</v>
      </c>
      <c r="D144" s="93" t="s">
        <v>322</v>
      </c>
      <c r="E144" s="93" t="s">
        <v>642</v>
      </c>
      <c r="F144" s="93" t="s">
        <v>328</v>
      </c>
      <c r="G144" s="98" t="n">
        <v>1634846</v>
      </c>
      <c r="H144" s="98" t="n">
        <v>1634846</v>
      </c>
      <c r="I144" s="98" t="n">
        <v>1634846</v>
      </c>
    </row>
    <row r="145" customFormat="false" ht="15.75" hidden="false" customHeight="false" outlineLevel="0" collapsed="false">
      <c r="A145" s="99" t="s">
        <v>429</v>
      </c>
      <c r="B145" s="93" t="s">
        <v>677</v>
      </c>
      <c r="C145" s="93" t="s">
        <v>380</v>
      </c>
      <c r="D145" s="93" t="s">
        <v>322</v>
      </c>
      <c r="E145" s="93" t="s">
        <v>642</v>
      </c>
      <c r="F145" s="93" t="s">
        <v>430</v>
      </c>
      <c r="G145" s="98" t="n">
        <v>1634846</v>
      </c>
      <c r="H145" s="98" t="n">
        <v>1634846</v>
      </c>
      <c r="I145" s="98" t="n">
        <v>1634846</v>
      </c>
    </row>
    <row r="146" customFormat="false" ht="31.5" hidden="false" customHeight="false" outlineLevel="0" collapsed="false">
      <c r="A146" s="99" t="s">
        <v>337</v>
      </c>
      <c r="B146" s="93" t="s">
        <v>677</v>
      </c>
      <c r="C146" s="93" t="s">
        <v>380</v>
      </c>
      <c r="D146" s="93" t="s">
        <v>322</v>
      </c>
      <c r="E146" s="93" t="s">
        <v>642</v>
      </c>
      <c r="F146" s="93" t="s">
        <v>338</v>
      </c>
      <c r="G146" s="98" t="n">
        <v>11800</v>
      </c>
      <c r="H146" s="98" t="n">
        <v>0</v>
      </c>
      <c r="I146" s="98" t="n">
        <v>0</v>
      </c>
    </row>
    <row r="147" customFormat="false" ht="31.5" hidden="false" customHeight="false" outlineLevel="0" collapsed="false">
      <c r="A147" s="99" t="s">
        <v>339</v>
      </c>
      <c r="B147" s="93" t="s">
        <v>677</v>
      </c>
      <c r="C147" s="93" t="s">
        <v>380</v>
      </c>
      <c r="D147" s="93" t="s">
        <v>322</v>
      </c>
      <c r="E147" s="93" t="s">
        <v>642</v>
      </c>
      <c r="F147" s="93" t="s">
        <v>340</v>
      </c>
      <c r="G147" s="98" t="n">
        <v>11800</v>
      </c>
      <c r="H147" s="98" t="n">
        <v>0</v>
      </c>
      <c r="I147" s="98" t="n">
        <v>0</v>
      </c>
    </row>
    <row r="148" customFormat="false" ht="15.75" hidden="false" customHeight="false" outlineLevel="0" collapsed="false">
      <c r="A148" s="97" t="s">
        <v>645</v>
      </c>
      <c r="B148" s="93" t="s">
        <v>677</v>
      </c>
      <c r="C148" s="93" t="s">
        <v>380</v>
      </c>
      <c r="D148" s="93" t="s">
        <v>332</v>
      </c>
      <c r="E148" s="93"/>
      <c r="F148" s="93"/>
      <c r="G148" s="98" t="n">
        <v>6487534.75</v>
      </c>
      <c r="H148" s="98" t="n">
        <v>9327330</v>
      </c>
      <c r="I148" s="98" t="n">
        <v>9346930</v>
      </c>
    </row>
    <row r="149" customFormat="false" ht="15.75" hidden="false" customHeight="false" outlineLevel="0" collapsed="false">
      <c r="A149" s="99" t="s">
        <v>549</v>
      </c>
      <c r="B149" s="93" t="s">
        <v>677</v>
      </c>
      <c r="C149" s="93" t="s">
        <v>380</v>
      </c>
      <c r="D149" s="93" t="s">
        <v>332</v>
      </c>
      <c r="E149" s="93" t="s">
        <v>649</v>
      </c>
      <c r="F149" s="100"/>
      <c r="G149" s="98" t="n">
        <v>6415126.93</v>
      </c>
      <c r="H149" s="98" t="n">
        <v>9327330</v>
      </c>
      <c r="I149" s="98" t="n">
        <v>9346930</v>
      </c>
    </row>
    <row r="150" customFormat="false" ht="31.5" hidden="false" customHeight="false" outlineLevel="0" collapsed="false">
      <c r="A150" s="99" t="s">
        <v>393</v>
      </c>
      <c r="B150" s="93" t="s">
        <v>677</v>
      </c>
      <c r="C150" s="93" t="s">
        <v>380</v>
      </c>
      <c r="D150" s="93" t="s">
        <v>332</v>
      </c>
      <c r="E150" s="93" t="s">
        <v>649</v>
      </c>
      <c r="F150" s="93" t="s">
        <v>394</v>
      </c>
      <c r="G150" s="98" t="n">
        <v>6415126.93</v>
      </c>
      <c r="H150" s="98" t="n">
        <v>9327330</v>
      </c>
      <c r="I150" s="98" t="n">
        <v>9346930</v>
      </c>
    </row>
    <row r="151" customFormat="false" ht="15.75" hidden="false" customHeight="false" outlineLevel="0" collapsed="false">
      <c r="A151" s="99" t="s">
        <v>395</v>
      </c>
      <c r="B151" s="93" t="s">
        <v>677</v>
      </c>
      <c r="C151" s="93" t="s">
        <v>380</v>
      </c>
      <c r="D151" s="93" t="s">
        <v>332</v>
      </c>
      <c r="E151" s="93" t="s">
        <v>649</v>
      </c>
      <c r="F151" s="93" t="s">
        <v>396</v>
      </c>
      <c r="G151" s="98" t="n">
        <v>6415126.93</v>
      </c>
      <c r="H151" s="98" t="n">
        <v>9327330</v>
      </c>
      <c r="I151" s="98" t="n">
        <v>9346930</v>
      </c>
    </row>
    <row r="152" customFormat="false" ht="63" hidden="false" customHeight="false" outlineLevel="0" collapsed="false">
      <c r="A152" s="99" t="s">
        <v>647</v>
      </c>
      <c r="B152" s="93" t="s">
        <v>677</v>
      </c>
      <c r="C152" s="93" t="s">
        <v>380</v>
      </c>
      <c r="D152" s="93" t="s">
        <v>332</v>
      </c>
      <c r="E152" s="93" t="s">
        <v>650</v>
      </c>
      <c r="F152" s="100"/>
      <c r="G152" s="98" t="n">
        <v>72407.82</v>
      </c>
      <c r="H152" s="98" t="n">
        <v>0</v>
      </c>
      <c r="I152" s="98" t="n">
        <v>0</v>
      </c>
    </row>
    <row r="153" customFormat="false" ht="31.5" hidden="false" customHeight="false" outlineLevel="0" collapsed="false">
      <c r="A153" s="99" t="s">
        <v>393</v>
      </c>
      <c r="B153" s="93" t="s">
        <v>677</v>
      </c>
      <c r="C153" s="93" t="s">
        <v>380</v>
      </c>
      <c r="D153" s="93" t="s">
        <v>332</v>
      </c>
      <c r="E153" s="93" t="s">
        <v>650</v>
      </c>
      <c r="F153" s="93" t="s">
        <v>394</v>
      </c>
      <c r="G153" s="98" t="n">
        <v>72407.82</v>
      </c>
      <c r="H153" s="98" t="n">
        <v>0</v>
      </c>
      <c r="I153" s="98" t="n">
        <v>0</v>
      </c>
    </row>
    <row r="154" customFormat="false" ht="15.75" hidden="false" customHeight="false" outlineLevel="0" collapsed="false">
      <c r="A154" s="99" t="s">
        <v>395</v>
      </c>
      <c r="B154" s="93" t="s">
        <v>677</v>
      </c>
      <c r="C154" s="93" t="s">
        <v>380</v>
      </c>
      <c r="D154" s="93" t="s">
        <v>332</v>
      </c>
      <c r="E154" s="93" t="s">
        <v>650</v>
      </c>
      <c r="F154" s="93" t="s">
        <v>396</v>
      </c>
      <c r="G154" s="98" t="n">
        <v>72407.82</v>
      </c>
      <c r="H154" s="98" t="n">
        <v>0</v>
      </c>
      <c r="I154" s="98" t="n">
        <v>0</v>
      </c>
    </row>
    <row r="155" customFormat="false" ht="31.5" hidden="false" customHeight="false" outlineLevel="0" collapsed="false">
      <c r="A155" s="106" t="s">
        <v>678</v>
      </c>
      <c r="B155" s="107" t="s">
        <v>679</v>
      </c>
      <c r="C155" s="107"/>
      <c r="D155" s="107"/>
      <c r="E155" s="108"/>
      <c r="F155" s="108"/>
      <c r="G155" s="101" t="n">
        <v>15871929</v>
      </c>
      <c r="H155" s="101" t="n">
        <v>15371929</v>
      </c>
      <c r="I155" s="101" t="n">
        <v>15371929</v>
      </c>
    </row>
    <row r="156" customFormat="false" ht="15.75" hidden="false" customHeight="false" outlineLevel="0" collapsed="false">
      <c r="A156" s="97" t="s">
        <v>321</v>
      </c>
      <c r="B156" s="93" t="s">
        <v>679</v>
      </c>
      <c r="C156" s="93" t="s">
        <v>322</v>
      </c>
      <c r="D156" s="93"/>
      <c r="E156" s="93"/>
      <c r="F156" s="93"/>
      <c r="G156" s="98" t="n">
        <v>14641929</v>
      </c>
      <c r="H156" s="98" t="n">
        <v>14181929</v>
      </c>
      <c r="I156" s="98" t="n">
        <v>14181929</v>
      </c>
    </row>
    <row r="157" customFormat="false" ht="15.75" hidden="false" customHeight="false" outlineLevel="0" collapsed="false">
      <c r="A157" s="97" t="s">
        <v>385</v>
      </c>
      <c r="B157" s="93" t="s">
        <v>679</v>
      </c>
      <c r="C157" s="93" t="s">
        <v>322</v>
      </c>
      <c r="D157" s="93" t="s">
        <v>386</v>
      </c>
      <c r="E157" s="93"/>
      <c r="F157" s="93"/>
      <c r="G157" s="98" t="n">
        <v>14641929</v>
      </c>
      <c r="H157" s="98" t="n">
        <v>14181929</v>
      </c>
      <c r="I157" s="98" t="n">
        <v>14181929</v>
      </c>
    </row>
    <row r="158" customFormat="false" ht="31.5" hidden="false" customHeight="false" outlineLevel="0" collapsed="false">
      <c r="A158" s="99" t="s">
        <v>387</v>
      </c>
      <c r="B158" s="93" t="s">
        <v>679</v>
      </c>
      <c r="C158" s="93" t="s">
        <v>322</v>
      </c>
      <c r="D158" s="93" t="s">
        <v>386</v>
      </c>
      <c r="E158" s="93" t="s">
        <v>399</v>
      </c>
      <c r="F158" s="100"/>
      <c r="G158" s="98" t="n">
        <v>717000</v>
      </c>
      <c r="H158" s="98" t="n">
        <v>717000</v>
      </c>
      <c r="I158" s="98" t="n">
        <v>717000</v>
      </c>
    </row>
    <row r="159" customFormat="false" ht="31.5" hidden="false" customHeight="false" outlineLevel="0" collapsed="false">
      <c r="A159" s="99" t="s">
        <v>337</v>
      </c>
      <c r="B159" s="93" t="s">
        <v>679</v>
      </c>
      <c r="C159" s="93" t="s">
        <v>322</v>
      </c>
      <c r="D159" s="93" t="s">
        <v>386</v>
      </c>
      <c r="E159" s="93" t="s">
        <v>399</v>
      </c>
      <c r="F159" s="93" t="s">
        <v>338</v>
      </c>
      <c r="G159" s="98" t="n">
        <v>717000</v>
      </c>
      <c r="H159" s="98" t="n">
        <v>717000</v>
      </c>
      <c r="I159" s="98" t="n">
        <v>717000</v>
      </c>
    </row>
    <row r="160" customFormat="false" ht="31.5" hidden="false" customHeight="false" outlineLevel="0" collapsed="false">
      <c r="A160" s="99" t="s">
        <v>339</v>
      </c>
      <c r="B160" s="93" t="s">
        <v>679</v>
      </c>
      <c r="C160" s="93" t="s">
        <v>322</v>
      </c>
      <c r="D160" s="93" t="s">
        <v>386</v>
      </c>
      <c r="E160" s="93" t="s">
        <v>399</v>
      </c>
      <c r="F160" s="93" t="s">
        <v>340</v>
      </c>
      <c r="G160" s="98" t="n">
        <v>717000</v>
      </c>
      <c r="H160" s="98" t="n">
        <v>717000</v>
      </c>
      <c r="I160" s="98" t="n">
        <v>717000</v>
      </c>
    </row>
    <row r="161" customFormat="false" ht="31.5" hidden="false" customHeight="false" outlineLevel="0" collapsed="false">
      <c r="A161" s="99" t="s">
        <v>400</v>
      </c>
      <c r="B161" s="93" t="s">
        <v>679</v>
      </c>
      <c r="C161" s="93" t="s">
        <v>322</v>
      </c>
      <c r="D161" s="93" t="s">
        <v>386</v>
      </c>
      <c r="E161" s="93" t="s">
        <v>401</v>
      </c>
      <c r="F161" s="100"/>
      <c r="G161" s="98" t="n">
        <v>200000</v>
      </c>
      <c r="H161" s="98" t="n">
        <v>200000</v>
      </c>
      <c r="I161" s="98" t="n">
        <v>200000</v>
      </c>
    </row>
    <row r="162" customFormat="false" ht="31.5" hidden="false" customHeight="false" outlineLevel="0" collapsed="false">
      <c r="A162" s="99" t="s">
        <v>337</v>
      </c>
      <c r="B162" s="93" t="s">
        <v>679</v>
      </c>
      <c r="C162" s="93" t="s">
        <v>322</v>
      </c>
      <c r="D162" s="93" t="s">
        <v>386</v>
      </c>
      <c r="E162" s="93" t="s">
        <v>401</v>
      </c>
      <c r="F162" s="93" t="s">
        <v>338</v>
      </c>
      <c r="G162" s="98" t="n">
        <v>200000</v>
      </c>
      <c r="H162" s="98" t="n">
        <v>200000</v>
      </c>
      <c r="I162" s="98" t="n">
        <v>200000</v>
      </c>
    </row>
    <row r="163" customFormat="false" ht="31.5" hidden="false" customHeight="false" outlineLevel="0" collapsed="false">
      <c r="A163" s="99" t="s">
        <v>339</v>
      </c>
      <c r="B163" s="93" t="s">
        <v>679</v>
      </c>
      <c r="C163" s="93" t="s">
        <v>322</v>
      </c>
      <c r="D163" s="93" t="s">
        <v>386</v>
      </c>
      <c r="E163" s="93" t="s">
        <v>401</v>
      </c>
      <c r="F163" s="93" t="s">
        <v>340</v>
      </c>
      <c r="G163" s="98" t="n">
        <v>200000</v>
      </c>
      <c r="H163" s="98" t="n">
        <v>200000</v>
      </c>
      <c r="I163" s="98" t="n">
        <v>200000</v>
      </c>
    </row>
    <row r="164" customFormat="false" ht="31.5" hidden="false" customHeight="false" outlineLevel="0" collapsed="false">
      <c r="A164" s="99" t="s">
        <v>402</v>
      </c>
      <c r="B164" s="93" t="s">
        <v>679</v>
      </c>
      <c r="C164" s="93" t="s">
        <v>322</v>
      </c>
      <c r="D164" s="93" t="s">
        <v>386</v>
      </c>
      <c r="E164" s="93" t="s">
        <v>403</v>
      </c>
      <c r="F164" s="100"/>
      <c r="G164" s="98" t="n">
        <v>998000</v>
      </c>
      <c r="H164" s="98" t="n">
        <v>498000</v>
      </c>
      <c r="I164" s="98" t="n">
        <v>498000</v>
      </c>
    </row>
    <row r="165" customFormat="false" ht="31.5" hidden="false" customHeight="false" outlineLevel="0" collapsed="false">
      <c r="A165" s="99" t="s">
        <v>337</v>
      </c>
      <c r="B165" s="93" t="s">
        <v>679</v>
      </c>
      <c r="C165" s="93" t="s">
        <v>322</v>
      </c>
      <c r="D165" s="93" t="s">
        <v>386</v>
      </c>
      <c r="E165" s="93" t="s">
        <v>403</v>
      </c>
      <c r="F165" s="93" t="s">
        <v>338</v>
      </c>
      <c r="G165" s="98" t="n">
        <v>998000</v>
      </c>
      <c r="H165" s="98" t="n">
        <v>498000</v>
      </c>
      <c r="I165" s="98" t="n">
        <v>498000</v>
      </c>
    </row>
    <row r="166" customFormat="false" ht="31.5" hidden="false" customHeight="false" outlineLevel="0" collapsed="false">
      <c r="A166" s="99" t="s">
        <v>339</v>
      </c>
      <c r="B166" s="93" t="s">
        <v>679</v>
      </c>
      <c r="C166" s="93" t="s">
        <v>322</v>
      </c>
      <c r="D166" s="93" t="s">
        <v>386</v>
      </c>
      <c r="E166" s="93" t="s">
        <v>403</v>
      </c>
      <c r="F166" s="93" t="s">
        <v>340</v>
      </c>
      <c r="G166" s="98" t="n">
        <v>998000</v>
      </c>
      <c r="H166" s="98" t="n">
        <v>498000</v>
      </c>
      <c r="I166" s="98" t="n">
        <v>498000</v>
      </c>
    </row>
    <row r="167" customFormat="false" ht="31.5" hidden="false" customHeight="false" outlineLevel="0" collapsed="false">
      <c r="A167" s="99" t="s">
        <v>335</v>
      </c>
      <c r="B167" s="93" t="s">
        <v>679</v>
      </c>
      <c r="C167" s="93" t="s">
        <v>322</v>
      </c>
      <c r="D167" s="93" t="s">
        <v>386</v>
      </c>
      <c r="E167" s="93" t="s">
        <v>404</v>
      </c>
      <c r="F167" s="100"/>
      <c r="G167" s="98" t="n">
        <v>12342929</v>
      </c>
      <c r="H167" s="98" t="n">
        <v>12342929</v>
      </c>
      <c r="I167" s="98" t="n">
        <v>12342929</v>
      </c>
    </row>
    <row r="168" customFormat="false" ht="63" hidden="false" customHeight="false" outlineLevel="0" collapsed="false">
      <c r="A168" s="99" t="s">
        <v>327</v>
      </c>
      <c r="B168" s="93" t="s">
        <v>679</v>
      </c>
      <c r="C168" s="93" t="s">
        <v>322</v>
      </c>
      <c r="D168" s="93" t="s">
        <v>386</v>
      </c>
      <c r="E168" s="93" t="s">
        <v>404</v>
      </c>
      <c r="F168" s="93" t="s">
        <v>328</v>
      </c>
      <c r="G168" s="98" t="n">
        <v>11858681</v>
      </c>
      <c r="H168" s="98" t="n">
        <v>11858681</v>
      </c>
      <c r="I168" s="98" t="n">
        <v>11858681</v>
      </c>
    </row>
    <row r="169" customFormat="false" ht="31.5" hidden="false" customHeight="false" outlineLevel="0" collapsed="false">
      <c r="A169" s="99" t="s">
        <v>329</v>
      </c>
      <c r="B169" s="93" t="s">
        <v>679</v>
      </c>
      <c r="C169" s="93" t="s">
        <v>322</v>
      </c>
      <c r="D169" s="93" t="s">
        <v>386</v>
      </c>
      <c r="E169" s="93" t="s">
        <v>404</v>
      </c>
      <c r="F169" s="93" t="s">
        <v>330</v>
      </c>
      <c r="G169" s="98" t="n">
        <v>11858681</v>
      </c>
      <c r="H169" s="98" t="n">
        <v>11858681</v>
      </c>
      <c r="I169" s="98" t="n">
        <v>11858681</v>
      </c>
    </row>
    <row r="170" customFormat="false" ht="31.5" hidden="false" customHeight="false" outlineLevel="0" collapsed="false">
      <c r="A170" s="99" t="s">
        <v>337</v>
      </c>
      <c r="B170" s="93" t="s">
        <v>679</v>
      </c>
      <c r="C170" s="93" t="s">
        <v>322</v>
      </c>
      <c r="D170" s="93" t="s">
        <v>386</v>
      </c>
      <c r="E170" s="93" t="s">
        <v>404</v>
      </c>
      <c r="F170" s="93" t="s">
        <v>338</v>
      </c>
      <c r="G170" s="98" t="n">
        <v>478748</v>
      </c>
      <c r="H170" s="98" t="n">
        <v>478748</v>
      </c>
      <c r="I170" s="98" t="n">
        <v>478748</v>
      </c>
    </row>
    <row r="171" customFormat="false" ht="31.5" hidden="false" customHeight="false" outlineLevel="0" collapsed="false">
      <c r="A171" s="99" t="s">
        <v>339</v>
      </c>
      <c r="B171" s="93" t="s">
        <v>679</v>
      </c>
      <c r="C171" s="93" t="s">
        <v>322</v>
      </c>
      <c r="D171" s="93" t="s">
        <v>386</v>
      </c>
      <c r="E171" s="93" t="s">
        <v>404</v>
      </c>
      <c r="F171" s="93" t="s">
        <v>340</v>
      </c>
      <c r="G171" s="98" t="n">
        <v>478748</v>
      </c>
      <c r="H171" s="98" t="n">
        <v>478748</v>
      </c>
      <c r="I171" s="98" t="n">
        <v>478748</v>
      </c>
    </row>
    <row r="172" customFormat="false" ht="15.75" hidden="false" customHeight="false" outlineLevel="0" collapsed="false">
      <c r="A172" s="99" t="s">
        <v>346</v>
      </c>
      <c r="B172" s="93" t="s">
        <v>679</v>
      </c>
      <c r="C172" s="93" t="s">
        <v>322</v>
      </c>
      <c r="D172" s="93" t="s">
        <v>386</v>
      </c>
      <c r="E172" s="93" t="s">
        <v>404</v>
      </c>
      <c r="F172" s="93" t="s">
        <v>347</v>
      </c>
      <c r="G172" s="98" t="n">
        <v>5500</v>
      </c>
      <c r="H172" s="98" t="n">
        <v>5500</v>
      </c>
      <c r="I172" s="98" t="n">
        <v>5500</v>
      </c>
    </row>
    <row r="173" customFormat="false" ht="15.75" hidden="false" customHeight="false" outlineLevel="0" collapsed="false">
      <c r="A173" s="99" t="s">
        <v>348</v>
      </c>
      <c r="B173" s="93" t="s">
        <v>679</v>
      </c>
      <c r="C173" s="93" t="s">
        <v>322</v>
      </c>
      <c r="D173" s="93" t="s">
        <v>386</v>
      </c>
      <c r="E173" s="93" t="s">
        <v>404</v>
      </c>
      <c r="F173" s="93" t="s">
        <v>349</v>
      </c>
      <c r="G173" s="98" t="n">
        <v>5500</v>
      </c>
      <c r="H173" s="98" t="n">
        <v>5500</v>
      </c>
      <c r="I173" s="98" t="n">
        <v>5500</v>
      </c>
    </row>
    <row r="174" customFormat="false" ht="31.5" hidden="false" customHeight="false" outlineLevel="0" collapsed="false">
      <c r="A174" s="99" t="s">
        <v>400</v>
      </c>
      <c r="B174" s="93" t="s">
        <v>679</v>
      </c>
      <c r="C174" s="93" t="s">
        <v>322</v>
      </c>
      <c r="D174" s="93" t="s">
        <v>386</v>
      </c>
      <c r="E174" s="93" t="s">
        <v>405</v>
      </c>
      <c r="F174" s="100"/>
      <c r="G174" s="98" t="n">
        <v>384000</v>
      </c>
      <c r="H174" s="98" t="n">
        <v>424000</v>
      </c>
      <c r="I174" s="98" t="n">
        <v>424000</v>
      </c>
    </row>
    <row r="175" customFormat="false" ht="31.5" hidden="false" customHeight="false" outlineLevel="0" collapsed="false">
      <c r="A175" s="99" t="s">
        <v>337</v>
      </c>
      <c r="B175" s="93" t="s">
        <v>679</v>
      </c>
      <c r="C175" s="93" t="s">
        <v>322</v>
      </c>
      <c r="D175" s="93" t="s">
        <v>386</v>
      </c>
      <c r="E175" s="93" t="s">
        <v>405</v>
      </c>
      <c r="F175" s="93" t="s">
        <v>338</v>
      </c>
      <c r="G175" s="98" t="n">
        <v>384000</v>
      </c>
      <c r="H175" s="98" t="n">
        <v>424000</v>
      </c>
      <c r="I175" s="98" t="n">
        <v>424000</v>
      </c>
    </row>
    <row r="176" customFormat="false" ht="31.5" hidden="false" customHeight="false" outlineLevel="0" collapsed="false">
      <c r="A176" s="99" t="s">
        <v>339</v>
      </c>
      <c r="B176" s="93" t="s">
        <v>679</v>
      </c>
      <c r="C176" s="93" t="s">
        <v>322</v>
      </c>
      <c r="D176" s="93" t="s">
        <v>386</v>
      </c>
      <c r="E176" s="93" t="s">
        <v>405</v>
      </c>
      <c r="F176" s="93" t="s">
        <v>340</v>
      </c>
      <c r="G176" s="98" t="n">
        <v>384000</v>
      </c>
      <c r="H176" s="98" t="n">
        <v>424000</v>
      </c>
      <c r="I176" s="98" t="n">
        <v>424000</v>
      </c>
    </row>
    <row r="177" customFormat="false" ht="15.75" hidden="false" customHeight="false" outlineLevel="0" collapsed="false">
      <c r="A177" s="97" t="s">
        <v>438</v>
      </c>
      <c r="B177" s="93" t="s">
        <v>679</v>
      </c>
      <c r="C177" s="93" t="s">
        <v>342</v>
      </c>
      <c r="D177" s="93"/>
      <c r="E177" s="93"/>
      <c r="F177" s="93"/>
      <c r="G177" s="98" t="n">
        <v>1115000</v>
      </c>
      <c r="H177" s="98" t="n">
        <v>1075000</v>
      </c>
      <c r="I177" s="98" t="n">
        <v>1075000</v>
      </c>
    </row>
    <row r="178" customFormat="false" ht="15.75" hidden="false" customHeight="false" outlineLevel="0" collapsed="false">
      <c r="A178" s="97" t="s">
        <v>468</v>
      </c>
      <c r="B178" s="93" t="s">
        <v>679</v>
      </c>
      <c r="C178" s="93" t="s">
        <v>342</v>
      </c>
      <c r="D178" s="93" t="s">
        <v>469</v>
      </c>
      <c r="E178" s="93"/>
      <c r="F178" s="93"/>
      <c r="G178" s="98" t="n">
        <v>1115000</v>
      </c>
      <c r="H178" s="98" t="n">
        <v>1075000</v>
      </c>
      <c r="I178" s="98" t="n">
        <v>1075000</v>
      </c>
    </row>
    <row r="179" customFormat="false" ht="15.75" hidden="false" customHeight="false" outlineLevel="0" collapsed="false">
      <c r="A179" s="99" t="s">
        <v>479</v>
      </c>
      <c r="B179" s="93" t="s">
        <v>679</v>
      </c>
      <c r="C179" s="93" t="s">
        <v>342</v>
      </c>
      <c r="D179" s="93" t="s">
        <v>469</v>
      </c>
      <c r="E179" s="93" t="s">
        <v>480</v>
      </c>
      <c r="F179" s="100"/>
      <c r="G179" s="98" t="n">
        <v>1107500</v>
      </c>
      <c r="H179" s="98" t="n">
        <v>1075000</v>
      </c>
      <c r="I179" s="98" t="n">
        <v>1075000</v>
      </c>
    </row>
    <row r="180" customFormat="false" ht="31.5" hidden="false" customHeight="false" outlineLevel="0" collapsed="false">
      <c r="A180" s="99" t="s">
        <v>337</v>
      </c>
      <c r="B180" s="93" t="s">
        <v>679</v>
      </c>
      <c r="C180" s="93" t="s">
        <v>342</v>
      </c>
      <c r="D180" s="93" t="s">
        <v>469</v>
      </c>
      <c r="E180" s="93" t="s">
        <v>480</v>
      </c>
      <c r="F180" s="93" t="s">
        <v>338</v>
      </c>
      <c r="G180" s="98" t="n">
        <v>1107500</v>
      </c>
      <c r="H180" s="98" t="n">
        <v>1075000</v>
      </c>
      <c r="I180" s="98" t="n">
        <v>1075000</v>
      </c>
    </row>
    <row r="181" customFormat="false" ht="31.5" hidden="false" customHeight="false" outlineLevel="0" collapsed="false">
      <c r="A181" s="99" t="s">
        <v>339</v>
      </c>
      <c r="B181" s="93" t="s">
        <v>679</v>
      </c>
      <c r="C181" s="93" t="s">
        <v>342</v>
      </c>
      <c r="D181" s="93" t="s">
        <v>469</v>
      </c>
      <c r="E181" s="93" t="s">
        <v>480</v>
      </c>
      <c r="F181" s="93" t="s">
        <v>340</v>
      </c>
      <c r="G181" s="98" t="n">
        <v>1107500</v>
      </c>
      <c r="H181" s="98" t="n">
        <v>1075000</v>
      </c>
      <c r="I181" s="98" t="n">
        <v>1075000</v>
      </c>
    </row>
    <row r="182" customFormat="false" ht="31.5" hidden="false" customHeight="false" outlineLevel="0" collapsed="false">
      <c r="A182" s="99" t="s">
        <v>464</v>
      </c>
      <c r="B182" s="93" t="s">
        <v>679</v>
      </c>
      <c r="C182" s="93" t="s">
        <v>342</v>
      </c>
      <c r="D182" s="93" t="s">
        <v>469</v>
      </c>
      <c r="E182" s="93" t="s">
        <v>465</v>
      </c>
      <c r="F182" s="100"/>
      <c r="G182" s="98" t="n">
        <v>7500</v>
      </c>
      <c r="H182" s="98" t="n">
        <v>0</v>
      </c>
      <c r="I182" s="98" t="n">
        <v>0</v>
      </c>
    </row>
    <row r="183" customFormat="false" ht="15.75" hidden="false" customHeight="false" outlineLevel="0" collapsed="false">
      <c r="A183" s="99" t="s">
        <v>346</v>
      </c>
      <c r="B183" s="93" t="s">
        <v>679</v>
      </c>
      <c r="C183" s="93" t="s">
        <v>342</v>
      </c>
      <c r="D183" s="93" t="s">
        <v>469</v>
      </c>
      <c r="E183" s="93" t="s">
        <v>465</v>
      </c>
      <c r="F183" s="93" t="s">
        <v>347</v>
      </c>
      <c r="G183" s="98" t="n">
        <v>7500</v>
      </c>
      <c r="H183" s="98" t="n">
        <v>0</v>
      </c>
      <c r="I183" s="98" t="n">
        <v>0</v>
      </c>
    </row>
    <row r="184" customFormat="false" ht="15.75" hidden="false" customHeight="false" outlineLevel="0" collapsed="false">
      <c r="A184" s="99" t="s">
        <v>466</v>
      </c>
      <c r="B184" s="93" t="s">
        <v>679</v>
      </c>
      <c r="C184" s="93" t="s">
        <v>342</v>
      </c>
      <c r="D184" s="93" t="s">
        <v>469</v>
      </c>
      <c r="E184" s="93" t="s">
        <v>465</v>
      </c>
      <c r="F184" s="93" t="s">
        <v>467</v>
      </c>
      <c r="G184" s="98" t="n">
        <v>7500</v>
      </c>
      <c r="H184" s="98" t="n">
        <v>0</v>
      </c>
      <c r="I184" s="98" t="n">
        <v>0</v>
      </c>
    </row>
    <row r="185" customFormat="false" ht="15.75" hidden="false" customHeight="false" outlineLevel="0" collapsed="false">
      <c r="A185" s="97" t="s">
        <v>483</v>
      </c>
      <c r="B185" s="93" t="s">
        <v>679</v>
      </c>
      <c r="C185" s="93" t="s">
        <v>363</v>
      </c>
      <c r="D185" s="93"/>
      <c r="E185" s="93"/>
      <c r="F185" s="93"/>
      <c r="G185" s="98" t="n">
        <v>115000</v>
      </c>
      <c r="H185" s="98" t="n">
        <v>115000</v>
      </c>
      <c r="I185" s="98" t="n">
        <v>115000</v>
      </c>
    </row>
    <row r="186" customFormat="false" ht="15.75" hidden="false" customHeight="false" outlineLevel="0" collapsed="false">
      <c r="A186" s="97" t="s">
        <v>484</v>
      </c>
      <c r="B186" s="93" t="s">
        <v>679</v>
      </c>
      <c r="C186" s="93" t="s">
        <v>363</v>
      </c>
      <c r="D186" s="93" t="s">
        <v>322</v>
      </c>
      <c r="E186" s="93"/>
      <c r="F186" s="93"/>
      <c r="G186" s="98" t="n">
        <v>115000</v>
      </c>
      <c r="H186" s="98" t="n">
        <v>115000</v>
      </c>
      <c r="I186" s="98" t="n">
        <v>115000</v>
      </c>
    </row>
    <row r="187" customFormat="false" ht="47.25" hidden="false" customHeight="false" outlineLevel="0" collapsed="false">
      <c r="A187" s="99" t="s">
        <v>487</v>
      </c>
      <c r="B187" s="93" t="s">
        <v>679</v>
      </c>
      <c r="C187" s="93" t="s">
        <v>363</v>
      </c>
      <c r="D187" s="93" t="s">
        <v>322</v>
      </c>
      <c r="E187" s="93" t="s">
        <v>488</v>
      </c>
      <c r="F187" s="100"/>
      <c r="G187" s="98" t="n">
        <v>115000</v>
      </c>
      <c r="H187" s="98" t="n">
        <v>115000</v>
      </c>
      <c r="I187" s="98" t="n">
        <v>115000</v>
      </c>
    </row>
    <row r="188" customFormat="false" ht="31.5" hidden="false" customHeight="false" outlineLevel="0" collapsed="false">
      <c r="A188" s="99" t="s">
        <v>337</v>
      </c>
      <c r="B188" s="93" t="s">
        <v>679</v>
      </c>
      <c r="C188" s="93" t="s">
        <v>363</v>
      </c>
      <c r="D188" s="93" t="s">
        <v>322</v>
      </c>
      <c r="E188" s="93" t="s">
        <v>488</v>
      </c>
      <c r="F188" s="93" t="s">
        <v>338</v>
      </c>
      <c r="G188" s="98" t="n">
        <v>115000</v>
      </c>
      <c r="H188" s="98" t="n">
        <v>115000</v>
      </c>
      <c r="I188" s="98" t="n">
        <v>115000</v>
      </c>
    </row>
    <row r="189" customFormat="false" ht="31.5" hidden="false" customHeight="false" outlineLevel="0" collapsed="false">
      <c r="A189" s="99" t="s">
        <v>339</v>
      </c>
      <c r="B189" s="93" t="s">
        <v>679</v>
      </c>
      <c r="C189" s="93" t="s">
        <v>363</v>
      </c>
      <c r="D189" s="93" t="s">
        <v>322</v>
      </c>
      <c r="E189" s="93" t="s">
        <v>488</v>
      </c>
      <c r="F189" s="93" t="s">
        <v>340</v>
      </c>
      <c r="G189" s="98" t="n">
        <v>115000</v>
      </c>
      <c r="H189" s="98" t="n">
        <v>115000</v>
      </c>
      <c r="I189" s="98" t="n">
        <v>115000</v>
      </c>
    </row>
    <row r="190" customFormat="false" ht="15.75" hidden="false" customHeight="false" outlineLevel="0" collapsed="false">
      <c r="A190" s="106" t="s">
        <v>680</v>
      </c>
      <c r="B190" s="107" t="s">
        <v>681</v>
      </c>
      <c r="C190" s="107"/>
      <c r="D190" s="107"/>
      <c r="E190" s="108"/>
      <c r="F190" s="108"/>
      <c r="G190" s="101" t="n">
        <v>2409699</v>
      </c>
      <c r="H190" s="101" t="n">
        <v>2436099</v>
      </c>
      <c r="I190" s="101" t="n">
        <v>2436099</v>
      </c>
    </row>
    <row r="191" customFormat="false" ht="15.75" hidden="false" customHeight="false" outlineLevel="0" collapsed="false">
      <c r="A191" s="97" t="s">
        <v>321</v>
      </c>
      <c r="B191" s="93" t="s">
        <v>681</v>
      </c>
      <c r="C191" s="93" t="s">
        <v>322</v>
      </c>
      <c r="D191" s="93"/>
      <c r="E191" s="93"/>
      <c r="F191" s="93"/>
      <c r="G191" s="98" t="n">
        <v>2409699</v>
      </c>
      <c r="H191" s="98" t="n">
        <v>2436099</v>
      </c>
      <c r="I191" s="98" t="n">
        <v>2436099</v>
      </c>
    </row>
    <row r="192" customFormat="false" ht="31.5" hidden="false" customHeight="false" outlineLevel="0" collapsed="false">
      <c r="A192" s="97" t="s">
        <v>366</v>
      </c>
      <c r="B192" s="93" t="s">
        <v>681</v>
      </c>
      <c r="C192" s="93" t="s">
        <v>322</v>
      </c>
      <c r="D192" s="93" t="s">
        <v>367</v>
      </c>
      <c r="E192" s="93"/>
      <c r="F192" s="93"/>
      <c r="G192" s="98" t="n">
        <v>2409699</v>
      </c>
      <c r="H192" s="98" t="n">
        <v>2436099</v>
      </c>
      <c r="I192" s="98" t="n">
        <v>2436099</v>
      </c>
    </row>
    <row r="193" customFormat="false" ht="31.5" hidden="false" customHeight="false" outlineLevel="0" collapsed="false">
      <c r="A193" s="99" t="s">
        <v>335</v>
      </c>
      <c r="B193" s="93" t="s">
        <v>681</v>
      </c>
      <c r="C193" s="93" t="s">
        <v>322</v>
      </c>
      <c r="D193" s="93" t="s">
        <v>367</v>
      </c>
      <c r="E193" s="93" t="s">
        <v>336</v>
      </c>
      <c r="F193" s="100"/>
      <c r="G193" s="98" t="n">
        <v>920483</v>
      </c>
      <c r="H193" s="98" t="n">
        <v>946883</v>
      </c>
      <c r="I193" s="98" t="n">
        <v>946883</v>
      </c>
    </row>
    <row r="194" customFormat="false" ht="63" hidden="false" customHeight="false" outlineLevel="0" collapsed="false">
      <c r="A194" s="99" t="s">
        <v>327</v>
      </c>
      <c r="B194" s="93" t="s">
        <v>681</v>
      </c>
      <c r="C194" s="93" t="s">
        <v>322</v>
      </c>
      <c r="D194" s="93" t="s">
        <v>367</v>
      </c>
      <c r="E194" s="93" t="s">
        <v>336</v>
      </c>
      <c r="F194" s="93" t="s">
        <v>328</v>
      </c>
      <c r="G194" s="98" t="n">
        <v>913083</v>
      </c>
      <c r="H194" s="98" t="n">
        <v>913083</v>
      </c>
      <c r="I194" s="98" t="n">
        <v>913083</v>
      </c>
    </row>
    <row r="195" customFormat="false" ht="31.5" hidden="false" customHeight="false" outlineLevel="0" collapsed="false">
      <c r="A195" s="99" t="s">
        <v>329</v>
      </c>
      <c r="B195" s="93" t="s">
        <v>681</v>
      </c>
      <c r="C195" s="93" t="s">
        <v>322</v>
      </c>
      <c r="D195" s="93" t="s">
        <v>367</v>
      </c>
      <c r="E195" s="93" t="s">
        <v>336</v>
      </c>
      <c r="F195" s="93" t="s">
        <v>330</v>
      </c>
      <c r="G195" s="98" t="n">
        <v>913083</v>
      </c>
      <c r="H195" s="98" t="n">
        <v>913083</v>
      </c>
      <c r="I195" s="98" t="n">
        <v>913083</v>
      </c>
    </row>
    <row r="196" customFormat="false" ht="31.5" hidden="false" customHeight="false" outlineLevel="0" collapsed="false">
      <c r="A196" s="99" t="s">
        <v>337</v>
      </c>
      <c r="B196" s="93" t="s">
        <v>681</v>
      </c>
      <c r="C196" s="93" t="s">
        <v>322</v>
      </c>
      <c r="D196" s="93" t="s">
        <v>367</v>
      </c>
      <c r="E196" s="93" t="s">
        <v>336</v>
      </c>
      <c r="F196" s="93" t="s">
        <v>338</v>
      </c>
      <c r="G196" s="98" t="n">
        <v>7400</v>
      </c>
      <c r="H196" s="98" t="n">
        <v>33800</v>
      </c>
      <c r="I196" s="98" t="n">
        <v>33800</v>
      </c>
    </row>
    <row r="197" customFormat="false" ht="31.5" hidden="false" customHeight="false" outlineLevel="0" collapsed="false">
      <c r="A197" s="99" t="s">
        <v>339</v>
      </c>
      <c r="B197" s="93" t="s">
        <v>681</v>
      </c>
      <c r="C197" s="93" t="s">
        <v>322</v>
      </c>
      <c r="D197" s="93" t="s">
        <v>367</v>
      </c>
      <c r="E197" s="93" t="s">
        <v>336</v>
      </c>
      <c r="F197" s="93" t="s">
        <v>340</v>
      </c>
      <c r="G197" s="98" t="n">
        <v>7400</v>
      </c>
      <c r="H197" s="98" t="n">
        <v>33800</v>
      </c>
      <c r="I197" s="98" t="n">
        <v>33800</v>
      </c>
    </row>
    <row r="198" customFormat="false" ht="31.5" hidden="false" customHeight="false" outlineLevel="0" collapsed="false">
      <c r="A198" s="99" t="s">
        <v>371</v>
      </c>
      <c r="B198" s="93" t="s">
        <v>681</v>
      </c>
      <c r="C198" s="93" t="s">
        <v>322</v>
      </c>
      <c r="D198" s="93" t="s">
        <v>367</v>
      </c>
      <c r="E198" s="93" t="s">
        <v>372</v>
      </c>
      <c r="F198" s="100"/>
      <c r="G198" s="98" t="n">
        <v>1489216</v>
      </c>
      <c r="H198" s="98" t="n">
        <v>1489216</v>
      </c>
      <c r="I198" s="98" t="n">
        <v>1489216</v>
      </c>
    </row>
    <row r="199" customFormat="false" ht="63" hidden="false" customHeight="false" outlineLevel="0" collapsed="false">
      <c r="A199" s="99" t="s">
        <v>327</v>
      </c>
      <c r="B199" s="93" t="s">
        <v>681</v>
      </c>
      <c r="C199" s="93" t="s">
        <v>322</v>
      </c>
      <c r="D199" s="93" t="s">
        <v>367</v>
      </c>
      <c r="E199" s="93" t="s">
        <v>372</v>
      </c>
      <c r="F199" s="93" t="s">
        <v>328</v>
      </c>
      <c r="G199" s="98" t="n">
        <v>1489216</v>
      </c>
      <c r="H199" s="98" t="n">
        <v>1489216</v>
      </c>
      <c r="I199" s="98" t="n">
        <v>1489216</v>
      </c>
    </row>
    <row r="200" customFormat="false" ht="31.5" hidden="false" customHeight="false" outlineLevel="0" collapsed="false">
      <c r="A200" s="99" t="s">
        <v>329</v>
      </c>
      <c r="B200" s="93" t="s">
        <v>681</v>
      </c>
      <c r="C200" s="93" t="s">
        <v>322</v>
      </c>
      <c r="D200" s="93" t="s">
        <v>367</v>
      </c>
      <c r="E200" s="93" t="s">
        <v>372</v>
      </c>
      <c r="F200" s="93" t="s">
        <v>330</v>
      </c>
      <c r="G200" s="98" t="n">
        <v>1489216</v>
      </c>
      <c r="H200" s="98" t="n">
        <v>1489216</v>
      </c>
      <c r="I200" s="98" t="n">
        <v>1489216</v>
      </c>
    </row>
    <row r="201" customFormat="false" ht="15.75" hidden="false" customHeight="false" outlineLevel="0" collapsed="false">
      <c r="A201" s="106" t="s">
        <v>682</v>
      </c>
      <c r="B201" s="107" t="s">
        <v>683</v>
      </c>
      <c r="C201" s="107"/>
      <c r="D201" s="107"/>
      <c r="E201" s="108"/>
      <c r="F201" s="108"/>
      <c r="G201" s="101" t="n">
        <v>6656275.02</v>
      </c>
      <c r="H201" s="101" t="n">
        <v>5908252</v>
      </c>
      <c r="I201" s="101" t="n">
        <v>5908252</v>
      </c>
    </row>
    <row r="202" customFormat="false" ht="15.75" hidden="false" customHeight="false" outlineLevel="0" collapsed="false">
      <c r="A202" s="97" t="s">
        <v>321</v>
      </c>
      <c r="B202" s="93" t="s">
        <v>683</v>
      </c>
      <c r="C202" s="93" t="s">
        <v>322</v>
      </c>
      <c r="D202" s="93"/>
      <c r="E202" s="93"/>
      <c r="F202" s="93"/>
      <c r="G202" s="98" t="n">
        <v>6656275.02</v>
      </c>
      <c r="H202" s="98" t="n">
        <v>5908252</v>
      </c>
      <c r="I202" s="98" t="n">
        <v>5908252</v>
      </c>
    </row>
    <row r="203" customFormat="false" ht="31.5" hidden="false" customHeight="false" outlineLevel="0" collapsed="false">
      <c r="A203" s="97" t="s">
        <v>323</v>
      </c>
      <c r="B203" s="93" t="s">
        <v>683</v>
      </c>
      <c r="C203" s="93" t="s">
        <v>322</v>
      </c>
      <c r="D203" s="93" t="s">
        <v>324</v>
      </c>
      <c r="E203" s="93"/>
      <c r="F203" s="93"/>
      <c r="G203" s="98" t="n">
        <v>3479583.92</v>
      </c>
      <c r="H203" s="98" t="n">
        <v>2145699</v>
      </c>
      <c r="I203" s="98" t="n">
        <v>2145699</v>
      </c>
    </row>
    <row r="204" customFormat="false" ht="15.75" hidden="false" customHeight="false" outlineLevel="0" collapsed="false">
      <c r="A204" s="99" t="s">
        <v>325</v>
      </c>
      <c r="B204" s="93" t="s">
        <v>683</v>
      </c>
      <c r="C204" s="93" t="s">
        <v>322</v>
      </c>
      <c r="D204" s="93" t="s">
        <v>324</v>
      </c>
      <c r="E204" s="93" t="s">
        <v>326</v>
      </c>
      <c r="F204" s="100"/>
      <c r="G204" s="98" t="n">
        <v>3479583.92</v>
      </c>
      <c r="H204" s="98" t="n">
        <v>2145699</v>
      </c>
      <c r="I204" s="98" t="n">
        <v>2145699</v>
      </c>
    </row>
    <row r="205" customFormat="false" ht="63" hidden="false" customHeight="false" outlineLevel="0" collapsed="false">
      <c r="A205" s="99" t="s">
        <v>327</v>
      </c>
      <c r="B205" s="93" t="s">
        <v>683</v>
      </c>
      <c r="C205" s="93" t="s">
        <v>322</v>
      </c>
      <c r="D205" s="93" t="s">
        <v>324</v>
      </c>
      <c r="E205" s="93" t="s">
        <v>326</v>
      </c>
      <c r="F205" s="93" t="s">
        <v>328</v>
      </c>
      <c r="G205" s="98" t="n">
        <v>3479583.92</v>
      </c>
      <c r="H205" s="98" t="n">
        <v>2145699</v>
      </c>
      <c r="I205" s="98" t="n">
        <v>2145699</v>
      </c>
    </row>
    <row r="206" customFormat="false" ht="31.5" hidden="false" customHeight="false" outlineLevel="0" collapsed="false">
      <c r="A206" s="99" t="s">
        <v>329</v>
      </c>
      <c r="B206" s="93" t="s">
        <v>683</v>
      </c>
      <c r="C206" s="93" t="s">
        <v>322</v>
      </c>
      <c r="D206" s="93" t="s">
        <v>324</v>
      </c>
      <c r="E206" s="93" t="s">
        <v>326</v>
      </c>
      <c r="F206" s="93" t="s">
        <v>330</v>
      </c>
      <c r="G206" s="98" t="n">
        <v>3479583.92</v>
      </c>
      <c r="H206" s="98" t="n">
        <v>2145699</v>
      </c>
      <c r="I206" s="98" t="n">
        <v>2145699</v>
      </c>
    </row>
    <row r="207" customFormat="false" ht="47.25" hidden="false" customHeight="false" outlineLevel="0" collapsed="false">
      <c r="A207" s="97" t="s">
        <v>331</v>
      </c>
      <c r="B207" s="93" t="s">
        <v>683</v>
      </c>
      <c r="C207" s="93" t="s">
        <v>322</v>
      </c>
      <c r="D207" s="93" t="s">
        <v>332</v>
      </c>
      <c r="E207" s="93"/>
      <c r="F207" s="93"/>
      <c r="G207" s="98" t="n">
        <v>3176691.1</v>
      </c>
      <c r="H207" s="98" t="n">
        <v>3762553</v>
      </c>
      <c r="I207" s="98" t="n">
        <v>3762553</v>
      </c>
    </row>
    <row r="208" customFormat="false" ht="31.5" hidden="false" customHeight="false" outlineLevel="0" collapsed="false">
      <c r="A208" s="99" t="s">
        <v>333</v>
      </c>
      <c r="B208" s="93" t="s">
        <v>683</v>
      </c>
      <c r="C208" s="93" t="s">
        <v>322</v>
      </c>
      <c r="D208" s="93" t="s">
        <v>332</v>
      </c>
      <c r="E208" s="93" t="s">
        <v>334</v>
      </c>
      <c r="F208" s="100"/>
      <c r="G208" s="98" t="n">
        <v>2009255</v>
      </c>
      <c r="H208" s="98" t="n">
        <v>2024655</v>
      </c>
      <c r="I208" s="98" t="n">
        <v>2024655</v>
      </c>
    </row>
    <row r="209" customFormat="false" ht="63" hidden="false" customHeight="false" outlineLevel="0" collapsed="false">
      <c r="A209" s="99" t="s">
        <v>327</v>
      </c>
      <c r="B209" s="93" t="s">
        <v>683</v>
      </c>
      <c r="C209" s="93" t="s">
        <v>322</v>
      </c>
      <c r="D209" s="93" t="s">
        <v>332</v>
      </c>
      <c r="E209" s="93" t="s">
        <v>334</v>
      </c>
      <c r="F209" s="93" t="s">
        <v>328</v>
      </c>
      <c r="G209" s="98" t="n">
        <v>2009255</v>
      </c>
      <c r="H209" s="98" t="n">
        <v>2024655</v>
      </c>
      <c r="I209" s="98" t="n">
        <v>2024655</v>
      </c>
    </row>
    <row r="210" customFormat="false" ht="31.5" hidden="false" customHeight="false" outlineLevel="0" collapsed="false">
      <c r="A210" s="99" t="s">
        <v>329</v>
      </c>
      <c r="B210" s="93" t="s">
        <v>683</v>
      </c>
      <c r="C210" s="93" t="s">
        <v>322</v>
      </c>
      <c r="D210" s="93" t="s">
        <v>332</v>
      </c>
      <c r="E210" s="93" t="s">
        <v>334</v>
      </c>
      <c r="F210" s="93" t="s">
        <v>330</v>
      </c>
      <c r="G210" s="98" t="n">
        <v>2009255</v>
      </c>
      <c r="H210" s="98" t="n">
        <v>2024655</v>
      </c>
      <c r="I210" s="98" t="n">
        <v>2024655</v>
      </c>
    </row>
    <row r="211" customFormat="false" ht="31.5" hidden="false" customHeight="false" outlineLevel="0" collapsed="false">
      <c r="A211" s="99" t="s">
        <v>335</v>
      </c>
      <c r="B211" s="93" t="s">
        <v>683</v>
      </c>
      <c r="C211" s="93" t="s">
        <v>322</v>
      </c>
      <c r="D211" s="93" t="s">
        <v>332</v>
      </c>
      <c r="E211" s="93" t="s">
        <v>336</v>
      </c>
      <c r="F211" s="100"/>
      <c r="G211" s="98" t="n">
        <v>1167436.1</v>
      </c>
      <c r="H211" s="98" t="n">
        <v>1737898</v>
      </c>
      <c r="I211" s="98" t="n">
        <v>1737898</v>
      </c>
    </row>
    <row r="212" customFormat="false" ht="63" hidden="false" customHeight="false" outlineLevel="0" collapsed="false">
      <c r="A212" s="99" t="s">
        <v>327</v>
      </c>
      <c r="B212" s="93" t="s">
        <v>683</v>
      </c>
      <c r="C212" s="93" t="s">
        <v>322</v>
      </c>
      <c r="D212" s="93" t="s">
        <v>332</v>
      </c>
      <c r="E212" s="93" t="s">
        <v>336</v>
      </c>
      <c r="F212" s="93" t="s">
        <v>328</v>
      </c>
      <c r="G212" s="98" t="n">
        <v>975237.78</v>
      </c>
      <c r="H212" s="98" t="n">
        <v>1591522</v>
      </c>
      <c r="I212" s="98" t="n">
        <v>1591522</v>
      </c>
    </row>
    <row r="213" customFormat="false" ht="31.5" hidden="false" customHeight="false" outlineLevel="0" collapsed="false">
      <c r="A213" s="99" t="s">
        <v>329</v>
      </c>
      <c r="B213" s="93" t="s">
        <v>683</v>
      </c>
      <c r="C213" s="93" t="s">
        <v>322</v>
      </c>
      <c r="D213" s="93" t="s">
        <v>332</v>
      </c>
      <c r="E213" s="93" t="s">
        <v>336</v>
      </c>
      <c r="F213" s="93" t="s">
        <v>330</v>
      </c>
      <c r="G213" s="98" t="n">
        <v>975237.78</v>
      </c>
      <c r="H213" s="98" t="n">
        <v>1591522</v>
      </c>
      <c r="I213" s="98" t="n">
        <v>1591522</v>
      </c>
    </row>
    <row r="214" customFormat="false" ht="31.5" hidden="false" customHeight="false" outlineLevel="0" collapsed="false">
      <c r="A214" s="99" t="s">
        <v>337</v>
      </c>
      <c r="B214" s="93" t="s">
        <v>683</v>
      </c>
      <c r="C214" s="93" t="s">
        <v>322</v>
      </c>
      <c r="D214" s="93" t="s">
        <v>332</v>
      </c>
      <c r="E214" s="93" t="s">
        <v>336</v>
      </c>
      <c r="F214" s="93" t="s">
        <v>338</v>
      </c>
      <c r="G214" s="98" t="n">
        <v>192198.32</v>
      </c>
      <c r="H214" s="98" t="n">
        <v>146376</v>
      </c>
      <c r="I214" s="98" t="n">
        <v>146376</v>
      </c>
    </row>
    <row r="215" customFormat="false" ht="31.5" hidden="false" customHeight="false" outlineLevel="0" collapsed="false">
      <c r="A215" s="99" t="s">
        <v>339</v>
      </c>
      <c r="B215" s="93" t="s">
        <v>683</v>
      </c>
      <c r="C215" s="93" t="s">
        <v>322</v>
      </c>
      <c r="D215" s="93" t="s">
        <v>332</v>
      </c>
      <c r="E215" s="93" t="s">
        <v>336</v>
      </c>
      <c r="F215" s="93" t="s">
        <v>340</v>
      </c>
      <c r="G215" s="98" t="n">
        <v>192198.32</v>
      </c>
      <c r="H215" s="98" t="n">
        <v>146376</v>
      </c>
      <c r="I215" s="98" t="n">
        <v>146376</v>
      </c>
    </row>
    <row r="216" customFormat="false" ht="15.75" hidden="false" customHeight="false" outlineLevel="0" collapsed="false">
      <c r="A216" s="106" t="s">
        <v>684</v>
      </c>
      <c r="B216" s="107" t="s">
        <v>685</v>
      </c>
      <c r="C216" s="107"/>
      <c r="D216" s="107"/>
      <c r="E216" s="108"/>
      <c r="F216" s="108"/>
      <c r="G216" s="101" t="n">
        <v>500052672.38</v>
      </c>
      <c r="H216" s="101" t="n">
        <v>236590377.38</v>
      </c>
      <c r="I216" s="101" t="n">
        <v>358519771.6</v>
      </c>
    </row>
    <row r="217" customFormat="false" ht="15.75" hidden="false" customHeight="false" outlineLevel="0" collapsed="false">
      <c r="A217" s="97" t="s">
        <v>321</v>
      </c>
      <c r="B217" s="93" t="s">
        <v>685</v>
      </c>
      <c r="C217" s="93" t="s">
        <v>322</v>
      </c>
      <c r="D217" s="93"/>
      <c r="E217" s="93"/>
      <c r="F217" s="93"/>
      <c r="G217" s="98" t="n">
        <v>127328691.36</v>
      </c>
      <c r="H217" s="98" t="n">
        <v>95704173</v>
      </c>
      <c r="I217" s="98" t="n">
        <v>95829650</v>
      </c>
    </row>
    <row r="218" customFormat="false" ht="47.25" hidden="false" customHeight="false" outlineLevel="0" collapsed="false">
      <c r="A218" s="97" t="s">
        <v>341</v>
      </c>
      <c r="B218" s="93" t="s">
        <v>685</v>
      </c>
      <c r="C218" s="93" t="s">
        <v>322</v>
      </c>
      <c r="D218" s="93" t="s">
        <v>342</v>
      </c>
      <c r="E218" s="93"/>
      <c r="F218" s="93"/>
      <c r="G218" s="98" t="n">
        <v>58603057.9</v>
      </c>
      <c r="H218" s="98" t="n">
        <v>51147621</v>
      </c>
      <c r="I218" s="98" t="n">
        <v>51147621</v>
      </c>
    </row>
    <row r="219" customFormat="false" ht="47.25" hidden="false" customHeight="false" outlineLevel="0" collapsed="false">
      <c r="A219" s="99" t="s">
        <v>343</v>
      </c>
      <c r="B219" s="93" t="s">
        <v>685</v>
      </c>
      <c r="C219" s="93" t="s">
        <v>322</v>
      </c>
      <c r="D219" s="93" t="s">
        <v>342</v>
      </c>
      <c r="E219" s="93" t="s">
        <v>344</v>
      </c>
      <c r="F219" s="100"/>
      <c r="G219" s="98" t="n">
        <v>3248373.91</v>
      </c>
      <c r="H219" s="98" t="n">
        <v>2146679</v>
      </c>
      <c r="I219" s="98" t="n">
        <v>2146679</v>
      </c>
    </row>
    <row r="220" customFormat="false" ht="63" hidden="false" customHeight="false" outlineLevel="0" collapsed="false">
      <c r="A220" s="99" t="s">
        <v>327</v>
      </c>
      <c r="B220" s="93" t="s">
        <v>685</v>
      </c>
      <c r="C220" s="93" t="s">
        <v>322</v>
      </c>
      <c r="D220" s="93" t="s">
        <v>342</v>
      </c>
      <c r="E220" s="93" t="s">
        <v>344</v>
      </c>
      <c r="F220" s="93" t="s">
        <v>328</v>
      </c>
      <c r="G220" s="98" t="n">
        <v>3248373.91</v>
      </c>
      <c r="H220" s="98" t="n">
        <v>2146679</v>
      </c>
      <c r="I220" s="98" t="n">
        <v>2146679</v>
      </c>
    </row>
    <row r="221" customFormat="false" ht="31.5" hidden="false" customHeight="false" outlineLevel="0" collapsed="false">
      <c r="A221" s="99" t="s">
        <v>329</v>
      </c>
      <c r="B221" s="93" t="s">
        <v>685</v>
      </c>
      <c r="C221" s="93" t="s">
        <v>322</v>
      </c>
      <c r="D221" s="93" t="s">
        <v>342</v>
      </c>
      <c r="E221" s="93" t="s">
        <v>344</v>
      </c>
      <c r="F221" s="93" t="s">
        <v>330</v>
      </c>
      <c r="G221" s="98" t="n">
        <v>3248373.91</v>
      </c>
      <c r="H221" s="98" t="n">
        <v>2146679</v>
      </c>
      <c r="I221" s="98" t="n">
        <v>2146679</v>
      </c>
    </row>
    <row r="222" customFormat="false" ht="31.5" hidden="false" customHeight="false" outlineLevel="0" collapsed="false">
      <c r="A222" s="99" t="s">
        <v>335</v>
      </c>
      <c r="B222" s="93" t="s">
        <v>685</v>
      </c>
      <c r="C222" s="93" t="s">
        <v>322</v>
      </c>
      <c r="D222" s="93" t="s">
        <v>342</v>
      </c>
      <c r="E222" s="93" t="s">
        <v>345</v>
      </c>
      <c r="F222" s="100"/>
      <c r="G222" s="98" t="n">
        <v>48351982.88</v>
      </c>
      <c r="H222" s="98" t="n">
        <v>43384212</v>
      </c>
      <c r="I222" s="98" t="n">
        <v>43384212</v>
      </c>
    </row>
    <row r="223" customFormat="false" ht="63" hidden="false" customHeight="false" outlineLevel="0" collapsed="false">
      <c r="A223" s="99" t="s">
        <v>327</v>
      </c>
      <c r="B223" s="93" t="s">
        <v>685</v>
      </c>
      <c r="C223" s="93" t="s">
        <v>322</v>
      </c>
      <c r="D223" s="93" t="s">
        <v>342</v>
      </c>
      <c r="E223" s="93" t="s">
        <v>345</v>
      </c>
      <c r="F223" s="93" t="s">
        <v>328</v>
      </c>
      <c r="G223" s="98" t="n">
        <v>48078962.88</v>
      </c>
      <c r="H223" s="98" t="n">
        <v>43111192</v>
      </c>
      <c r="I223" s="98" t="n">
        <v>43111192</v>
      </c>
    </row>
    <row r="224" customFormat="false" ht="31.5" hidden="false" customHeight="false" outlineLevel="0" collapsed="false">
      <c r="A224" s="99" t="s">
        <v>329</v>
      </c>
      <c r="B224" s="93" t="s">
        <v>685</v>
      </c>
      <c r="C224" s="93" t="s">
        <v>322</v>
      </c>
      <c r="D224" s="93" t="s">
        <v>342</v>
      </c>
      <c r="E224" s="93" t="s">
        <v>345</v>
      </c>
      <c r="F224" s="93" t="s">
        <v>330</v>
      </c>
      <c r="G224" s="98" t="n">
        <v>48078962.88</v>
      </c>
      <c r="H224" s="98" t="n">
        <v>43111192</v>
      </c>
      <c r="I224" s="98" t="n">
        <v>43111192</v>
      </c>
    </row>
    <row r="225" customFormat="false" ht="31.5" hidden="false" customHeight="false" outlineLevel="0" collapsed="false">
      <c r="A225" s="99" t="s">
        <v>337</v>
      </c>
      <c r="B225" s="93" t="s">
        <v>685</v>
      </c>
      <c r="C225" s="93" t="s">
        <v>322</v>
      </c>
      <c r="D225" s="93" t="s">
        <v>342</v>
      </c>
      <c r="E225" s="93" t="s">
        <v>345</v>
      </c>
      <c r="F225" s="93" t="s">
        <v>338</v>
      </c>
      <c r="G225" s="98" t="n">
        <v>117500</v>
      </c>
      <c r="H225" s="98" t="n">
        <v>117500</v>
      </c>
      <c r="I225" s="98" t="n">
        <v>117500</v>
      </c>
    </row>
    <row r="226" customFormat="false" ht="31.5" hidden="false" customHeight="false" outlineLevel="0" collapsed="false">
      <c r="A226" s="99" t="s">
        <v>339</v>
      </c>
      <c r="B226" s="93" t="s">
        <v>685</v>
      </c>
      <c r="C226" s="93" t="s">
        <v>322</v>
      </c>
      <c r="D226" s="93" t="s">
        <v>342</v>
      </c>
      <c r="E226" s="93" t="s">
        <v>345</v>
      </c>
      <c r="F226" s="93" t="s">
        <v>340</v>
      </c>
      <c r="G226" s="98" t="n">
        <v>117500</v>
      </c>
      <c r="H226" s="98" t="n">
        <v>117500</v>
      </c>
      <c r="I226" s="98" t="n">
        <v>117500</v>
      </c>
    </row>
    <row r="227" customFormat="false" ht="15.75" hidden="false" customHeight="false" outlineLevel="0" collapsed="false">
      <c r="A227" s="99" t="s">
        <v>346</v>
      </c>
      <c r="B227" s="93" t="s">
        <v>685</v>
      </c>
      <c r="C227" s="93" t="s">
        <v>322</v>
      </c>
      <c r="D227" s="93" t="s">
        <v>342</v>
      </c>
      <c r="E227" s="93" t="s">
        <v>345</v>
      </c>
      <c r="F227" s="93" t="s">
        <v>347</v>
      </c>
      <c r="G227" s="98" t="n">
        <v>155520</v>
      </c>
      <c r="H227" s="98" t="n">
        <v>155520</v>
      </c>
      <c r="I227" s="98" t="n">
        <v>155520</v>
      </c>
    </row>
    <row r="228" customFormat="false" ht="15.75" hidden="false" customHeight="false" outlineLevel="0" collapsed="false">
      <c r="A228" s="99" t="s">
        <v>348</v>
      </c>
      <c r="B228" s="93" t="s">
        <v>685</v>
      </c>
      <c r="C228" s="93" t="s">
        <v>322</v>
      </c>
      <c r="D228" s="93" t="s">
        <v>342</v>
      </c>
      <c r="E228" s="93" t="s">
        <v>345</v>
      </c>
      <c r="F228" s="93" t="s">
        <v>349</v>
      </c>
      <c r="G228" s="98" t="n">
        <v>155520</v>
      </c>
      <c r="H228" s="98" t="n">
        <v>155520</v>
      </c>
      <c r="I228" s="98" t="n">
        <v>155520</v>
      </c>
    </row>
    <row r="229" customFormat="false" ht="141.75" hidden="false" customHeight="false" outlineLevel="0" collapsed="false">
      <c r="A229" s="99" t="s">
        <v>350</v>
      </c>
      <c r="B229" s="93" t="s">
        <v>685</v>
      </c>
      <c r="C229" s="93" t="s">
        <v>322</v>
      </c>
      <c r="D229" s="93" t="s">
        <v>342</v>
      </c>
      <c r="E229" s="93" t="s">
        <v>351</v>
      </c>
      <c r="F229" s="100"/>
      <c r="G229" s="98" t="n">
        <v>1684959</v>
      </c>
      <c r="H229" s="98" t="n">
        <v>1684959</v>
      </c>
      <c r="I229" s="98" t="n">
        <v>1684959</v>
      </c>
    </row>
    <row r="230" customFormat="false" ht="63" hidden="false" customHeight="false" outlineLevel="0" collapsed="false">
      <c r="A230" s="99" t="s">
        <v>327</v>
      </c>
      <c r="B230" s="93" t="s">
        <v>685</v>
      </c>
      <c r="C230" s="93" t="s">
        <v>322</v>
      </c>
      <c r="D230" s="93" t="s">
        <v>342</v>
      </c>
      <c r="E230" s="93" t="s">
        <v>351</v>
      </c>
      <c r="F230" s="93" t="s">
        <v>328</v>
      </c>
      <c r="G230" s="98" t="n">
        <v>1459642</v>
      </c>
      <c r="H230" s="98" t="n">
        <v>1459642</v>
      </c>
      <c r="I230" s="98" t="n">
        <v>1459642</v>
      </c>
    </row>
    <row r="231" customFormat="false" ht="31.5" hidden="false" customHeight="false" outlineLevel="0" collapsed="false">
      <c r="A231" s="99" t="s">
        <v>329</v>
      </c>
      <c r="B231" s="93" t="s">
        <v>685</v>
      </c>
      <c r="C231" s="93" t="s">
        <v>322</v>
      </c>
      <c r="D231" s="93" t="s">
        <v>342</v>
      </c>
      <c r="E231" s="93" t="s">
        <v>351</v>
      </c>
      <c r="F231" s="93" t="s">
        <v>330</v>
      </c>
      <c r="G231" s="98" t="n">
        <v>1459642</v>
      </c>
      <c r="H231" s="98" t="n">
        <v>1459642</v>
      </c>
      <c r="I231" s="98" t="n">
        <v>1459642</v>
      </c>
    </row>
    <row r="232" customFormat="false" ht="31.5" hidden="false" customHeight="false" outlineLevel="0" collapsed="false">
      <c r="A232" s="99" t="s">
        <v>337</v>
      </c>
      <c r="B232" s="93" t="s">
        <v>685</v>
      </c>
      <c r="C232" s="93" t="s">
        <v>322</v>
      </c>
      <c r="D232" s="93" t="s">
        <v>342</v>
      </c>
      <c r="E232" s="93" t="s">
        <v>351</v>
      </c>
      <c r="F232" s="93" t="s">
        <v>338</v>
      </c>
      <c r="G232" s="98" t="n">
        <v>225317</v>
      </c>
      <c r="H232" s="98" t="n">
        <v>225317</v>
      </c>
      <c r="I232" s="98" t="n">
        <v>225317</v>
      </c>
    </row>
    <row r="233" customFormat="false" ht="31.5" hidden="false" customHeight="false" outlineLevel="0" collapsed="false">
      <c r="A233" s="99" t="s">
        <v>339</v>
      </c>
      <c r="B233" s="93" t="s">
        <v>685</v>
      </c>
      <c r="C233" s="93" t="s">
        <v>322</v>
      </c>
      <c r="D233" s="93" t="s">
        <v>342</v>
      </c>
      <c r="E233" s="93" t="s">
        <v>351</v>
      </c>
      <c r="F233" s="93" t="s">
        <v>340</v>
      </c>
      <c r="G233" s="98" t="n">
        <v>225317</v>
      </c>
      <c r="H233" s="98" t="n">
        <v>225317</v>
      </c>
      <c r="I233" s="98" t="n">
        <v>225317</v>
      </c>
    </row>
    <row r="234" customFormat="false" ht="126" hidden="false" customHeight="false" outlineLevel="0" collapsed="false">
      <c r="A234" s="99" t="s">
        <v>352</v>
      </c>
      <c r="B234" s="93" t="s">
        <v>685</v>
      </c>
      <c r="C234" s="93" t="s">
        <v>322</v>
      </c>
      <c r="D234" s="93" t="s">
        <v>342</v>
      </c>
      <c r="E234" s="93" t="s">
        <v>353</v>
      </c>
      <c r="F234" s="100"/>
      <c r="G234" s="98" t="n">
        <v>561653</v>
      </c>
      <c r="H234" s="98" t="n">
        <v>561653</v>
      </c>
      <c r="I234" s="98" t="n">
        <v>561653</v>
      </c>
    </row>
    <row r="235" customFormat="false" ht="63" hidden="false" customHeight="false" outlineLevel="0" collapsed="false">
      <c r="A235" s="99" t="s">
        <v>327</v>
      </c>
      <c r="B235" s="93" t="s">
        <v>685</v>
      </c>
      <c r="C235" s="93" t="s">
        <v>322</v>
      </c>
      <c r="D235" s="93" t="s">
        <v>342</v>
      </c>
      <c r="E235" s="93" t="s">
        <v>353</v>
      </c>
      <c r="F235" s="93" t="s">
        <v>328</v>
      </c>
      <c r="G235" s="98" t="n">
        <v>460948</v>
      </c>
      <c r="H235" s="98" t="n">
        <v>460948</v>
      </c>
      <c r="I235" s="98" t="n">
        <v>460948</v>
      </c>
    </row>
    <row r="236" customFormat="false" ht="31.5" hidden="false" customHeight="false" outlineLevel="0" collapsed="false">
      <c r="A236" s="99" t="s">
        <v>329</v>
      </c>
      <c r="B236" s="93" t="s">
        <v>685</v>
      </c>
      <c r="C236" s="93" t="s">
        <v>322</v>
      </c>
      <c r="D236" s="93" t="s">
        <v>342</v>
      </c>
      <c r="E236" s="93" t="s">
        <v>353</v>
      </c>
      <c r="F236" s="93" t="s">
        <v>330</v>
      </c>
      <c r="G236" s="98" t="n">
        <v>460948</v>
      </c>
      <c r="H236" s="98" t="n">
        <v>460948</v>
      </c>
      <c r="I236" s="98" t="n">
        <v>460948</v>
      </c>
    </row>
    <row r="237" customFormat="false" ht="31.5" hidden="false" customHeight="false" outlineLevel="0" collapsed="false">
      <c r="A237" s="99" t="s">
        <v>337</v>
      </c>
      <c r="B237" s="93" t="s">
        <v>685</v>
      </c>
      <c r="C237" s="93" t="s">
        <v>322</v>
      </c>
      <c r="D237" s="93" t="s">
        <v>342</v>
      </c>
      <c r="E237" s="93" t="s">
        <v>353</v>
      </c>
      <c r="F237" s="93" t="s">
        <v>338</v>
      </c>
      <c r="G237" s="98" t="n">
        <v>100705</v>
      </c>
      <c r="H237" s="98" t="n">
        <v>100705</v>
      </c>
      <c r="I237" s="98" t="n">
        <v>100705</v>
      </c>
    </row>
    <row r="238" customFormat="false" ht="31.5" hidden="false" customHeight="false" outlineLevel="0" collapsed="false">
      <c r="A238" s="99" t="s">
        <v>339</v>
      </c>
      <c r="B238" s="93" t="s">
        <v>685</v>
      </c>
      <c r="C238" s="93" t="s">
        <v>322</v>
      </c>
      <c r="D238" s="93" t="s">
        <v>342</v>
      </c>
      <c r="E238" s="93" t="s">
        <v>353</v>
      </c>
      <c r="F238" s="93" t="s">
        <v>340</v>
      </c>
      <c r="G238" s="98" t="n">
        <v>100705</v>
      </c>
      <c r="H238" s="98" t="n">
        <v>100705</v>
      </c>
      <c r="I238" s="98" t="n">
        <v>100705</v>
      </c>
    </row>
    <row r="239" customFormat="false" ht="157.5" hidden="false" customHeight="false" outlineLevel="0" collapsed="false">
      <c r="A239" s="99" t="s">
        <v>354</v>
      </c>
      <c r="B239" s="93" t="s">
        <v>685</v>
      </c>
      <c r="C239" s="93" t="s">
        <v>322</v>
      </c>
      <c r="D239" s="93" t="s">
        <v>342</v>
      </c>
      <c r="E239" s="93" t="s">
        <v>355</v>
      </c>
      <c r="F239" s="100"/>
      <c r="G239" s="98" t="n">
        <v>200</v>
      </c>
      <c r="H239" s="98" t="n">
        <v>200</v>
      </c>
      <c r="I239" s="98" t="n">
        <v>200</v>
      </c>
    </row>
    <row r="240" customFormat="false" ht="31.5" hidden="false" customHeight="false" outlineLevel="0" collapsed="false">
      <c r="A240" s="99" t="s">
        <v>337</v>
      </c>
      <c r="B240" s="93" t="s">
        <v>685</v>
      </c>
      <c r="C240" s="93" t="s">
        <v>322</v>
      </c>
      <c r="D240" s="93" t="s">
        <v>342</v>
      </c>
      <c r="E240" s="93" t="s">
        <v>355</v>
      </c>
      <c r="F240" s="93" t="s">
        <v>338</v>
      </c>
      <c r="G240" s="98" t="n">
        <v>200</v>
      </c>
      <c r="H240" s="98" t="n">
        <v>200</v>
      </c>
      <c r="I240" s="98" t="n">
        <v>200</v>
      </c>
    </row>
    <row r="241" customFormat="false" ht="31.5" hidden="false" customHeight="false" outlineLevel="0" collapsed="false">
      <c r="A241" s="99" t="s">
        <v>339</v>
      </c>
      <c r="B241" s="93" t="s">
        <v>685</v>
      </c>
      <c r="C241" s="93" t="s">
        <v>322</v>
      </c>
      <c r="D241" s="93" t="s">
        <v>342</v>
      </c>
      <c r="E241" s="93" t="s">
        <v>355</v>
      </c>
      <c r="F241" s="93" t="s">
        <v>340</v>
      </c>
      <c r="G241" s="98" t="n">
        <v>200</v>
      </c>
      <c r="H241" s="98" t="n">
        <v>200</v>
      </c>
      <c r="I241" s="98" t="n">
        <v>200</v>
      </c>
    </row>
    <row r="242" customFormat="false" ht="31.5" hidden="false" customHeight="false" outlineLevel="0" collapsed="false">
      <c r="A242" s="99" t="s">
        <v>356</v>
      </c>
      <c r="B242" s="93" t="s">
        <v>685</v>
      </c>
      <c r="C242" s="93" t="s">
        <v>322</v>
      </c>
      <c r="D242" s="93" t="s">
        <v>342</v>
      </c>
      <c r="E242" s="93" t="s">
        <v>357</v>
      </c>
      <c r="F242" s="100"/>
      <c r="G242" s="98" t="n">
        <v>2808265</v>
      </c>
      <c r="H242" s="98" t="n">
        <v>2808265</v>
      </c>
      <c r="I242" s="98" t="n">
        <v>2808265</v>
      </c>
    </row>
    <row r="243" customFormat="false" ht="63" hidden="false" customHeight="false" outlineLevel="0" collapsed="false">
      <c r="A243" s="99" t="s">
        <v>327</v>
      </c>
      <c r="B243" s="93" t="s">
        <v>685</v>
      </c>
      <c r="C243" s="93" t="s">
        <v>322</v>
      </c>
      <c r="D243" s="93" t="s">
        <v>342</v>
      </c>
      <c r="E243" s="93" t="s">
        <v>357</v>
      </c>
      <c r="F243" s="93" t="s">
        <v>328</v>
      </c>
      <c r="G243" s="98" t="n">
        <v>2393565</v>
      </c>
      <c r="H243" s="98" t="n">
        <v>2393565</v>
      </c>
      <c r="I243" s="98" t="n">
        <v>2393565</v>
      </c>
    </row>
    <row r="244" customFormat="false" ht="31.5" hidden="false" customHeight="false" outlineLevel="0" collapsed="false">
      <c r="A244" s="99" t="s">
        <v>329</v>
      </c>
      <c r="B244" s="93" t="s">
        <v>685</v>
      </c>
      <c r="C244" s="93" t="s">
        <v>322</v>
      </c>
      <c r="D244" s="93" t="s">
        <v>342</v>
      </c>
      <c r="E244" s="93" t="s">
        <v>357</v>
      </c>
      <c r="F244" s="93" t="s">
        <v>330</v>
      </c>
      <c r="G244" s="98" t="n">
        <v>2393565</v>
      </c>
      <c r="H244" s="98" t="n">
        <v>2393565</v>
      </c>
      <c r="I244" s="98" t="n">
        <v>2393565</v>
      </c>
    </row>
    <row r="245" customFormat="false" ht="31.5" hidden="false" customHeight="false" outlineLevel="0" collapsed="false">
      <c r="A245" s="99" t="s">
        <v>337</v>
      </c>
      <c r="B245" s="93" t="s">
        <v>685</v>
      </c>
      <c r="C245" s="93" t="s">
        <v>322</v>
      </c>
      <c r="D245" s="93" t="s">
        <v>342</v>
      </c>
      <c r="E245" s="93" t="s">
        <v>357</v>
      </c>
      <c r="F245" s="93" t="s">
        <v>338</v>
      </c>
      <c r="G245" s="98" t="n">
        <v>414700</v>
      </c>
      <c r="H245" s="98" t="n">
        <v>414700</v>
      </c>
      <c r="I245" s="98" t="n">
        <v>414700</v>
      </c>
    </row>
    <row r="246" customFormat="false" ht="31.5" hidden="false" customHeight="false" outlineLevel="0" collapsed="false">
      <c r="A246" s="99" t="s">
        <v>339</v>
      </c>
      <c r="B246" s="93" t="s">
        <v>685</v>
      </c>
      <c r="C246" s="93" t="s">
        <v>322</v>
      </c>
      <c r="D246" s="93" t="s">
        <v>342</v>
      </c>
      <c r="E246" s="93" t="s">
        <v>357</v>
      </c>
      <c r="F246" s="93" t="s">
        <v>340</v>
      </c>
      <c r="G246" s="98" t="n">
        <v>414700</v>
      </c>
      <c r="H246" s="98" t="n">
        <v>414700</v>
      </c>
      <c r="I246" s="98" t="n">
        <v>414700</v>
      </c>
    </row>
    <row r="247" customFormat="false" ht="47.25" hidden="false" customHeight="false" outlineLevel="0" collapsed="false">
      <c r="A247" s="99" t="s">
        <v>358</v>
      </c>
      <c r="B247" s="93" t="s">
        <v>685</v>
      </c>
      <c r="C247" s="93" t="s">
        <v>322</v>
      </c>
      <c r="D247" s="93" t="s">
        <v>342</v>
      </c>
      <c r="E247" s="93" t="s">
        <v>359</v>
      </c>
      <c r="F247" s="100"/>
      <c r="G247" s="98" t="n">
        <v>561653</v>
      </c>
      <c r="H247" s="98" t="n">
        <v>561653</v>
      </c>
      <c r="I247" s="98" t="n">
        <v>561653</v>
      </c>
    </row>
    <row r="248" customFormat="false" ht="63" hidden="false" customHeight="false" outlineLevel="0" collapsed="false">
      <c r="A248" s="99" t="s">
        <v>327</v>
      </c>
      <c r="B248" s="93" t="s">
        <v>685</v>
      </c>
      <c r="C248" s="93" t="s">
        <v>322</v>
      </c>
      <c r="D248" s="93" t="s">
        <v>342</v>
      </c>
      <c r="E248" s="93" t="s">
        <v>359</v>
      </c>
      <c r="F248" s="93" t="s">
        <v>328</v>
      </c>
      <c r="G248" s="98" t="n">
        <v>460948</v>
      </c>
      <c r="H248" s="98" t="n">
        <v>460948</v>
      </c>
      <c r="I248" s="98" t="n">
        <v>460948</v>
      </c>
    </row>
    <row r="249" customFormat="false" ht="31.5" hidden="false" customHeight="false" outlineLevel="0" collapsed="false">
      <c r="A249" s="99" t="s">
        <v>329</v>
      </c>
      <c r="B249" s="93" t="s">
        <v>685</v>
      </c>
      <c r="C249" s="93" t="s">
        <v>322</v>
      </c>
      <c r="D249" s="93" t="s">
        <v>342</v>
      </c>
      <c r="E249" s="93" t="s">
        <v>359</v>
      </c>
      <c r="F249" s="93" t="s">
        <v>330</v>
      </c>
      <c r="G249" s="98" t="n">
        <v>460948</v>
      </c>
      <c r="H249" s="98" t="n">
        <v>460948</v>
      </c>
      <c r="I249" s="98" t="n">
        <v>460948</v>
      </c>
    </row>
    <row r="250" customFormat="false" ht="31.5" hidden="false" customHeight="false" outlineLevel="0" collapsed="false">
      <c r="A250" s="99" t="s">
        <v>337</v>
      </c>
      <c r="B250" s="93" t="s">
        <v>685</v>
      </c>
      <c r="C250" s="93" t="s">
        <v>322</v>
      </c>
      <c r="D250" s="93" t="s">
        <v>342</v>
      </c>
      <c r="E250" s="93" t="s">
        <v>359</v>
      </c>
      <c r="F250" s="93" t="s">
        <v>338</v>
      </c>
      <c r="G250" s="98" t="n">
        <v>100705</v>
      </c>
      <c r="H250" s="98" t="n">
        <v>100705</v>
      </c>
      <c r="I250" s="98" t="n">
        <v>100705</v>
      </c>
    </row>
    <row r="251" customFormat="false" ht="31.5" hidden="false" customHeight="false" outlineLevel="0" collapsed="false">
      <c r="A251" s="99" t="s">
        <v>339</v>
      </c>
      <c r="B251" s="93" t="s">
        <v>685</v>
      </c>
      <c r="C251" s="93" t="s">
        <v>322</v>
      </c>
      <c r="D251" s="93" t="s">
        <v>342</v>
      </c>
      <c r="E251" s="93" t="s">
        <v>359</v>
      </c>
      <c r="F251" s="93" t="s">
        <v>340</v>
      </c>
      <c r="G251" s="98" t="n">
        <v>100705</v>
      </c>
      <c r="H251" s="98" t="n">
        <v>100705</v>
      </c>
      <c r="I251" s="98" t="n">
        <v>100705</v>
      </c>
    </row>
    <row r="252" customFormat="false" ht="31.5" hidden="false" customHeight="false" outlineLevel="0" collapsed="false">
      <c r="A252" s="99" t="s">
        <v>360</v>
      </c>
      <c r="B252" s="93" t="s">
        <v>685</v>
      </c>
      <c r="C252" s="93" t="s">
        <v>322</v>
      </c>
      <c r="D252" s="93" t="s">
        <v>342</v>
      </c>
      <c r="E252" s="93" t="s">
        <v>361</v>
      </c>
      <c r="F252" s="100"/>
      <c r="G252" s="98" t="n">
        <v>1385971.11</v>
      </c>
      <c r="H252" s="98" t="n">
        <v>0</v>
      </c>
      <c r="I252" s="98" t="n">
        <v>0</v>
      </c>
    </row>
    <row r="253" customFormat="false" ht="63" hidden="false" customHeight="false" outlineLevel="0" collapsed="false">
      <c r="A253" s="99" t="s">
        <v>327</v>
      </c>
      <c r="B253" s="93" t="s">
        <v>685</v>
      </c>
      <c r="C253" s="93" t="s">
        <v>322</v>
      </c>
      <c r="D253" s="93" t="s">
        <v>342</v>
      </c>
      <c r="E253" s="93" t="s">
        <v>361</v>
      </c>
      <c r="F253" s="93" t="s">
        <v>328</v>
      </c>
      <c r="G253" s="98" t="n">
        <v>1385971.11</v>
      </c>
      <c r="H253" s="98" t="n">
        <v>0</v>
      </c>
      <c r="I253" s="98" t="n">
        <v>0</v>
      </c>
    </row>
    <row r="254" customFormat="false" ht="31.5" hidden="false" customHeight="false" outlineLevel="0" collapsed="false">
      <c r="A254" s="99" t="s">
        <v>329</v>
      </c>
      <c r="B254" s="93" t="s">
        <v>685</v>
      </c>
      <c r="C254" s="93" t="s">
        <v>322</v>
      </c>
      <c r="D254" s="93" t="s">
        <v>342</v>
      </c>
      <c r="E254" s="93" t="s">
        <v>361</v>
      </c>
      <c r="F254" s="93" t="s">
        <v>330</v>
      </c>
      <c r="G254" s="98" t="n">
        <v>1385971.11</v>
      </c>
      <c r="H254" s="98" t="n">
        <v>0</v>
      </c>
      <c r="I254" s="98" t="n">
        <v>0</v>
      </c>
    </row>
    <row r="255" customFormat="false" ht="15.75" hidden="false" customHeight="false" outlineLevel="0" collapsed="false">
      <c r="A255" s="97" t="s">
        <v>362</v>
      </c>
      <c r="B255" s="93" t="s">
        <v>685</v>
      </c>
      <c r="C255" s="93" t="s">
        <v>322</v>
      </c>
      <c r="D255" s="93" t="s">
        <v>363</v>
      </c>
      <c r="E255" s="93"/>
      <c r="F255" s="93"/>
      <c r="G255" s="98" t="n">
        <v>8441</v>
      </c>
      <c r="H255" s="98" t="n">
        <v>8837</v>
      </c>
      <c r="I255" s="98" t="n">
        <v>7854</v>
      </c>
    </row>
    <row r="256" customFormat="false" ht="47.25" hidden="false" customHeight="false" outlineLevel="0" collapsed="false">
      <c r="A256" s="99" t="s">
        <v>364</v>
      </c>
      <c r="B256" s="93" t="s">
        <v>685</v>
      </c>
      <c r="C256" s="93" t="s">
        <v>322</v>
      </c>
      <c r="D256" s="93" t="s">
        <v>363</v>
      </c>
      <c r="E256" s="93" t="s">
        <v>365</v>
      </c>
      <c r="F256" s="100"/>
      <c r="G256" s="98" t="n">
        <v>8441</v>
      </c>
      <c r="H256" s="98" t="n">
        <v>8837</v>
      </c>
      <c r="I256" s="98" t="n">
        <v>7854</v>
      </c>
    </row>
    <row r="257" customFormat="false" ht="31.5" hidden="false" customHeight="false" outlineLevel="0" collapsed="false">
      <c r="A257" s="99" t="s">
        <v>337</v>
      </c>
      <c r="B257" s="93" t="s">
        <v>685</v>
      </c>
      <c r="C257" s="93" t="s">
        <v>322</v>
      </c>
      <c r="D257" s="93" t="s">
        <v>363</v>
      </c>
      <c r="E257" s="93" t="s">
        <v>365</v>
      </c>
      <c r="F257" s="93" t="s">
        <v>338</v>
      </c>
      <c r="G257" s="98" t="n">
        <v>8441</v>
      </c>
      <c r="H257" s="98" t="n">
        <v>8837</v>
      </c>
      <c r="I257" s="98" t="n">
        <v>7854</v>
      </c>
    </row>
    <row r="258" customFormat="false" ht="31.5" hidden="false" customHeight="false" outlineLevel="0" collapsed="false">
      <c r="A258" s="99" t="s">
        <v>339</v>
      </c>
      <c r="B258" s="93" t="s">
        <v>685</v>
      </c>
      <c r="C258" s="93" t="s">
        <v>322</v>
      </c>
      <c r="D258" s="93" t="s">
        <v>363</v>
      </c>
      <c r="E258" s="93" t="s">
        <v>365</v>
      </c>
      <c r="F258" s="93" t="s">
        <v>340</v>
      </c>
      <c r="G258" s="98" t="n">
        <v>8441</v>
      </c>
      <c r="H258" s="98" t="n">
        <v>8837</v>
      </c>
      <c r="I258" s="98" t="n">
        <v>7854</v>
      </c>
    </row>
    <row r="259" customFormat="false" ht="15.75" hidden="false" customHeight="false" outlineLevel="0" collapsed="false">
      <c r="A259" s="97" t="s">
        <v>373</v>
      </c>
      <c r="B259" s="93" t="s">
        <v>685</v>
      </c>
      <c r="C259" s="93" t="s">
        <v>322</v>
      </c>
      <c r="D259" s="93" t="s">
        <v>374</v>
      </c>
      <c r="E259" s="93"/>
      <c r="F259" s="93"/>
      <c r="G259" s="98" t="n">
        <v>8000000</v>
      </c>
      <c r="H259" s="98" t="n">
        <v>0</v>
      </c>
      <c r="I259" s="98" t="n">
        <v>0</v>
      </c>
    </row>
    <row r="260" customFormat="false" ht="15.75" hidden="false" customHeight="false" outlineLevel="0" collapsed="false">
      <c r="A260" s="99" t="s">
        <v>375</v>
      </c>
      <c r="B260" s="93" t="s">
        <v>685</v>
      </c>
      <c r="C260" s="93" t="s">
        <v>322</v>
      </c>
      <c r="D260" s="93" t="s">
        <v>374</v>
      </c>
      <c r="E260" s="93" t="s">
        <v>376</v>
      </c>
      <c r="F260" s="100"/>
      <c r="G260" s="98" t="n">
        <v>8000000</v>
      </c>
      <c r="H260" s="98" t="n">
        <v>0</v>
      </c>
      <c r="I260" s="98" t="n">
        <v>0</v>
      </c>
    </row>
    <row r="261" customFormat="false" ht="15.75" hidden="false" customHeight="false" outlineLevel="0" collapsed="false">
      <c r="A261" s="99" t="s">
        <v>346</v>
      </c>
      <c r="B261" s="93" t="s">
        <v>685</v>
      </c>
      <c r="C261" s="93" t="s">
        <v>322</v>
      </c>
      <c r="D261" s="93" t="s">
        <v>374</v>
      </c>
      <c r="E261" s="93" t="s">
        <v>376</v>
      </c>
      <c r="F261" s="93" t="s">
        <v>347</v>
      </c>
      <c r="G261" s="98" t="n">
        <v>8000000</v>
      </c>
      <c r="H261" s="98" t="n">
        <v>0</v>
      </c>
      <c r="I261" s="98" t="n">
        <v>0</v>
      </c>
    </row>
    <row r="262" customFormat="false" ht="15.75" hidden="false" customHeight="false" outlineLevel="0" collapsed="false">
      <c r="A262" s="99" t="s">
        <v>377</v>
      </c>
      <c r="B262" s="93" t="s">
        <v>685</v>
      </c>
      <c r="C262" s="93" t="s">
        <v>322</v>
      </c>
      <c r="D262" s="93" t="s">
        <v>374</v>
      </c>
      <c r="E262" s="93" t="s">
        <v>376</v>
      </c>
      <c r="F262" s="93" t="s">
        <v>378</v>
      </c>
      <c r="G262" s="98" t="n">
        <v>8000000</v>
      </c>
      <c r="H262" s="98" t="n">
        <v>0</v>
      </c>
      <c r="I262" s="98" t="n">
        <v>0</v>
      </c>
    </row>
    <row r="263" customFormat="false" ht="15.75" hidden="false" customHeight="false" outlineLevel="0" collapsed="false">
      <c r="A263" s="97" t="s">
        <v>379</v>
      </c>
      <c r="B263" s="93" t="s">
        <v>685</v>
      </c>
      <c r="C263" s="93" t="s">
        <v>322</v>
      </c>
      <c r="D263" s="93" t="s">
        <v>380</v>
      </c>
      <c r="E263" s="93"/>
      <c r="F263" s="93"/>
      <c r="G263" s="98" t="n">
        <v>5876914</v>
      </c>
      <c r="H263" s="98" t="n">
        <v>2579465</v>
      </c>
      <c r="I263" s="98" t="n">
        <v>2705925</v>
      </c>
    </row>
    <row r="264" customFormat="false" ht="15.75" hidden="false" customHeight="false" outlineLevel="0" collapsed="false">
      <c r="A264" s="99" t="s">
        <v>381</v>
      </c>
      <c r="B264" s="93" t="s">
        <v>685</v>
      </c>
      <c r="C264" s="93" t="s">
        <v>322</v>
      </c>
      <c r="D264" s="93" t="s">
        <v>380</v>
      </c>
      <c r="E264" s="93" t="s">
        <v>382</v>
      </c>
      <c r="F264" s="100"/>
      <c r="G264" s="98" t="n">
        <v>5876914</v>
      </c>
      <c r="H264" s="98" t="n">
        <v>2579465</v>
      </c>
      <c r="I264" s="98" t="n">
        <v>2705925</v>
      </c>
    </row>
    <row r="265" customFormat="false" ht="15.75" hidden="false" customHeight="false" outlineLevel="0" collapsed="false">
      <c r="A265" s="99" t="s">
        <v>346</v>
      </c>
      <c r="B265" s="93" t="s">
        <v>685</v>
      </c>
      <c r="C265" s="93" t="s">
        <v>322</v>
      </c>
      <c r="D265" s="93" t="s">
        <v>380</v>
      </c>
      <c r="E265" s="93" t="s">
        <v>382</v>
      </c>
      <c r="F265" s="93" t="s">
        <v>347</v>
      </c>
      <c r="G265" s="98" t="n">
        <v>5876914</v>
      </c>
      <c r="H265" s="98" t="n">
        <v>2579465</v>
      </c>
      <c r="I265" s="98" t="n">
        <v>2705925</v>
      </c>
    </row>
    <row r="266" customFormat="false" ht="15.75" hidden="false" customHeight="false" outlineLevel="0" collapsed="false">
      <c r="A266" s="99" t="s">
        <v>383</v>
      </c>
      <c r="B266" s="93" t="s">
        <v>685</v>
      </c>
      <c r="C266" s="93" t="s">
        <v>322</v>
      </c>
      <c r="D266" s="93" t="s">
        <v>380</v>
      </c>
      <c r="E266" s="93" t="s">
        <v>382</v>
      </c>
      <c r="F266" s="93" t="s">
        <v>384</v>
      </c>
      <c r="G266" s="98" t="n">
        <v>5876914</v>
      </c>
      <c r="H266" s="98" t="n">
        <v>2579465</v>
      </c>
      <c r="I266" s="98" t="n">
        <v>2705925</v>
      </c>
    </row>
    <row r="267" customFormat="false" ht="15.75" hidden="false" customHeight="false" outlineLevel="0" collapsed="false">
      <c r="A267" s="97" t="s">
        <v>385</v>
      </c>
      <c r="B267" s="93" t="s">
        <v>685</v>
      </c>
      <c r="C267" s="93" t="s">
        <v>322</v>
      </c>
      <c r="D267" s="93" t="s">
        <v>386</v>
      </c>
      <c r="E267" s="93"/>
      <c r="F267" s="93"/>
      <c r="G267" s="98" t="n">
        <v>54840278.46</v>
      </c>
      <c r="H267" s="98" t="n">
        <v>41968250</v>
      </c>
      <c r="I267" s="98" t="n">
        <v>41968250</v>
      </c>
    </row>
    <row r="268" customFormat="false" ht="31.5" hidden="false" customHeight="false" outlineLevel="0" collapsed="false">
      <c r="A268" s="99" t="s">
        <v>387</v>
      </c>
      <c r="B268" s="93" t="s">
        <v>685</v>
      </c>
      <c r="C268" s="93" t="s">
        <v>322</v>
      </c>
      <c r="D268" s="93" t="s">
        <v>386</v>
      </c>
      <c r="E268" s="93" t="s">
        <v>388</v>
      </c>
      <c r="F268" s="100"/>
      <c r="G268" s="98" t="n">
        <v>466960</v>
      </c>
      <c r="H268" s="98" t="n">
        <v>306960</v>
      </c>
      <c r="I268" s="98" t="n">
        <v>306960</v>
      </c>
    </row>
    <row r="269" customFormat="false" ht="31.5" hidden="false" customHeight="false" outlineLevel="0" collapsed="false">
      <c r="A269" s="99" t="s">
        <v>337</v>
      </c>
      <c r="B269" s="93" t="s">
        <v>685</v>
      </c>
      <c r="C269" s="93" t="s">
        <v>322</v>
      </c>
      <c r="D269" s="93" t="s">
        <v>386</v>
      </c>
      <c r="E269" s="93" t="s">
        <v>388</v>
      </c>
      <c r="F269" s="93" t="s">
        <v>338</v>
      </c>
      <c r="G269" s="98" t="n">
        <v>466960</v>
      </c>
      <c r="H269" s="98" t="n">
        <v>306960</v>
      </c>
      <c r="I269" s="98" t="n">
        <v>306960</v>
      </c>
    </row>
    <row r="270" customFormat="false" ht="31.5" hidden="false" customHeight="false" outlineLevel="0" collapsed="false">
      <c r="A270" s="99" t="s">
        <v>339</v>
      </c>
      <c r="B270" s="93" t="s">
        <v>685</v>
      </c>
      <c r="C270" s="93" t="s">
        <v>322</v>
      </c>
      <c r="D270" s="93" t="s">
        <v>386</v>
      </c>
      <c r="E270" s="93" t="s">
        <v>388</v>
      </c>
      <c r="F270" s="93" t="s">
        <v>340</v>
      </c>
      <c r="G270" s="98" t="n">
        <v>466960</v>
      </c>
      <c r="H270" s="98" t="n">
        <v>306960</v>
      </c>
      <c r="I270" s="98" t="n">
        <v>306960</v>
      </c>
    </row>
    <row r="271" customFormat="false" ht="47.25" hidden="false" customHeight="false" outlineLevel="0" collapsed="false">
      <c r="A271" s="99" t="s">
        <v>389</v>
      </c>
      <c r="B271" s="93" t="s">
        <v>685</v>
      </c>
      <c r="C271" s="93" t="s">
        <v>322</v>
      </c>
      <c r="D271" s="93" t="s">
        <v>386</v>
      </c>
      <c r="E271" s="93" t="s">
        <v>390</v>
      </c>
      <c r="F271" s="100"/>
      <c r="G271" s="98" t="n">
        <v>625867.9</v>
      </c>
      <c r="H271" s="98" t="n">
        <v>607692</v>
      </c>
      <c r="I271" s="98" t="n">
        <v>607692</v>
      </c>
    </row>
    <row r="272" customFormat="false" ht="31.5" hidden="false" customHeight="false" outlineLevel="0" collapsed="false">
      <c r="A272" s="99" t="s">
        <v>337</v>
      </c>
      <c r="B272" s="93" t="s">
        <v>685</v>
      </c>
      <c r="C272" s="93" t="s">
        <v>322</v>
      </c>
      <c r="D272" s="93" t="s">
        <v>386</v>
      </c>
      <c r="E272" s="93" t="s">
        <v>390</v>
      </c>
      <c r="F272" s="93" t="s">
        <v>338</v>
      </c>
      <c r="G272" s="98" t="n">
        <v>625867.9</v>
      </c>
      <c r="H272" s="98" t="n">
        <v>607692</v>
      </c>
      <c r="I272" s="98" t="n">
        <v>607692</v>
      </c>
    </row>
    <row r="273" customFormat="false" ht="31.5" hidden="false" customHeight="false" outlineLevel="0" collapsed="false">
      <c r="A273" s="99" t="s">
        <v>339</v>
      </c>
      <c r="B273" s="93" t="s">
        <v>685</v>
      </c>
      <c r="C273" s="93" t="s">
        <v>322</v>
      </c>
      <c r="D273" s="93" t="s">
        <v>386</v>
      </c>
      <c r="E273" s="93" t="s">
        <v>390</v>
      </c>
      <c r="F273" s="93" t="s">
        <v>340</v>
      </c>
      <c r="G273" s="98" t="n">
        <v>625867.9</v>
      </c>
      <c r="H273" s="98" t="n">
        <v>607692</v>
      </c>
      <c r="I273" s="98" t="n">
        <v>607692</v>
      </c>
    </row>
    <row r="274" customFormat="false" ht="31.5" hidden="false" customHeight="false" outlineLevel="0" collapsed="false">
      <c r="A274" s="99" t="s">
        <v>391</v>
      </c>
      <c r="B274" s="93" t="s">
        <v>685</v>
      </c>
      <c r="C274" s="93" t="s">
        <v>322</v>
      </c>
      <c r="D274" s="93" t="s">
        <v>386</v>
      </c>
      <c r="E274" s="93" t="s">
        <v>392</v>
      </c>
      <c r="F274" s="100"/>
      <c r="G274" s="98" t="n">
        <v>11661131</v>
      </c>
      <c r="H274" s="98" t="n">
        <v>11651531</v>
      </c>
      <c r="I274" s="98" t="n">
        <v>11651531</v>
      </c>
    </row>
    <row r="275" customFormat="false" ht="31.5" hidden="false" customHeight="false" outlineLevel="0" collapsed="false">
      <c r="A275" s="99" t="s">
        <v>393</v>
      </c>
      <c r="B275" s="93" t="s">
        <v>685</v>
      </c>
      <c r="C275" s="93" t="s">
        <v>322</v>
      </c>
      <c r="D275" s="93" t="s">
        <v>386</v>
      </c>
      <c r="E275" s="93" t="s">
        <v>392</v>
      </c>
      <c r="F275" s="93" t="s">
        <v>394</v>
      </c>
      <c r="G275" s="98" t="n">
        <v>11661131</v>
      </c>
      <c r="H275" s="98" t="n">
        <v>11651531</v>
      </c>
      <c r="I275" s="98" t="n">
        <v>11651531</v>
      </c>
    </row>
    <row r="276" customFormat="false" ht="15.75" hidden="false" customHeight="false" outlineLevel="0" collapsed="false">
      <c r="A276" s="99" t="s">
        <v>395</v>
      </c>
      <c r="B276" s="93" t="s">
        <v>685</v>
      </c>
      <c r="C276" s="93" t="s">
        <v>322</v>
      </c>
      <c r="D276" s="93" t="s">
        <v>386</v>
      </c>
      <c r="E276" s="93" t="s">
        <v>392</v>
      </c>
      <c r="F276" s="93" t="s">
        <v>396</v>
      </c>
      <c r="G276" s="98" t="n">
        <v>11661131</v>
      </c>
      <c r="H276" s="98" t="n">
        <v>11651531</v>
      </c>
      <c r="I276" s="98" t="n">
        <v>11651531</v>
      </c>
    </row>
    <row r="277" customFormat="false" ht="31.5" hidden="false" customHeight="false" outlineLevel="0" collapsed="false">
      <c r="A277" s="99" t="s">
        <v>397</v>
      </c>
      <c r="B277" s="93" t="s">
        <v>685</v>
      </c>
      <c r="C277" s="93" t="s">
        <v>322</v>
      </c>
      <c r="D277" s="93" t="s">
        <v>386</v>
      </c>
      <c r="E277" s="93" t="s">
        <v>398</v>
      </c>
      <c r="F277" s="100"/>
      <c r="G277" s="98" t="n">
        <v>38739370.56</v>
      </c>
      <c r="H277" s="98" t="n">
        <v>26065118</v>
      </c>
      <c r="I277" s="98" t="n">
        <v>26065118</v>
      </c>
    </row>
    <row r="278" customFormat="false" ht="31.5" hidden="false" customHeight="false" outlineLevel="0" collapsed="false">
      <c r="A278" s="99" t="s">
        <v>393</v>
      </c>
      <c r="B278" s="93" t="s">
        <v>685</v>
      </c>
      <c r="C278" s="93" t="s">
        <v>322</v>
      </c>
      <c r="D278" s="93" t="s">
        <v>386</v>
      </c>
      <c r="E278" s="93" t="s">
        <v>398</v>
      </c>
      <c r="F278" s="93" t="s">
        <v>394</v>
      </c>
      <c r="G278" s="98" t="n">
        <v>38739370.56</v>
      </c>
      <c r="H278" s="98" t="n">
        <v>26065118</v>
      </c>
      <c r="I278" s="98" t="n">
        <v>26065118</v>
      </c>
    </row>
    <row r="279" customFormat="false" ht="15.75" hidden="false" customHeight="false" outlineLevel="0" collapsed="false">
      <c r="A279" s="99" t="s">
        <v>395</v>
      </c>
      <c r="B279" s="93" t="s">
        <v>685</v>
      </c>
      <c r="C279" s="93" t="s">
        <v>322</v>
      </c>
      <c r="D279" s="93" t="s">
        <v>386</v>
      </c>
      <c r="E279" s="93" t="s">
        <v>398</v>
      </c>
      <c r="F279" s="93" t="s">
        <v>396</v>
      </c>
      <c r="G279" s="98" t="n">
        <v>38739370.56</v>
      </c>
      <c r="H279" s="98" t="n">
        <v>26065118</v>
      </c>
      <c r="I279" s="98" t="n">
        <v>26065118</v>
      </c>
    </row>
    <row r="280" customFormat="false" ht="31.5" hidden="false" customHeight="false" outlineLevel="0" collapsed="false">
      <c r="A280" s="99" t="s">
        <v>369</v>
      </c>
      <c r="B280" s="93" t="s">
        <v>685</v>
      </c>
      <c r="C280" s="93" t="s">
        <v>322</v>
      </c>
      <c r="D280" s="93" t="s">
        <v>386</v>
      </c>
      <c r="E280" s="93" t="s">
        <v>370</v>
      </c>
      <c r="F280" s="100"/>
      <c r="G280" s="98" t="n">
        <v>3336949</v>
      </c>
      <c r="H280" s="98" t="n">
        <v>3336949</v>
      </c>
      <c r="I280" s="98" t="n">
        <v>3336949</v>
      </c>
    </row>
    <row r="281" customFormat="false" ht="31.5" hidden="false" customHeight="false" outlineLevel="0" collapsed="false">
      <c r="A281" s="99" t="s">
        <v>337</v>
      </c>
      <c r="B281" s="93" t="s">
        <v>685</v>
      </c>
      <c r="C281" s="93" t="s">
        <v>322</v>
      </c>
      <c r="D281" s="93" t="s">
        <v>386</v>
      </c>
      <c r="E281" s="93" t="s">
        <v>370</v>
      </c>
      <c r="F281" s="93" t="s">
        <v>338</v>
      </c>
      <c r="G281" s="98" t="n">
        <v>3336949</v>
      </c>
      <c r="H281" s="98" t="n">
        <v>3336949</v>
      </c>
      <c r="I281" s="98" t="n">
        <v>3336949</v>
      </c>
    </row>
    <row r="282" customFormat="false" ht="31.5" hidden="false" customHeight="false" outlineLevel="0" collapsed="false">
      <c r="A282" s="99" t="s">
        <v>339</v>
      </c>
      <c r="B282" s="93" t="s">
        <v>685</v>
      </c>
      <c r="C282" s="93" t="s">
        <v>322</v>
      </c>
      <c r="D282" s="93" t="s">
        <v>386</v>
      </c>
      <c r="E282" s="93" t="s">
        <v>370</v>
      </c>
      <c r="F282" s="93" t="s">
        <v>340</v>
      </c>
      <c r="G282" s="98" t="n">
        <v>3336949</v>
      </c>
      <c r="H282" s="98" t="n">
        <v>3336949</v>
      </c>
      <c r="I282" s="98" t="n">
        <v>3336949</v>
      </c>
    </row>
    <row r="283" customFormat="false" ht="63" hidden="false" customHeight="false" outlineLevel="0" collapsed="false">
      <c r="A283" s="99" t="s">
        <v>406</v>
      </c>
      <c r="B283" s="93" t="s">
        <v>685</v>
      </c>
      <c r="C283" s="93" t="s">
        <v>322</v>
      </c>
      <c r="D283" s="93" t="s">
        <v>386</v>
      </c>
      <c r="E283" s="93" t="s">
        <v>407</v>
      </c>
      <c r="F283" s="100"/>
      <c r="G283" s="98" t="n">
        <v>10000</v>
      </c>
      <c r="H283" s="98" t="n">
        <v>0</v>
      </c>
      <c r="I283" s="98" t="n">
        <v>0</v>
      </c>
    </row>
    <row r="284" customFormat="false" ht="31.5" hidden="false" customHeight="false" outlineLevel="0" collapsed="false">
      <c r="A284" s="99" t="s">
        <v>337</v>
      </c>
      <c r="B284" s="93" t="s">
        <v>685</v>
      </c>
      <c r="C284" s="93" t="s">
        <v>322</v>
      </c>
      <c r="D284" s="93" t="s">
        <v>386</v>
      </c>
      <c r="E284" s="93" t="s">
        <v>407</v>
      </c>
      <c r="F284" s="93" t="s">
        <v>338</v>
      </c>
      <c r="G284" s="98" t="n">
        <v>10000</v>
      </c>
      <c r="H284" s="98" t="n">
        <v>0</v>
      </c>
      <c r="I284" s="98" t="n">
        <v>0</v>
      </c>
    </row>
    <row r="285" customFormat="false" ht="31.5" hidden="false" customHeight="false" outlineLevel="0" collapsed="false">
      <c r="A285" s="99" t="s">
        <v>339</v>
      </c>
      <c r="B285" s="93" t="s">
        <v>685</v>
      </c>
      <c r="C285" s="93" t="s">
        <v>322</v>
      </c>
      <c r="D285" s="93" t="s">
        <v>386</v>
      </c>
      <c r="E285" s="93" t="s">
        <v>407</v>
      </c>
      <c r="F285" s="93" t="s">
        <v>340</v>
      </c>
      <c r="G285" s="98" t="n">
        <v>10000</v>
      </c>
      <c r="H285" s="98" t="n">
        <v>0</v>
      </c>
      <c r="I285" s="98" t="n">
        <v>0</v>
      </c>
    </row>
    <row r="286" customFormat="false" ht="15.75" hidden="false" customHeight="false" outlineLevel="0" collapsed="false">
      <c r="A286" s="97" t="s">
        <v>410</v>
      </c>
      <c r="B286" s="93" t="s">
        <v>685</v>
      </c>
      <c r="C286" s="93" t="s">
        <v>324</v>
      </c>
      <c r="D286" s="93"/>
      <c r="E286" s="93"/>
      <c r="F286" s="93"/>
      <c r="G286" s="98" t="n">
        <v>4195637</v>
      </c>
      <c r="H286" s="98" t="n">
        <v>4384670</v>
      </c>
      <c r="I286" s="98" t="n">
        <v>4539242</v>
      </c>
    </row>
    <row r="287" customFormat="false" ht="15.75" hidden="false" customHeight="false" outlineLevel="0" collapsed="false">
      <c r="A287" s="97" t="s">
        <v>411</v>
      </c>
      <c r="B287" s="93" t="s">
        <v>685</v>
      </c>
      <c r="C287" s="93" t="s">
        <v>324</v>
      </c>
      <c r="D287" s="93" t="s">
        <v>332</v>
      </c>
      <c r="E287" s="93"/>
      <c r="F287" s="93"/>
      <c r="G287" s="98" t="n">
        <v>4195637</v>
      </c>
      <c r="H287" s="98" t="n">
        <v>4384670</v>
      </c>
      <c r="I287" s="98" t="n">
        <v>4539242</v>
      </c>
    </row>
    <row r="288" customFormat="false" ht="31.5" hidden="false" customHeight="false" outlineLevel="0" collapsed="false">
      <c r="A288" s="99" t="s">
        <v>412</v>
      </c>
      <c r="B288" s="93" t="s">
        <v>685</v>
      </c>
      <c r="C288" s="93" t="s">
        <v>324</v>
      </c>
      <c r="D288" s="93" t="s">
        <v>332</v>
      </c>
      <c r="E288" s="93" t="s">
        <v>413</v>
      </c>
      <c r="F288" s="100"/>
      <c r="G288" s="98" t="n">
        <v>4195637</v>
      </c>
      <c r="H288" s="98" t="n">
        <v>4384670</v>
      </c>
      <c r="I288" s="98" t="n">
        <v>4539242</v>
      </c>
    </row>
    <row r="289" customFormat="false" ht="15.75" hidden="false" customHeight="false" outlineLevel="0" collapsed="false">
      <c r="A289" s="99" t="s">
        <v>414</v>
      </c>
      <c r="B289" s="93" t="s">
        <v>685</v>
      </c>
      <c r="C289" s="93" t="s">
        <v>324</v>
      </c>
      <c r="D289" s="93" t="s">
        <v>332</v>
      </c>
      <c r="E289" s="93" t="s">
        <v>413</v>
      </c>
      <c r="F289" s="93" t="s">
        <v>415</v>
      </c>
      <c r="G289" s="98" t="n">
        <v>4195637</v>
      </c>
      <c r="H289" s="98" t="n">
        <v>4384670</v>
      </c>
      <c r="I289" s="98" t="n">
        <v>4539242</v>
      </c>
    </row>
    <row r="290" customFormat="false" ht="15.75" hidden="false" customHeight="false" outlineLevel="0" collapsed="false">
      <c r="A290" s="99" t="s">
        <v>416</v>
      </c>
      <c r="B290" s="93" t="s">
        <v>685</v>
      </c>
      <c r="C290" s="93" t="s">
        <v>324</v>
      </c>
      <c r="D290" s="93" t="s">
        <v>332</v>
      </c>
      <c r="E290" s="93" t="s">
        <v>413</v>
      </c>
      <c r="F290" s="93" t="s">
        <v>417</v>
      </c>
      <c r="G290" s="98" t="n">
        <v>4195637</v>
      </c>
      <c r="H290" s="98" t="n">
        <v>4384670</v>
      </c>
      <c r="I290" s="98" t="n">
        <v>4539242</v>
      </c>
    </row>
    <row r="291" customFormat="false" ht="15.75" hidden="false" customHeight="false" outlineLevel="0" collapsed="false">
      <c r="A291" s="97" t="s">
        <v>418</v>
      </c>
      <c r="B291" s="93" t="s">
        <v>685</v>
      </c>
      <c r="C291" s="93" t="s">
        <v>332</v>
      </c>
      <c r="D291" s="93"/>
      <c r="E291" s="93"/>
      <c r="F291" s="93"/>
      <c r="G291" s="98" t="n">
        <v>8174671.83</v>
      </c>
      <c r="H291" s="98" t="n">
        <v>7935685.28</v>
      </c>
      <c r="I291" s="98" t="n">
        <v>8999015</v>
      </c>
    </row>
    <row r="292" customFormat="false" ht="15.75" hidden="false" customHeight="false" outlineLevel="0" collapsed="false">
      <c r="A292" s="97" t="s">
        <v>419</v>
      </c>
      <c r="B292" s="93" t="s">
        <v>685</v>
      </c>
      <c r="C292" s="93" t="s">
        <v>332</v>
      </c>
      <c r="D292" s="93" t="s">
        <v>420</v>
      </c>
      <c r="E292" s="93"/>
      <c r="F292" s="93"/>
      <c r="G292" s="98" t="n">
        <v>2506046.83</v>
      </c>
      <c r="H292" s="98" t="n">
        <v>2269460.28</v>
      </c>
      <c r="I292" s="98" t="n">
        <v>3332790</v>
      </c>
    </row>
    <row r="293" customFormat="false" ht="47.25" hidden="false" customHeight="false" outlineLevel="0" collapsed="false">
      <c r="A293" s="99" t="s">
        <v>389</v>
      </c>
      <c r="B293" s="93" t="s">
        <v>685</v>
      </c>
      <c r="C293" s="93" t="s">
        <v>332</v>
      </c>
      <c r="D293" s="93" t="s">
        <v>420</v>
      </c>
      <c r="E293" s="93" t="s">
        <v>390</v>
      </c>
      <c r="F293" s="100"/>
      <c r="G293" s="98" t="n">
        <v>1783699.39</v>
      </c>
      <c r="H293" s="98" t="n">
        <v>843460.28</v>
      </c>
      <c r="I293" s="98" t="n">
        <v>1906790</v>
      </c>
    </row>
    <row r="294" customFormat="false" ht="31.5" hidden="false" customHeight="false" outlineLevel="0" collapsed="false">
      <c r="A294" s="99" t="s">
        <v>337</v>
      </c>
      <c r="B294" s="93" t="s">
        <v>685</v>
      </c>
      <c r="C294" s="93" t="s">
        <v>332</v>
      </c>
      <c r="D294" s="93" t="s">
        <v>420</v>
      </c>
      <c r="E294" s="93" t="s">
        <v>390</v>
      </c>
      <c r="F294" s="93" t="s">
        <v>338</v>
      </c>
      <c r="G294" s="98" t="n">
        <v>1783699.39</v>
      </c>
      <c r="H294" s="98" t="n">
        <v>843460.28</v>
      </c>
      <c r="I294" s="98" t="n">
        <v>1906790</v>
      </c>
    </row>
    <row r="295" customFormat="false" ht="31.5" hidden="false" customHeight="false" outlineLevel="0" collapsed="false">
      <c r="A295" s="99" t="s">
        <v>339</v>
      </c>
      <c r="B295" s="93" t="s">
        <v>685</v>
      </c>
      <c r="C295" s="93" t="s">
        <v>332</v>
      </c>
      <c r="D295" s="93" t="s">
        <v>420</v>
      </c>
      <c r="E295" s="93" t="s">
        <v>390</v>
      </c>
      <c r="F295" s="93" t="s">
        <v>340</v>
      </c>
      <c r="G295" s="98" t="n">
        <v>1783699.39</v>
      </c>
      <c r="H295" s="98" t="n">
        <v>843460.28</v>
      </c>
      <c r="I295" s="98" t="n">
        <v>1906790</v>
      </c>
    </row>
    <row r="296" customFormat="false" ht="31.5" hidden="false" customHeight="false" outlineLevel="0" collapsed="false">
      <c r="A296" s="99" t="s">
        <v>421</v>
      </c>
      <c r="B296" s="93" t="s">
        <v>685</v>
      </c>
      <c r="C296" s="93" t="s">
        <v>332</v>
      </c>
      <c r="D296" s="93" t="s">
        <v>420</v>
      </c>
      <c r="E296" s="93" t="s">
        <v>422</v>
      </c>
      <c r="F296" s="100"/>
      <c r="G296" s="98" t="n">
        <v>472347.44</v>
      </c>
      <c r="H296" s="98" t="n">
        <v>1176000</v>
      </c>
      <c r="I296" s="98" t="n">
        <v>1176000</v>
      </c>
    </row>
    <row r="297" customFormat="false" ht="31.5" hidden="false" customHeight="false" outlineLevel="0" collapsed="false">
      <c r="A297" s="99" t="s">
        <v>337</v>
      </c>
      <c r="B297" s="93" t="s">
        <v>685</v>
      </c>
      <c r="C297" s="93" t="s">
        <v>332</v>
      </c>
      <c r="D297" s="93" t="s">
        <v>420</v>
      </c>
      <c r="E297" s="93" t="s">
        <v>422</v>
      </c>
      <c r="F297" s="93" t="s">
        <v>338</v>
      </c>
      <c r="G297" s="98" t="n">
        <v>472347.44</v>
      </c>
      <c r="H297" s="98" t="n">
        <v>1176000</v>
      </c>
      <c r="I297" s="98" t="n">
        <v>1176000</v>
      </c>
    </row>
    <row r="298" customFormat="false" ht="31.5" hidden="false" customHeight="false" outlineLevel="0" collapsed="false">
      <c r="A298" s="99" t="s">
        <v>339</v>
      </c>
      <c r="B298" s="93" t="s">
        <v>685</v>
      </c>
      <c r="C298" s="93" t="s">
        <v>332</v>
      </c>
      <c r="D298" s="93" t="s">
        <v>420</v>
      </c>
      <c r="E298" s="93" t="s">
        <v>422</v>
      </c>
      <c r="F298" s="93" t="s">
        <v>340</v>
      </c>
      <c r="G298" s="98" t="n">
        <v>472347.44</v>
      </c>
      <c r="H298" s="98" t="n">
        <v>1176000</v>
      </c>
      <c r="I298" s="98" t="n">
        <v>1176000</v>
      </c>
    </row>
    <row r="299" customFormat="false" ht="47.25" hidden="false" customHeight="false" outlineLevel="0" collapsed="false">
      <c r="A299" s="99" t="s">
        <v>423</v>
      </c>
      <c r="B299" s="93" t="s">
        <v>685</v>
      </c>
      <c r="C299" s="93" t="s">
        <v>332</v>
      </c>
      <c r="D299" s="93" t="s">
        <v>420</v>
      </c>
      <c r="E299" s="93" t="s">
        <v>424</v>
      </c>
      <c r="F299" s="100"/>
      <c r="G299" s="98" t="n">
        <v>250000</v>
      </c>
      <c r="H299" s="98" t="n">
        <v>250000</v>
      </c>
      <c r="I299" s="98" t="n">
        <v>250000</v>
      </c>
    </row>
    <row r="300" customFormat="false" ht="31.5" hidden="false" customHeight="false" outlineLevel="0" collapsed="false">
      <c r="A300" s="99" t="s">
        <v>337</v>
      </c>
      <c r="B300" s="93" t="s">
        <v>685</v>
      </c>
      <c r="C300" s="93" t="s">
        <v>332</v>
      </c>
      <c r="D300" s="93" t="s">
        <v>420</v>
      </c>
      <c r="E300" s="93" t="s">
        <v>424</v>
      </c>
      <c r="F300" s="93" t="s">
        <v>338</v>
      </c>
      <c r="G300" s="98" t="n">
        <v>250000</v>
      </c>
      <c r="H300" s="98" t="n">
        <v>250000</v>
      </c>
      <c r="I300" s="98" t="n">
        <v>250000</v>
      </c>
    </row>
    <row r="301" customFormat="false" ht="31.5" hidden="false" customHeight="false" outlineLevel="0" collapsed="false">
      <c r="A301" s="99" t="s">
        <v>339</v>
      </c>
      <c r="B301" s="93" t="s">
        <v>685</v>
      </c>
      <c r="C301" s="93" t="s">
        <v>332</v>
      </c>
      <c r="D301" s="93" t="s">
        <v>420</v>
      </c>
      <c r="E301" s="93" t="s">
        <v>424</v>
      </c>
      <c r="F301" s="93" t="s">
        <v>340</v>
      </c>
      <c r="G301" s="98" t="n">
        <v>250000</v>
      </c>
      <c r="H301" s="98" t="n">
        <v>250000</v>
      </c>
      <c r="I301" s="98" t="n">
        <v>250000</v>
      </c>
    </row>
    <row r="302" customFormat="false" ht="31.5" hidden="false" customHeight="false" outlineLevel="0" collapsed="false">
      <c r="A302" s="97" t="s">
        <v>425</v>
      </c>
      <c r="B302" s="93" t="s">
        <v>685</v>
      </c>
      <c r="C302" s="93" t="s">
        <v>332</v>
      </c>
      <c r="D302" s="93" t="s">
        <v>426</v>
      </c>
      <c r="E302" s="93"/>
      <c r="F302" s="93"/>
      <c r="G302" s="98" t="n">
        <v>5668625</v>
      </c>
      <c r="H302" s="98" t="n">
        <v>5666225</v>
      </c>
      <c r="I302" s="98" t="n">
        <v>5666225</v>
      </c>
    </row>
    <row r="303" customFormat="false" ht="15.75" hidden="false" customHeight="false" outlineLevel="0" collapsed="false">
      <c r="A303" s="99" t="s">
        <v>427</v>
      </c>
      <c r="B303" s="93" t="s">
        <v>685</v>
      </c>
      <c r="C303" s="93" t="s">
        <v>332</v>
      </c>
      <c r="D303" s="93" t="s">
        <v>426</v>
      </c>
      <c r="E303" s="93" t="s">
        <v>428</v>
      </c>
      <c r="F303" s="100"/>
      <c r="G303" s="98" t="n">
        <v>5021515</v>
      </c>
      <c r="H303" s="98" t="n">
        <v>5019115</v>
      </c>
      <c r="I303" s="98" t="n">
        <v>5019115</v>
      </c>
    </row>
    <row r="304" customFormat="false" ht="63" hidden="false" customHeight="false" outlineLevel="0" collapsed="false">
      <c r="A304" s="99" t="s">
        <v>327</v>
      </c>
      <c r="B304" s="93" t="s">
        <v>685</v>
      </c>
      <c r="C304" s="93" t="s">
        <v>332</v>
      </c>
      <c r="D304" s="93" t="s">
        <v>426</v>
      </c>
      <c r="E304" s="93" t="s">
        <v>428</v>
      </c>
      <c r="F304" s="93" t="s">
        <v>328</v>
      </c>
      <c r="G304" s="98" t="n">
        <v>4278577</v>
      </c>
      <c r="H304" s="98" t="n">
        <v>4278577</v>
      </c>
      <c r="I304" s="98" t="n">
        <v>4278577</v>
      </c>
    </row>
    <row r="305" customFormat="false" ht="15.75" hidden="false" customHeight="false" outlineLevel="0" collapsed="false">
      <c r="A305" s="99" t="s">
        <v>429</v>
      </c>
      <c r="B305" s="93" t="s">
        <v>685</v>
      </c>
      <c r="C305" s="93" t="s">
        <v>332</v>
      </c>
      <c r="D305" s="93" t="s">
        <v>426</v>
      </c>
      <c r="E305" s="93" t="s">
        <v>428</v>
      </c>
      <c r="F305" s="93" t="s">
        <v>430</v>
      </c>
      <c r="G305" s="98" t="n">
        <v>4278577</v>
      </c>
      <c r="H305" s="98" t="n">
        <v>4278577</v>
      </c>
      <c r="I305" s="98" t="n">
        <v>4278577</v>
      </c>
    </row>
    <row r="306" customFormat="false" ht="31.5" hidden="false" customHeight="false" outlineLevel="0" collapsed="false">
      <c r="A306" s="99" t="s">
        <v>337</v>
      </c>
      <c r="B306" s="93" t="s">
        <v>685</v>
      </c>
      <c r="C306" s="93" t="s">
        <v>332</v>
      </c>
      <c r="D306" s="93" t="s">
        <v>426</v>
      </c>
      <c r="E306" s="93" t="s">
        <v>428</v>
      </c>
      <c r="F306" s="93" t="s">
        <v>338</v>
      </c>
      <c r="G306" s="98" t="n">
        <v>742938</v>
      </c>
      <c r="H306" s="98" t="n">
        <v>740538</v>
      </c>
      <c r="I306" s="98" t="n">
        <v>740538</v>
      </c>
    </row>
    <row r="307" customFormat="false" ht="31.5" hidden="false" customHeight="false" outlineLevel="0" collapsed="false">
      <c r="A307" s="99" t="s">
        <v>339</v>
      </c>
      <c r="B307" s="93" t="s">
        <v>685</v>
      </c>
      <c r="C307" s="93" t="s">
        <v>332</v>
      </c>
      <c r="D307" s="93" t="s">
        <v>426</v>
      </c>
      <c r="E307" s="93" t="s">
        <v>428</v>
      </c>
      <c r="F307" s="93" t="s">
        <v>340</v>
      </c>
      <c r="G307" s="98" t="n">
        <v>742938</v>
      </c>
      <c r="H307" s="98" t="n">
        <v>740538</v>
      </c>
      <c r="I307" s="98" t="n">
        <v>740538</v>
      </c>
    </row>
    <row r="308" customFormat="false" ht="63" hidden="false" customHeight="false" outlineLevel="0" collapsed="false">
      <c r="A308" s="99" t="s">
        <v>431</v>
      </c>
      <c r="B308" s="93" t="s">
        <v>685</v>
      </c>
      <c r="C308" s="93" t="s">
        <v>332</v>
      </c>
      <c r="D308" s="93" t="s">
        <v>426</v>
      </c>
      <c r="E308" s="93" t="s">
        <v>432</v>
      </c>
      <c r="F308" s="100"/>
      <c r="G308" s="98" t="n">
        <v>35590</v>
      </c>
      <c r="H308" s="98" t="n">
        <v>35590</v>
      </c>
      <c r="I308" s="98" t="n">
        <v>35590</v>
      </c>
    </row>
    <row r="309" customFormat="false" ht="31.5" hidden="false" customHeight="false" outlineLevel="0" collapsed="false">
      <c r="A309" s="99" t="s">
        <v>337</v>
      </c>
      <c r="B309" s="93" t="s">
        <v>685</v>
      </c>
      <c r="C309" s="93" t="s">
        <v>332</v>
      </c>
      <c r="D309" s="93" t="s">
        <v>426</v>
      </c>
      <c r="E309" s="93" t="s">
        <v>432</v>
      </c>
      <c r="F309" s="93" t="s">
        <v>338</v>
      </c>
      <c r="G309" s="98" t="n">
        <v>35590</v>
      </c>
      <c r="H309" s="98" t="n">
        <v>35590</v>
      </c>
      <c r="I309" s="98" t="n">
        <v>35590</v>
      </c>
    </row>
    <row r="310" customFormat="false" ht="31.5" hidden="false" customHeight="false" outlineLevel="0" collapsed="false">
      <c r="A310" s="99" t="s">
        <v>339</v>
      </c>
      <c r="B310" s="93" t="s">
        <v>685</v>
      </c>
      <c r="C310" s="93" t="s">
        <v>332</v>
      </c>
      <c r="D310" s="93" t="s">
        <v>426</v>
      </c>
      <c r="E310" s="93" t="s">
        <v>432</v>
      </c>
      <c r="F310" s="93" t="s">
        <v>340</v>
      </c>
      <c r="G310" s="98" t="n">
        <v>35590</v>
      </c>
      <c r="H310" s="98" t="n">
        <v>35590</v>
      </c>
      <c r="I310" s="98" t="n">
        <v>35590</v>
      </c>
    </row>
    <row r="311" customFormat="false" ht="15.75" hidden="false" customHeight="false" outlineLevel="0" collapsed="false">
      <c r="A311" s="99" t="s">
        <v>433</v>
      </c>
      <c r="B311" s="93" t="s">
        <v>685</v>
      </c>
      <c r="C311" s="93" t="s">
        <v>332</v>
      </c>
      <c r="D311" s="93" t="s">
        <v>426</v>
      </c>
      <c r="E311" s="93" t="s">
        <v>434</v>
      </c>
      <c r="F311" s="100"/>
      <c r="G311" s="98" t="n">
        <v>361520</v>
      </c>
      <c r="H311" s="98" t="n">
        <v>361520</v>
      </c>
      <c r="I311" s="98" t="n">
        <v>361520</v>
      </c>
    </row>
    <row r="312" customFormat="false" ht="31.5" hidden="false" customHeight="false" outlineLevel="0" collapsed="false">
      <c r="A312" s="99" t="s">
        <v>337</v>
      </c>
      <c r="B312" s="93" t="s">
        <v>685</v>
      </c>
      <c r="C312" s="93" t="s">
        <v>332</v>
      </c>
      <c r="D312" s="93" t="s">
        <v>426</v>
      </c>
      <c r="E312" s="93" t="s">
        <v>434</v>
      </c>
      <c r="F312" s="93" t="s">
        <v>338</v>
      </c>
      <c r="G312" s="98" t="n">
        <v>81520</v>
      </c>
      <c r="H312" s="98" t="n">
        <v>81520</v>
      </c>
      <c r="I312" s="98" t="n">
        <v>81520</v>
      </c>
    </row>
    <row r="313" customFormat="false" ht="31.5" hidden="false" customHeight="false" outlineLevel="0" collapsed="false">
      <c r="A313" s="99" t="s">
        <v>339</v>
      </c>
      <c r="B313" s="93" t="s">
        <v>685</v>
      </c>
      <c r="C313" s="93" t="s">
        <v>332</v>
      </c>
      <c r="D313" s="93" t="s">
        <v>426</v>
      </c>
      <c r="E313" s="93" t="s">
        <v>434</v>
      </c>
      <c r="F313" s="93" t="s">
        <v>340</v>
      </c>
      <c r="G313" s="98" t="n">
        <v>81520</v>
      </c>
      <c r="H313" s="98" t="n">
        <v>81520</v>
      </c>
      <c r="I313" s="98" t="n">
        <v>81520</v>
      </c>
    </row>
    <row r="314" customFormat="false" ht="15.75" hidden="false" customHeight="false" outlineLevel="0" collapsed="false">
      <c r="A314" s="99" t="s">
        <v>346</v>
      </c>
      <c r="B314" s="93" t="s">
        <v>685</v>
      </c>
      <c r="C314" s="93" t="s">
        <v>332</v>
      </c>
      <c r="D314" s="93" t="s">
        <v>426</v>
      </c>
      <c r="E314" s="93" t="s">
        <v>434</v>
      </c>
      <c r="F314" s="93" t="s">
        <v>347</v>
      </c>
      <c r="G314" s="98" t="n">
        <v>280000</v>
      </c>
      <c r="H314" s="98" t="n">
        <v>280000</v>
      </c>
      <c r="I314" s="98" t="n">
        <v>280000</v>
      </c>
    </row>
    <row r="315" customFormat="false" ht="47.25" hidden="false" customHeight="false" outlineLevel="0" collapsed="false">
      <c r="A315" s="99" t="s">
        <v>435</v>
      </c>
      <c r="B315" s="93" t="s">
        <v>685</v>
      </c>
      <c r="C315" s="93" t="s">
        <v>332</v>
      </c>
      <c r="D315" s="93" t="s">
        <v>426</v>
      </c>
      <c r="E315" s="93" t="s">
        <v>434</v>
      </c>
      <c r="F315" s="93" t="s">
        <v>436</v>
      </c>
      <c r="G315" s="98" t="n">
        <v>280000</v>
      </c>
      <c r="H315" s="98" t="n">
        <v>280000</v>
      </c>
      <c r="I315" s="98" t="n">
        <v>280000</v>
      </c>
    </row>
    <row r="316" customFormat="false" ht="47.25" hidden="false" customHeight="false" outlineLevel="0" collapsed="false">
      <c r="A316" s="99" t="s">
        <v>423</v>
      </c>
      <c r="B316" s="93" t="s">
        <v>685</v>
      </c>
      <c r="C316" s="93" t="s">
        <v>332</v>
      </c>
      <c r="D316" s="93" t="s">
        <v>426</v>
      </c>
      <c r="E316" s="93" t="s">
        <v>437</v>
      </c>
      <c r="F316" s="100"/>
      <c r="G316" s="98" t="n">
        <v>250000</v>
      </c>
      <c r="H316" s="98" t="n">
        <v>250000</v>
      </c>
      <c r="I316" s="98" t="n">
        <v>250000</v>
      </c>
    </row>
    <row r="317" customFormat="false" ht="31.5" hidden="false" customHeight="false" outlineLevel="0" collapsed="false">
      <c r="A317" s="99" t="s">
        <v>337</v>
      </c>
      <c r="B317" s="93" t="s">
        <v>685</v>
      </c>
      <c r="C317" s="93" t="s">
        <v>332</v>
      </c>
      <c r="D317" s="93" t="s">
        <v>426</v>
      </c>
      <c r="E317" s="93" t="s">
        <v>437</v>
      </c>
      <c r="F317" s="93" t="s">
        <v>338</v>
      </c>
      <c r="G317" s="98" t="n">
        <v>250000</v>
      </c>
      <c r="H317" s="98" t="n">
        <v>250000</v>
      </c>
      <c r="I317" s="98" t="n">
        <v>250000</v>
      </c>
    </row>
    <row r="318" customFormat="false" ht="31.5" hidden="false" customHeight="false" outlineLevel="0" collapsed="false">
      <c r="A318" s="99" t="s">
        <v>339</v>
      </c>
      <c r="B318" s="93" t="s">
        <v>685</v>
      </c>
      <c r="C318" s="93" t="s">
        <v>332</v>
      </c>
      <c r="D318" s="93" t="s">
        <v>426</v>
      </c>
      <c r="E318" s="93" t="s">
        <v>437</v>
      </c>
      <c r="F318" s="93" t="s">
        <v>340</v>
      </c>
      <c r="G318" s="98" t="n">
        <v>250000</v>
      </c>
      <c r="H318" s="98" t="n">
        <v>250000</v>
      </c>
      <c r="I318" s="98" t="n">
        <v>250000</v>
      </c>
    </row>
    <row r="319" customFormat="false" ht="15.75" hidden="false" customHeight="false" outlineLevel="0" collapsed="false">
      <c r="A319" s="97" t="s">
        <v>438</v>
      </c>
      <c r="B319" s="93" t="s">
        <v>685</v>
      </c>
      <c r="C319" s="93" t="s">
        <v>342</v>
      </c>
      <c r="D319" s="93"/>
      <c r="E319" s="93"/>
      <c r="F319" s="93"/>
      <c r="G319" s="98" t="n">
        <v>198985404.97</v>
      </c>
      <c r="H319" s="98" t="n">
        <v>46760356.62</v>
      </c>
      <c r="I319" s="98" t="n">
        <v>204511415.43</v>
      </c>
    </row>
    <row r="320" customFormat="false" ht="15.75" hidden="false" customHeight="false" outlineLevel="0" collapsed="false">
      <c r="A320" s="97" t="s">
        <v>439</v>
      </c>
      <c r="B320" s="93" t="s">
        <v>685</v>
      </c>
      <c r="C320" s="93" t="s">
        <v>342</v>
      </c>
      <c r="D320" s="93" t="s">
        <v>363</v>
      </c>
      <c r="E320" s="93"/>
      <c r="F320" s="93"/>
      <c r="G320" s="98" t="n">
        <v>1107188.77</v>
      </c>
      <c r="H320" s="98" t="n">
        <v>660087.92</v>
      </c>
      <c r="I320" s="98" t="n">
        <v>596216.37</v>
      </c>
    </row>
    <row r="321" customFormat="false" ht="94.5" hidden="false" customHeight="false" outlineLevel="0" collapsed="false">
      <c r="A321" s="99" t="s">
        <v>440</v>
      </c>
      <c r="B321" s="93" t="s">
        <v>685</v>
      </c>
      <c r="C321" s="93" t="s">
        <v>342</v>
      </c>
      <c r="D321" s="93" t="s">
        <v>363</v>
      </c>
      <c r="E321" s="93" t="s">
        <v>441</v>
      </c>
      <c r="F321" s="100"/>
      <c r="G321" s="98" t="n">
        <v>1107188.77</v>
      </c>
      <c r="H321" s="98" t="n">
        <v>660087.92</v>
      </c>
      <c r="I321" s="98" t="n">
        <v>596216.37</v>
      </c>
    </row>
    <row r="322" customFormat="false" ht="31.5" hidden="false" customHeight="false" outlineLevel="0" collapsed="false">
      <c r="A322" s="99" t="s">
        <v>337</v>
      </c>
      <c r="B322" s="93" t="s">
        <v>685</v>
      </c>
      <c r="C322" s="93" t="s">
        <v>342</v>
      </c>
      <c r="D322" s="93" t="s">
        <v>363</v>
      </c>
      <c r="E322" s="93" t="s">
        <v>441</v>
      </c>
      <c r="F322" s="93" t="s">
        <v>338</v>
      </c>
      <c r="G322" s="98" t="n">
        <v>1107188.77</v>
      </c>
      <c r="H322" s="98" t="n">
        <v>660087.92</v>
      </c>
      <c r="I322" s="98" t="n">
        <v>596216.37</v>
      </c>
    </row>
    <row r="323" customFormat="false" ht="31.5" hidden="false" customHeight="false" outlineLevel="0" collapsed="false">
      <c r="A323" s="99" t="s">
        <v>339</v>
      </c>
      <c r="B323" s="93" t="s">
        <v>685</v>
      </c>
      <c r="C323" s="93" t="s">
        <v>342</v>
      </c>
      <c r="D323" s="93" t="s">
        <v>363</v>
      </c>
      <c r="E323" s="93" t="s">
        <v>441</v>
      </c>
      <c r="F323" s="93" t="s">
        <v>340</v>
      </c>
      <c r="G323" s="98" t="n">
        <v>1107188.77</v>
      </c>
      <c r="H323" s="98" t="n">
        <v>660087.92</v>
      </c>
      <c r="I323" s="98" t="n">
        <v>596216.37</v>
      </c>
    </row>
    <row r="324" customFormat="false" ht="15.75" hidden="false" customHeight="false" outlineLevel="0" collapsed="false">
      <c r="A324" s="97" t="s">
        <v>442</v>
      </c>
      <c r="B324" s="93" t="s">
        <v>685</v>
      </c>
      <c r="C324" s="93" t="s">
        <v>342</v>
      </c>
      <c r="D324" s="93" t="s">
        <v>443</v>
      </c>
      <c r="E324" s="93"/>
      <c r="F324" s="93"/>
      <c r="G324" s="98" t="n">
        <v>952027.2</v>
      </c>
      <c r="H324" s="98" t="n">
        <v>744132</v>
      </c>
      <c r="I324" s="98" t="n">
        <v>744132</v>
      </c>
    </row>
    <row r="325" customFormat="false" ht="47.25" hidden="false" customHeight="false" outlineLevel="0" collapsed="false">
      <c r="A325" s="99" t="s">
        <v>389</v>
      </c>
      <c r="B325" s="93" t="s">
        <v>685</v>
      </c>
      <c r="C325" s="93" t="s">
        <v>342</v>
      </c>
      <c r="D325" s="93" t="s">
        <v>443</v>
      </c>
      <c r="E325" s="93" t="s">
        <v>390</v>
      </c>
      <c r="F325" s="100"/>
      <c r="G325" s="98" t="n">
        <v>129859.2</v>
      </c>
      <c r="H325" s="98" t="n">
        <v>0</v>
      </c>
      <c r="I325" s="98" t="n">
        <v>0</v>
      </c>
    </row>
    <row r="326" customFormat="false" ht="31.5" hidden="false" customHeight="false" outlineLevel="0" collapsed="false">
      <c r="A326" s="99" t="s">
        <v>337</v>
      </c>
      <c r="B326" s="93" t="s">
        <v>685</v>
      </c>
      <c r="C326" s="93" t="s">
        <v>342</v>
      </c>
      <c r="D326" s="93" t="s">
        <v>443</v>
      </c>
      <c r="E326" s="93" t="s">
        <v>390</v>
      </c>
      <c r="F326" s="93" t="s">
        <v>338</v>
      </c>
      <c r="G326" s="98" t="n">
        <v>129859.2</v>
      </c>
      <c r="H326" s="98" t="n">
        <v>0</v>
      </c>
      <c r="I326" s="98" t="n">
        <v>0</v>
      </c>
    </row>
    <row r="327" customFormat="false" ht="31.5" hidden="false" customHeight="false" outlineLevel="0" collapsed="false">
      <c r="A327" s="99" t="s">
        <v>339</v>
      </c>
      <c r="B327" s="93" t="s">
        <v>685</v>
      </c>
      <c r="C327" s="93" t="s">
        <v>342</v>
      </c>
      <c r="D327" s="93" t="s">
        <v>443</v>
      </c>
      <c r="E327" s="93" t="s">
        <v>390</v>
      </c>
      <c r="F327" s="93" t="s">
        <v>340</v>
      </c>
      <c r="G327" s="98" t="n">
        <v>129859.2</v>
      </c>
      <c r="H327" s="98" t="n">
        <v>0</v>
      </c>
      <c r="I327" s="98" t="n">
        <v>0</v>
      </c>
    </row>
    <row r="328" customFormat="false" ht="63" hidden="false" customHeight="false" outlineLevel="0" collapsed="false">
      <c r="A328" s="99" t="s">
        <v>444</v>
      </c>
      <c r="B328" s="93" t="s">
        <v>685</v>
      </c>
      <c r="C328" s="93" t="s">
        <v>342</v>
      </c>
      <c r="D328" s="93" t="s">
        <v>443</v>
      </c>
      <c r="E328" s="93" t="s">
        <v>445</v>
      </c>
      <c r="F328" s="100"/>
      <c r="G328" s="98" t="n">
        <v>822168</v>
      </c>
      <c r="H328" s="98" t="n">
        <v>744132</v>
      </c>
      <c r="I328" s="98" t="n">
        <v>744132</v>
      </c>
    </row>
    <row r="329" customFormat="false" ht="15.75" hidden="false" customHeight="false" outlineLevel="0" collapsed="false">
      <c r="A329" s="99" t="s">
        <v>346</v>
      </c>
      <c r="B329" s="93" t="s">
        <v>685</v>
      </c>
      <c r="C329" s="93" t="s">
        <v>342</v>
      </c>
      <c r="D329" s="93" t="s">
        <v>443</v>
      </c>
      <c r="E329" s="93" t="s">
        <v>445</v>
      </c>
      <c r="F329" s="93" t="s">
        <v>347</v>
      </c>
      <c r="G329" s="98" t="n">
        <v>822168</v>
      </c>
      <c r="H329" s="98" t="n">
        <v>744132</v>
      </c>
      <c r="I329" s="98" t="n">
        <v>744132</v>
      </c>
    </row>
    <row r="330" customFormat="false" ht="47.25" hidden="false" customHeight="false" outlineLevel="0" collapsed="false">
      <c r="A330" s="99" t="s">
        <v>435</v>
      </c>
      <c r="B330" s="93" t="s">
        <v>685</v>
      </c>
      <c r="C330" s="93" t="s">
        <v>342</v>
      </c>
      <c r="D330" s="93" t="s">
        <v>443</v>
      </c>
      <c r="E330" s="93" t="s">
        <v>445</v>
      </c>
      <c r="F330" s="93" t="s">
        <v>436</v>
      </c>
      <c r="G330" s="98" t="n">
        <v>822168</v>
      </c>
      <c r="H330" s="98" t="n">
        <v>744132</v>
      </c>
      <c r="I330" s="98" t="n">
        <v>744132</v>
      </c>
    </row>
    <row r="331" customFormat="false" ht="15.75" hidden="false" customHeight="false" outlineLevel="0" collapsed="false">
      <c r="A331" s="97" t="s">
        <v>446</v>
      </c>
      <c r="B331" s="93" t="s">
        <v>685</v>
      </c>
      <c r="C331" s="93" t="s">
        <v>342</v>
      </c>
      <c r="D331" s="93" t="s">
        <v>420</v>
      </c>
      <c r="E331" s="93"/>
      <c r="F331" s="93"/>
      <c r="G331" s="98" t="n">
        <v>191131698.22</v>
      </c>
      <c r="H331" s="98" t="n">
        <v>43333364</v>
      </c>
      <c r="I331" s="98" t="n">
        <v>184415143.39</v>
      </c>
    </row>
    <row r="332" customFormat="false" ht="31.5" hidden="false" customHeight="false" outlineLevel="0" collapsed="false">
      <c r="A332" s="99" t="s">
        <v>447</v>
      </c>
      <c r="B332" s="93" t="s">
        <v>685</v>
      </c>
      <c r="C332" s="93" t="s">
        <v>342</v>
      </c>
      <c r="D332" s="93" t="s">
        <v>420</v>
      </c>
      <c r="E332" s="93" t="s">
        <v>448</v>
      </c>
      <c r="F332" s="100"/>
      <c r="G332" s="98" t="n">
        <v>1072409.84</v>
      </c>
      <c r="H332" s="98" t="n">
        <v>0</v>
      </c>
      <c r="I332" s="98" t="n">
        <v>0</v>
      </c>
    </row>
    <row r="333" customFormat="false" ht="31.5" hidden="false" customHeight="false" outlineLevel="0" collapsed="false">
      <c r="A333" s="99" t="s">
        <v>449</v>
      </c>
      <c r="B333" s="93" t="s">
        <v>685</v>
      </c>
      <c r="C333" s="93" t="s">
        <v>342</v>
      </c>
      <c r="D333" s="93" t="s">
        <v>420</v>
      </c>
      <c r="E333" s="93" t="s">
        <v>448</v>
      </c>
      <c r="F333" s="93" t="s">
        <v>450</v>
      </c>
      <c r="G333" s="98" t="n">
        <v>1072409.84</v>
      </c>
      <c r="H333" s="98" t="n">
        <v>0</v>
      </c>
      <c r="I333" s="98" t="n">
        <v>0</v>
      </c>
    </row>
    <row r="334" customFormat="false" ht="15.75" hidden="false" customHeight="false" outlineLevel="0" collapsed="false">
      <c r="A334" s="99" t="s">
        <v>451</v>
      </c>
      <c r="B334" s="93" t="s">
        <v>685</v>
      </c>
      <c r="C334" s="93" t="s">
        <v>342</v>
      </c>
      <c r="D334" s="93" t="s">
        <v>420</v>
      </c>
      <c r="E334" s="93" t="s">
        <v>448</v>
      </c>
      <c r="F334" s="93" t="s">
        <v>452</v>
      </c>
      <c r="G334" s="98" t="n">
        <v>1072409.84</v>
      </c>
      <c r="H334" s="98" t="n">
        <v>0</v>
      </c>
      <c r="I334" s="98" t="n">
        <v>0</v>
      </c>
    </row>
    <row r="335" customFormat="false" ht="15.75" hidden="false" customHeight="false" outlineLevel="0" collapsed="false">
      <c r="A335" s="99" t="s">
        <v>453</v>
      </c>
      <c r="B335" s="93" t="s">
        <v>685</v>
      </c>
      <c r="C335" s="93" t="s">
        <v>342</v>
      </c>
      <c r="D335" s="93" t="s">
        <v>420</v>
      </c>
      <c r="E335" s="93" t="s">
        <v>454</v>
      </c>
      <c r="F335" s="100"/>
      <c r="G335" s="98" t="n">
        <v>515310</v>
      </c>
      <c r="H335" s="98" t="n">
        <v>515310</v>
      </c>
      <c r="I335" s="98" t="n">
        <v>515310</v>
      </c>
    </row>
    <row r="336" customFormat="false" ht="31.5" hidden="false" customHeight="false" outlineLevel="0" collapsed="false">
      <c r="A336" s="99" t="s">
        <v>337</v>
      </c>
      <c r="B336" s="93" t="s">
        <v>685</v>
      </c>
      <c r="C336" s="93" t="s">
        <v>342</v>
      </c>
      <c r="D336" s="93" t="s">
        <v>420</v>
      </c>
      <c r="E336" s="93" t="s">
        <v>454</v>
      </c>
      <c r="F336" s="93" t="s">
        <v>338</v>
      </c>
      <c r="G336" s="98" t="n">
        <v>515310</v>
      </c>
      <c r="H336" s="98" t="n">
        <v>515310</v>
      </c>
      <c r="I336" s="98" t="n">
        <v>515310</v>
      </c>
    </row>
    <row r="337" customFormat="false" ht="31.5" hidden="false" customHeight="false" outlineLevel="0" collapsed="false">
      <c r="A337" s="99" t="s">
        <v>339</v>
      </c>
      <c r="B337" s="93" t="s">
        <v>685</v>
      </c>
      <c r="C337" s="93" t="s">
        <v>342</v>
      </c>
      <c r="D337" s="93" t="s">
        <v>420</v>
      </c>
      <c r="E337" s="93" t="s">
        <v>454</v>
      </c>
      <c r="F337" s="93" t="s">
        <v>340</v>
      </c>
      <c r="G337" s="98" t="n">
        <v>515310</v>
      </c>
      <c r="H337" s="98" t="n">
        <v>515310</v>
      </c>
      <c r="I337" s="98" t="n">
        <v>515310</v>
      </c>
    </row>
    <row r="338" customFormat="false" ht="31.5" hidden="false" customHeight="false" outlineLevel="0" collapsed="false">
      <c r="A338" s="99" t="s">
        <v>455</v>
      </c>
      <c r="B338" s="93" t="s">
        <v>685</v>
      </c>
      <c r="C338" s="93" t="s">
        <v>342</v>
      </c>
      <c r="D338" s="93" t="s">
        <v>420</v>
      </c>
      <c r="E338" s="93" t="s">
        <v>456</v>
      </c>
      <c r="F338" s="100"/>
      <c r="G338" s="98" t="n">
        <v>106319387.67</v>
      </c>
      <c r="H338" s="98" t="n">
        <v>0</v>
      </c>
      <c r="I338" s="98" t="n">
        <v>129741816.2</v>
      </c>
    </row>
    <row r="339" customFormat="false" ht="31.5" hidden="false" customHeight="false" outlineLevel="0" collapsed="false">
      <c r="A339" s="99" t="s">
        <v>449</v>
      </c>
      <c r="B339" s="93" t="s">
        <v>685</v>
      </c>
      <c r="C339" s="93" t="s">
        <v>342</v>
      </c>
      <c r="D339" s="93" t="s">
        <v>420</v>
      </c>
      <c r="E339" s="93" t="s">
        <v>456</v>
      </c>
      <c r="F339" s="93" t="s">
        <v>450</v>
      </c>
      <c r="G339" s="98" t="n">
        <v>106319387.67</v>
      </c>
      <c r="H339" s="98" t="n">
        <v>0</v>
      </c>
      <c r="I339" s="98" t="n">
        <v>129741816.2</v>
      </c>
    </row>
    <row r="340" customFormat="false" ht="15.75" hidden="false" customHeight="false" outlineLevel="0" collapsed="false">
      <c r="A340" s="99" t="s">
        <v>451</v>
      </c>
      <c r="B340" s="93" t="s">
        <v>685</v>
      </c>
      <c r="C340" s="93" t="s">
        <v>342</v>
      </c>
      <c r="D340" s="93" t="s">
        <v>420</v>
      </c>
      <c r="E340" s="93" t="s">
        <v>456</v>
      </c>
      <c r="F340" s="93" t="s">
        <v>452</v>
      </c>
      <c r="G340" s="98" t="n">
        <v>106319387.67</v>
      </c>
      <c r="H340" s="98" t="n">
        <v>0</v>
      </c>
      <c r="I340" s="98" t="n">
        <v>129741816.2</v>
      </c>
    </row>
    <row r="341" customFormat="false" ht="31.5" hidden="false" customHeight="false" outlineLevel="0" collapsed="false">
      <c r="A341" s="99" t="s">
        <v>457</v>
      </c>
      <c r="B341" s="93" t="s">
        <v>685</v>
      </c>
      <c r="C341" s="93" t="s">
        <v>342</v>
      </c>
      <c r="D341" s="93" t="s">
        <v>420</v>
      </c>
      <c r="E341" s="93" t="s">
        <v>458</v>
      </c>
      <c r="F341" s="100"/>
      <c r="G341" s="98" t="n">
        <v>1219568.26</v>
      </c>
      <c r="H341" s="98" t="n">
        <v>1394820</v>
      </c>
      <c r="I341" s="98" t="n">
        <v>868000.01</v>
      </c>
    </row>
    <row r="342" customFormat="false" ht="31.5" hidden="false" customHeight="false" outlineLevel="0" collapsed="false">
      <c r="A342" s="99" t="s">
        <v>337</v>
      </c>
      <c r="B342" s="93" t="s">
        <v>685</v>
      </c>
      <c r="C342" s="93" t="s">
        <v>342</v>
      </c>
      <c r="D342" s="93" t="s">
        <v>420</v>
      </c>
      <c r="E342" s="93" t="s">
        <v>458</v>
      </c>
      <c r="F342" s="93" t="s">
        <v>338</v>
      </c>
      <c r="G342" s="98" t="n">
        <v>1219568.26</v>
      </c>
      <c r="H342" s="98" t="n">
        <v>1394820</v>
      </c>
      <c r="I342" s="98" t="n">
        <v>868000.01</v>
      </c>
    </row>
    <row r="343" customFormat="false" ht="31.5" hidden="false" customHeight="false" outlineLevel="0" collapsed="false">
      <c r="A343" s="99" t="s">
        <v>339</v>
      </c>
      <c r="B343" s="93" t="s">
        <v>685</v>
      </c>
      <c r="C343" s="93" t="s">
        <v>342</v>
      </c>
      <c r="D343" s="93" t="s">
        <v>420</v>
      </c>
      <c r="E343" s="93" t="s">
        <v>458</v>
      </c>
      <c r="F343" s="93" t="s">
        <v>340</v>
      </c>
      <c r="G343" s="98" t="n">
        <v>1219568.26</v>
      </c>
      <c r="H343" s="98" t="n">
        <v>1394820</v>
      </c>
      <c r="I343" s="98" t="n">
        <v>868000.01</v>
      </c>
    </row>
    <row r="344" customFormat="false" ht="47.25" hidden="false" customHeight="false" outlineLevel="0" collapsed="false">
      <c r="A344" s="99" t="s">
        <v>459</v>
      </c>
      <c r="B344" s="93" t="s">
        <v>685</v>
      </c>
      <c r="C344" s="93" t="s">
        <v>342</v>
      </c>
      <c r="D344" s="93" t="s">
        <v>420</v>
      </c>
      <c r="E344" s="93" t="s">
        <v>460</v>
      </c>
      <c r="F344" s="100"/>
      <c r="G344" s="98" t="n">
        <v>50995416.71</v>
      </c>
      <c r="H344" s="98" t="n">
        <v>13599142.82</v>
      </c>
      <c r="I344" s="98" t="n">
        <v>14826649.78</v>
      </c>
    </row>
    <row r="345" customFormat="false" ht="15.75" hidden="false" customHeight="false" outlineLevel="0" collapsed="false">
      <c r="A345" s="99" t="s">
        <v>414</v>
      </c>
      <c r="B345" s="93" t="s">
        <v>685</v>
      </c>
      <c r="C345" s="93" t="s">
        <v>342</v>
      </c>
      <c r="D345" s="93" t="s">
        <v>420</v>
      </c>
      <c r="E345" s="93" t="s">
        <v>460</v>
      </c>
      <c r="F345" s="93" t="s">
        <v>415</v>
      </c>
      <c r="G345" s="98" t="n">
        <v>50995416.71</v>
      </c>
      <c r="H345" s="98" t="n">
        <v>13599142.82</v>
      </c>
      <c r="I345" s="98" t="n">
        <v>14826649.78</v>
      </c>
    </row>
    <row r="346" customFormat="false" ht="15.75" hidden="false" customHeight="false" outlineLevel="0" collapsed="false">
      <c r="A346" s="99" t="s">
        <v>269</v>
      </c>
      <c r="B346" s="93" t="s">
        <v>685</v>
      </c>
      <c r="C346" s="93" t="s">
        <v>342</v>
      </c>
      <c r="D346" s="93" t="s">
        <v>420</v>
      </c>
      <c r="E346" s="93" t="s">
        <v>460</v>
      </c>
      <c r="F346" s="93" t="s">
        <v>461</v>
      </c>
      <c r="G346" s="98" t="n">
        <v>50995416.71</v>
      </c>
      <c r="H346" s="98" t="n">
        <v>13599142.82</v>
      </c>
      <c r="I346" s="98" t="n">
        <v>14826649.78</v>
      </c>
    </row>
    <row r="347" customFormat="false" ht="31.5" hidden="false" customHeight="false" outlineLevel="0" collapsed="false">
      <c r="A347" s="99" t="s">
        <v>462</v>
      </c>
      <c r="B347" s="93" t="s">
        <v>685</v>
      </c>
      <c r="C347" s="93" t="s">
        <v>342</v>
      </c>
      <c r="D347" s="93" t="s">
        <v>420</v>
      </c>
      <c r="E347" s="93" t="s">
        <v>463</v>
      </c>
      <c r="F347" s="100"/>
      <c r="G347" s="98" t="n">
        <v>30999285.74</v>
      </c>
      <c r="H347" s="98" t="n">
        <v>27824091.18</v>
      </c>
      <c r="I347" s="98" t="n">
        <v>38463367.4</v>
      </c>
    </row>
    <row r="348" customFormat="false" ht="31.5" hidden="false" customHeight="false" outlineLevel="0" collapsed="false">
      <c r="A348" s="99" t="s">
        <v>337</v>
      </c>
      <c r="B348" s="93" t="s">
        <v>685</v>
      </c>
      <c r="C348" s="93" t="s">
        <v>342</v>
      </c>
      <c r="D348" s="93" t="s">
        <v>420</v>
      </c>
      <c r="E348" s="93" t="s">
        <v>463</v>
      </c>
      <c r="F348" s="93" t="s">
        <v>338</v>
      </c>
      <c r="G348" s="98" t="n">
        <v>2890282.61</v>
      </c>
      <c r="H348" s="98" t="n">
        <v>4454121.45</v>
      </c>
      <c r="I348" s="98" t="n">
        <v>38463367.4</v>
      </c>
    </row>
    <row r="349" customFormat="false" ht="31.5" hidden="false" customHeight="false" outlineLevel="0" collapsed="false">
      <c r="A349" s="99" t="s">
        <v>339</v>
      </c>
      <c r="B349" s="93" t="s">
        <v>685</v>
      </c>
      <c r="C349" s="93" t="s">
        <v>342</v>
      </c>
      <c r="D349" s="93" t="s">
        <v>420</v>
      </c>
      <c r="E349" s="93" t="s">
        <v>463</v>
      </c>
      <c r="F349" s="93" t="s">
        <v>340</v>
      </c>
      <c r="G349" s="98" t="n">
        <v>2890282.61</v>
      </c>
      <c r="H349" s="98" t="n">
        <v>4454121.45</v>
      </c>
      <c r="I349" s="98" t="n">
        <v>38463367.4</v>
      </c>
    </row>
    <row r="350" customFormat="false" ht="15.75" hidden="false" customHeight="false" outlineLevel="0" collapsed="false">
      <c r="A350" s="99" t="s">
        <v>414</v>
      </c>
      <c r="B350" s="93" t="s">
        <v>685</v>
      </c>
      <c r="C350" s="93" t="s">
        <v>342</v>
      </c>
      <c r="D350" s="93" t="s">
        <v>420</v>
      </c>
      <c r="E350" s="93" t="s">
        <v>463</v>
      </c>
      <c r="F350" s="93" t="s">
        <v>415</v>
      </c>
      <c r="G350" s="98" t="n">
        <v>28109003.13</v>
      </c>
      <c r="H350" s="98" t="n">
        <v>23369969.73</v>
      </c>
      <c r="I350" s="98" t="n">
        <v>0</v>
      </c>
    </row>
    <row r="351" customFormat="false" ht="15.75" hidden="false" customHeight="false" outlineLevel="0" collapsed="false">
      <c r="A351" s="99" t="s">
        <v>269</v>
      </c>
      <c r="B351" s="93" t="s">
        <v>685</v>
      </c>
      <c r="C351" s="93" t="s">
        <v>342</v>
      </c>
      <c r="D351" s="93" t="s">
        <v>420</v>
      </c>
      <c r="E351" s="93" t="s">
        <v>463</v>
      </c>
      <c r="F351" s="93" t="s">
        <v>461</v>
      </c>
      <c r="G351" s="98" t="n">
        <v>28109003.13</v>
      </c>
      <c r="H351" s="98" t="n">
        <v>23369969.73</v>
      </c>
      <c r="I351" s="98" t="n">
        <v>0</v>
      </c>
    </row>
    <row r="352" customFormat="false" ht="31.5" hidden="false" customHeight="false" outlineLevel="0" collapsed="false">
      <c r="A352" s="99" t="s">
        <v>464</v>
      </c>
      <c r="B352" s="93" t="s">
        <v>685</v>
      </c>
      <c r="C352" s="93" t="s">
        <v>342</v>
      </c>
      <c r="D352" s="93" t="s">
        <v>420</v>
      </c>
      <c r="E352" s="93" t="s">
        <v>465</v>
      </c>
      <c r="F352" s="100"/>
      <c r="G352" s="98" t="n">
        <v>10320</v>
      </c>
      <c r="H352" s="98" t="n">
        <v>0</v>
      </c>
      <c r="I352" s="98" t="n">
        <v>0</v>
      </c>
    </row>
    <row r="353" customFormat="false" ht="15.75" hidden="false" customHeight="false" outlineLevel="0" collapsed="false">
      <c r="A353" s="99" t="s">
        <v>346</v>
      </c>
      <c r="B353" s="93" t="s">
        <v>685</v>
      </c>
      <c r="C353" s="93" t="s">
        <v>342</v>
      </c>
      <c r="D353" s="93" t="s">
        <v>420</v>
      </c>
      <c r="E353" s="93" t="s">
        <v>465</v>
      </c>
      <c r="F353" s="93" t="s">
        <v>347</v>
      </c>
      <c r="G353" s="98" t="n">
        <v>10320</v>
      </c>
      <c r="H353" s="98" t="n">
        <v>0</v>
      </c>
      <c r="I353" s="98" t="n">
        <v>0</v>
      </c>
    </row>
    <row r="354" customFormat="false" ht="15.75" hidden="false" customHeight="false" outlineLevel="0" collapsed="false">
      <c r="A354" s="99" t="s">
        <v>466</v>
      </c>
      <c r="B354" s="93" t="s">
        <v>685</v>
      </c>
      <c r="C354" s="93" t="s">
        <v>342</v>
      </c>
      <c r="D354" s="93" t="s">
        <v>420</v>
      </c>
      <c r="E354" s="93" t="s">
        <v>465</v>
      </c>
      <c r="F354" s="93" t="s">
        <v>467</v>
      </c>
      <c r="G354" s="98" t="n">
        <v>10320</v>
      </c>
      <c r="H354" s="98" t="n">
        <v>0</v>
      </c>
      <c r="I354" s="98" t="n">
        <v>0</v>
      </c>
    </row>
    <row r="355" customFormat="false" ht="15.75" hidden="false" customHeight="false" outlineLevel="0" collapsed="false">
      <c r="A355" s="97" t="s">
        <v>468</v>
      </c>
      <c r="B355" s="93" t="s">
        <v>685</v>
      </c>
      <c r="C355" s="93" t="s">
        <v>342</v>
      </c>
      <c r="D355" s="93" t="s">
        <v>469</v>
      </c>
      <c r="E355" s="93"/>
      <c r="F355" s="93"/>
      <c r="G355" s="98" t="n">
        <v>5794490.78</v>
      </c>
      <c r="H355" s="98" t="n">
        <v>2022772.7</v>
      </c>
      <c r="I355" s="98" t="n">
        <v>18755923.67</v>
      </c>
    </row>
    <row r="356" customFormat="false" ht="15.75" hidden="false" customHeight="false" outlineLevel="0" collapsed="false">
      <c r="A356" s="99" t="s">
        <v>470</v>
      </c>
      <c r="B356" s="93" t="s">
        <v>685</v>
      </c>
      <c r="C356" s="93" t="s">
        <v>342</v>
      </c>
      <c r="D356" s="93" t="s">
        <v>469</v>
      </c>
      <c r="E356" s="93" t="s">
        <v>471</v>
      </c>
      <c r="F356" s="100"/>
      <c r="G356" s="98" t="n">
        <v>2140172</v>
      </c>
      <c r="H356" s="98" t="n">
        <v>2004772.7</v>
      </c>
      <c r="I356" s="98" t="n">
        <v>18070923.67</v>
      </c>
    </row>
    <row r="357" customFormat="false" ht="31.5" hidden="false" customHeight="false" outlineLevel="0" collapsed="false">
      <c r="A357" s="99" t="s">
        <v>337</v>
      </c>
      <c r="B357" s="93" t="s">
        <v>685</v>
      </c>
      <c r="C357" s="93" t="s">
        <v>342</v>
      </c>
      <c r="D357" s="93" t="s">
        <v>469</v>
      </c>
      <c r="E357" s="93" t="s">
        <v>471</v>
      </c>
      <c r="F357" s="93" t="s">
        <v>338</v>
      </c>
      <c r="G357" s="98" t="n">
        <v>2140172</v>
      </c>
      <c r="H357" s="98" t="n">
        <v>2004772.7</v>
      </c>
      <c r="I357" s="98" t="n">
        <v>18070923.67</v>
      </c>
    </row>
    <row r="358" customFormat="false" ht="31.5" hidden="false" customHeight="false" outlineLevel="0" collapsed="false">
      <c r="A358" s="99" t="s">
        <v>339</v>
      </c>
      <c r="B358" s="93" t="s">
        <v>685</v>
      </c>
      <c r="C358" s="93" t="s">
        <v>342</v>
      </c>
      <c r="D358" s="93" t="s">
        <v>469</v>
      </c>
      <c r="E358" s="93" t="s">
        <v>471</v>
      </c>
      <c r="F358" s="93" t="s">
        <v>340</v>
      </c>
      <c r="G358" s="98" t="n">
        <v>2140172</v>
      </c>
      <c r="H358" s="98" t="n">
        <v>2004772.7</v>
      </c>
      <c r="I358" s="98" t="n">
        <v>18070923.67</v>
      </c>
    </row>
    <row r="359" customFormat="false" ht="15.75" hidden="false" customHeight="false" outlineLevel="0" collapsed="false">
      <c r="A359" s="99" t="s">
        <v>476</v>
      </c>
      <c r="B359" s="93" t="s">
        <v>685</v>
      </c>
      <c r="C359" s="93" t="s">
        <v>342</v>
      </c>
      <c r="D359" s="93" t="s">
        <v>469</v>
      </c>
      <c r="E359" s="93" t="s">
        <v>477</v>
      </c>
      <c r="F359" s="100"/>
      <c r="G359" s="98" t="n">
        <v>18000</v>
      </c>
      <c r="H359" s="98" t="n">
        <v>12000</v>
      </c>
      <c r="I359" s="98" t="n">
        <v>12000</v>
      </c>
    </row>
    <row r="360" customFormat="false" ht="31.5" hidden="false" customHeight="false" outlineLevel="0" collapsed="false">
      <c r="A360" s="99" t="s">
        <v>337</v>
      </c>
      <c r="B360" s="93" t="s">
        <v>685</v>
      </c>
      <c r="C360" s="93" t="s">
        <v>342</v>
      </c>
      <c r="D360" s="93" t="s">
        <v>469</v>
      </c>
      <c r="E360" s="93" t="s">
        <v>477</v>
      </c>
      <c r="F360" s="93" t="s">
        <v>338</v>
      </c>
      <c r="G360" s="98" t="n">
        <v>18000</v>
      </c>
      <c r="H360" s="98" t="n">
        <v>12000</v>
      </c>
      <c r="I360" s="98" t="n">
        <v>12000</v>
      </c>
    </row>
    <row r="361" customFormat="false" ht="31.5" hidden="false" customHeight="false" outlineLevel="0" collapsed="false">
      <c r="A361" s="99" t="s">
        <v>339</v>
      </c>
      <c r="B361" s="93" t="s">
        <v>685</v>
      </c>
      <c r="C361" s="93" t="s">
        <v>342</v>
      </c>
      <c r="D361" s="93" t="s">
        <v>469</v>
      </c>
      <c r="E361" s="93" t="s">
        <v>477</v>
      </c>
      <c r="F361" s="93" t="s">
        <v>340</v>
      </c>
      <c r="G361" s="98" t="n">
        <v>18000</v>
      </c>
      <c r="H361" s="98" t="n">
        <v>12000</v>
      </c>
      <c r="I361" s="98" t="n">
        <v>12000</v>
      </c>
    </row>
    <row r="362" customFormat="false" ht="15.75" hidden="false" customHeight="false" outlineLevel="0" collapsed="false">
      <c r="A362" s="99" t="s">
        <v>476</v>
      </c>
      <c r="B362" s="93" t="s">
        <v>685</v>
      </c>
      <c r="C362" s="93" t="s">
        <v>342</v>
      </c>
      <c r="D362" s="93" t="s">
        <v>469</v>
      </c>
      <c r="E362" s="93" t="s">
        <v>478</v>
      </c>
      <c r="F362" s="100"/>
      <c r="G362" s="98" t="n">
        <v>0</v>
      </c>
      <c r="H362" s="98" t="n">
        <v>6000</v>
      </c>
      <c r="I362" s="98" t="n">
        <v>6000</v>
      </c>
    </row>
    <row r="363" customFormat="false" ht="31.5" hidden="false" customHeight="false" outlineLevel="0" collapsed="false">
      <c r="A363" s="99" t="s">
        <v>337</v>
      </c>
      <c r="B363" s="93" t="s">
        <v>685</v>
      </c>
      <c r="C363" s="93" t="s">
        <v>342</v>
      </c>
      <c r="D363" s="93" t="s">
        <v>469</v>
      </c>
      <c r="E363" s="93" t="s">
        <v>478</v>
      </c>
      <c r="F363" s="93" t="s">
        <v>338</v>
      </c>
      <c r="G363" s="98" t="n">
        <v>0</v>
      </c>
      <c r="H363" s="98" t="n">
        <v>6000</v>
      </c>
      <c r="I363" s="98" t="n">
        <v>6000</v>
      </c>
    </row>
    <row r="364" customFormat="false" ht="31.5" hidden="false" customHeight="false" outlineLevel="0" collapsed="false">
      <c r="A364" s="99" t="s">
        <v>339</v>
      </c>
      <c r="B364" s="93" t="s">
        <v>685</v>
      </c>
      <c r="C364" s="93" t="s">
        <v>342</v>
      </c>
      <c r="D364" s="93" t="s">
        <v>469</v>
      </c>
      <c r="E364" s="93" t="s">
        <v>478</v>
      </c>
      <c r="F364" s="93" t="s">
        <v>340</v>
      </c>
      <c r="G364" s="98" t="n">
        <v>0</v>
      </c>
      <c r="H364" s="98" t="n">
        <v>6000</v>
      </c>
      <c r="I364" s="98" t="n">
        <v>6000</v>
      </c>
    </row>
    <row r="365" customFormat="false" ht="31.5" hidden="false" customHeight="false" outlineLevel="0" collapsed="false">
      <c r="A365" s="99" t="s">
        <v>464</v>
      </c>
      <c r="B365" s="93" t="s">
        <v>685</v>
      </c>
      <c r="C365" s="93" t="s">
        <v>342</v>
      </c>
      <c r="D365" s="93" t="s">
        <v>469</v>
      </c>
      <c r="E365" s="93" t="s">
        <v>465</v>
      </c>
      <c r="F365" s="100"/>
      <c r="G365" s="98" t="n">
        <v>240985.46</v>
      </c>
      <c r="H365" s="98" t="n">
        <v>0</v>
      </c>
      <c r="I365" s="98" t="n">
        <v>0</v>
      </c>
    </row>
    <row r="366" customFormat="false" ht="15.75" hidden="false" customHeight="false" outlineLevel="0" collapsed="false">
      <c r="A366" s="99" t="s">
        <v>346</v>
      </c>
      <c r="B366" s="93" t="s">
        <v>685</v>
      </c>
      <c r="C366" s="93" t="s">
        <v>342</v>
      </c>
      <c r="D366" s="93" t="s">
        <v>469</v>
      </c>
      <c r="E366" s="93" t="s">
        <v>465</v>
      </c>
      <c r="F366" s="93" t="s">
        <v>347</v>
      </c>
      <c r="G366" s="98" t="n">
        <v>240985.46</v>
      </c>
      <c r="H366" s="98" t="n">
        <v>0</v>
      </c>
      <c r="I366" s="98" t="n">
        <v>0</v>
      </c>
    </row>
    <row r="367" customFormat="false" ht="15.75" hidden="false" customHeight="false" outlineLevel="0" collapsed="false">
      <c r="A367" s="99" t="s">
        <v>466</v>
      </c>
      <c r="B367" s="93" t="s">
        <v>685</v>
      </c>
      <c r="C367" s="93" t="s">
        <v>342</v>
      </c>
      <c r="D367" s="93" t="s">
        <v>469</v>
      </c>
      <c r="E367" s="93" t="s">
        <v>465</v>
      </c>
      <c r="F367" s="93" t="s">
        <v>467</v>
      </c>
      <c r="G367" s="98" t="n">
        <v>240985.46</v>
      </c>
      <c r="H367" s="98" t="n">
        <v>0</v>
      </c>
      <c r="I367" s="98" t="n">
        <v>0</v>
      </c>
    </row>
    <row r="368" customFormat="false" ht="15.75" hidden="false" customHeight="false" outlineLevel="0" collapsed="false">
      <c r="A368" s="99" t="s">
        <v>481</v>
      </c>
      <c r="B368" s="93" t="s">
        <v>685</v>
      </c>
      <c r="C368" s="93" t="s">
        <v>342</v>
      </c>
      <c r="D368" s="93" t="s">
        <v>469</v>
      </c>
      <c r="E368" s="93" t="s">
        <v>482</v>
      </c>
      <c r="F368" s="100"/>
      <c r="G368" s="98" t="n">
        <v>3395333.32</v>
      </c>
      <c r="H368" s="98" t="n">
        <v>0</v>
      </c>
      <c r="I368" s="98" t="n">
        <v>667000</v>
      </c>
    </row>
    <row r="369" customFormat="false" ht="31.5" hidden="false" customHeight="false" outlineLevel="0" collapsed="false">
      <c r="A369" s="99" t="s">
        <v>337</v>
      </c>
      <c r="B369" s="93" t="s">
        <v>685</v>
      </c>
      <c r="C369" s="93" t="s">
        <v>342</v>
      </c>
      <c r="D369" s="93" t="s">
        <v>469</v>
      </c>
      <c r="E369" s="93" t="s">
        <v>482</v>
      </c>
      <c r="F369" s="93" t="s">
        <v>338</v>
      </c>
      <c r="G369" s="98" t="n">
        <v>3345333.32</v>
      </c>
      <c r="H369" s="98" t="n">
        <v>0</v>
      </c>
      <c r="I369" s="98" t="n">
        <v>667000</v>
      </c>
    </row>
    <row r="370" customFormat="false" ht="31.5" hidden="false" customHeight="false" outlineLevel="0" collapsed="false">
      <c r="A370" s="99" t="s">
        <v>339</v>
      </c>
      <c r="B370" s="93" t="s">
        <v>685</v>
      </c>
      <c r="C370" s="93" t="s">
        <v>342</v>
      </c>
      <c r="D370" s="93" t="s">
        <v>469</v>
      </c>
      <c r="E370" s="93" t="s">
        <v>482</v>
      </c>
      <c r="F370" s="93" t="s">
        <v>340</v>
      </c>
      <c r="G370" s="98" t="n">
        <v>3345333.32</v>
      </c>
      <c r="H370" s="98" t="n">
        <v>0</v>
      </c>
      <c r="I370" s="98" t="n">
        <v>667000</v>
      </c>
    </row>
    <row r="371" customFormat="false" ht="15.75" hidden="false" customHeight="false" outlineLevel="0" collapsed="false">
      <c r="A371" s="99" t="s">
        <v>346</v>
      </c>
      <c r="B371" s="93" t="s">
        <v>685</v>
      </c>
      <c r="C371" s="93" t="s">
        <v>342</v>
      </c>
      <c r="D371" s="93" t="s">
        <v>469</v>
      </c>
      <c r="E371" s="93" t="s">
        <v>482</v>
      </c>
      <c r="F371" s="93" t="s">
        <v>347</v>
      </c>
      <c r="G371" s="98" t="n">
        <v>50000</v>
      </c>
      <c r="H371" s="98" t="n">
        <v>0</v>
      </c>
      <c r="I371" s="98" t="n">
        <v>0</v>
      </c>
    </row>
    <row r="372" customFormat="false" ht="15.75" hidden="false" customHeight="false" outlineLevel="0" collapsed="false">
      <c r="A372" s="99" t="s">
        <v>348</v>
      </c>
      <c r="B372" s="93" t="s">
        <v>685</v>
      </c>
      <c r="C372" s="93" t="s">
        <v>342</v>
      </c>
      <c r="D372" s="93" t="s">
        <v>469</v>
      </c>
      <c r="E372" s="93" t="s">
        <v>482</v>
      </c>
      <c r="F372" s="93" t="s">
        <v>349</v>
      </c>
      <c r="G372" s="98" t="n">
        <v>50000</v>
      </c>
      <c r="H372" s="98" t="n">
        <v>0</v>
      </c>
      <c r="I372" s="98" t="n">
        <v>0</v>
      </c>
    </row>
    <row r="373" customFormat="false" ht="15.75" hidden="false" customHeight="false" outlineLevel="0" collapsed="false">
      <c r="A373" s="97" t="s">
        <v>483</v>
      </c>
      <c r="B373" s="93" t="s">
        <v>685</v>
      </c>
      <c r="C373" s="93" t="s">
        <v>363</v>
      </c>
      <c r="D373" s="93"/>
      <c r="E373" s="93"/>
      <c r="F373" s="93"/>
      <c r="G373" s="98" t="n">
        <v>67451264.19</v>
      </c>
      <c r="H373" s="98" t="n">
        <v>53627660.22</v>
      </c>
      <c r="I373" s="98" t="n">
        <v>16983616.91</v>
      </c>
    </row>
    <row r="374" customFormat="false" ht="15.75" hidden="false" customHeight="false" outlineLevel="0" collapsed="false">
      <c r="A374" s="97" t="s">
        <v>484</v>
      </c>
      <c r="B374" s="93" t="s">
        <v>685</v>
      </c>
      <c r="C374" s="93" t="s">
        <v>363</v>
      </c>
      <c r="D374" s="93" t="s">
        <v>322</v>
      </c>
      <c r="E374" s="93"/>
      <c r="F374" s="93"/>
      <c r="G374" s="98" t="n">
        <v>9929514.73</v>
      </c>
      <c r="H374" s="98" t="n">
        <v>3048000</v>
      </c>
      <c r="I374" s="98" t="n">
        <v>3048000</v>
      </c>
    </row>
    <row r="375" customFormat="false" ht="94.5" hidden="false" customHeight="false" outlineLevel="0" collapsed="false">
      <c r="A375" s="99" t="s">
        <v>485</v>
      </c>
      <c r="B375" s="93" t="s">
        <v>685</v>
      </c>
      <c r="C375" s="93" t="s">
        <v>363</v>
      </c>
      <c r="D375" s="93" t="s">
        <v>322</v>
      </c>
      <c r="E375" s="93" t="s">
        <v>486</v>
      </c>
      <c r="F375" s="100"/>
      <c r="G375" s="98" t="n">
        <v>5055885.2</v>
      </c>
      <c r="H375" s="98" t="n">
        <v>3000000</v>
      </c>
      <c r="I375" s="98" t="n">
        <v>3000000</v>
      </c>
    </row>
    <row r="376" customFormat="false" ht="15.75" hidden="false" customHeight="false" outlineLevel="0" collapsed="false">
      <c r="A376" s="99" t="s">
        <v>414</v>
      </c>
      <c r="B376" s="93" t="s">
        <v>685</v>
      </c>
      <c r="C376" s="93" t="s">
        <v>363</v>
      </c>
      <c r="D376" s="93" t="s">
        <v>322</v>
      </c>
      <c r="E376" s="93" t="s">
        <v>486</v>
      </c>
      <c r="F376" s="93" t="s">
        <v>415</v>
      </c>
      <c r="G376" s="98" t="n">
        <v>5055885.2</v>
      </c>
      <c r="H376" s="98" t="n">
        <v>3000000</v>
      </c>
      <c r="I376" s="98" t="n">
        <v>3000000</v>
      </c>
    </row>
    <row r="377" customFormat="false" ht="15.75" hidden="false" customHeight="false" outlineLevel="0" collapsed="false">
      <c r="A377" s="99" t="s">
        <v>269</v>
      </c>
      <c r="B377" s="93" t="s">
        <v>685</v>
      </c>
      <c r="C377" s="93" t="s">
        <v>363</v>
      </c>
      <c r="D377" s="93" t="s">
        <v>322</v>
      </c>
      <c r="E377" s="93" t="s">
        <v>486</v>
      </c>
      <c r="F377" s="93" t="s">
        <v>461</v>
      </c>
      <c r="G377" s="98" t="n">
        <v>5055885.2</v>
      </c>
      <c r="H377" s="98" t="n">
        <v>3000000</v>
      </c>
      <c r="I377" s="98" t="n">
        <v>3000000</v>
      </c>
    </row>
    <row r="378" customFormat="false" ht="31.5" hidden="false" customHeight="false" outlineLevel="0" collapsed="false">
      <c r="A378" s="99" t="s">
        <v>489</v>
      </c>
      <c r="B378" s="93" t="s">
        <v>685</v>
      </c>
      <c r="C378" s="93" t="s">
        <v>363</v>
      </c>
      <c r="D378" s="93" t="s">
        <v>322</v>
      </c>
      <c r="E378" s="93" t="s">
        <v>490</v>
      </c>
      <c r="F378" s="100"/>
      <c r="G378" s="98" t="n">
        <v>4819519.53</v>
      </c>
      <c r="H378" s="98" t="n">
        <v>0</v>
      </c>
      <c r="I378" s="98" t="n">
        <v>0</v>
      </c>
    </row>
    <row r="379" customFormat="false" ht="31.5" hidden="false" customHeight="false" outlineLevel="0" collapsed="false">
      <c r="A379" s="99" t="s">
        <v>449</v>
      </c>
      <c r="B379" s="93" t="s">
        <v>685</v>
      </c>
      <c r="C379" s="93" t="s">
        <v>363</v>
      </c>
      <c r="D379" s="93" t="s">
        <v>322</v>
      </c>
      <c r="E379" s="93" t="s">
        <v>490</v>
      </c>
      <c r="F379" s="93" t="s">
        <v>450</v>
      </c>
      <c r="G379" s="98" t="n">
        <v>4819519.53</v>
      </c>
      <c r="H379" s="98" t="n">
        <v>0</v>
      </c>
      <c r="I379" s="98" t="n">
        <v>0</v>
      </c>
    </row>
    <row r="380" customFormat="false" ht="15.75" hidden="false" customHeight="false" outlineLevel="0" collapsed="false">
      <c r="A380" s="99" t="s">
        <v>451</v>
      </c>
      <c r="B380" s="93" t="s">
        <v>685</v>
      </c>
      <c r="C380" s="93" t="s">
        <v>363</v>
      </c>
      <c r="D380" s="93" t="s">
        <v>322</v>
      </c>
      <c r="E380" s="93" t="s">
        <v>490</v>
      </c>
      <c r="F380" s="93" t="s">
        <v>452</v>
      </c>
      <c r="G380" s="98" t="n">
        <v>4819519.53</v>
      </c>
      <c r="H380" s="98" t="n">
        <v>0</v>
      </c>
      <c r="I380" s="98" t="n">
        <v>0</v>
      </c>
    </row>
    <row r="381" customFormat="false" ht="15.75" hidden="false" customHeight="false" outlineLevel="0" collapsed="false">
      <c r="A381" s="99" t="s">
        <v>491</v>
      </c>
      <c r="B381" s="93" t="s">
        <v>685</v>
      </c>
      <c r="C381" s="93" t="s">
        <v>363</v>
      </c>
      <c r="D381" s="93" t="s">
        <v>322</v>
      </c>
      <c r="E381" s="93" t="s">
        <v>492</v>
      </c>
      <c r="F381" s="100"/>
      <c r="G381" s="98" t="n">
        <v>48000</v>
      </c>
      <c r="H381" s="98" t="n">
        <v>48000</v>
      </c>
      <c r="I381" s="98" t="n">
        <v>48000</v>
      </c>
    </row>
    <row r="382" customFormat="false" ht="31.5" hidden="false" customHeight="false" outlineLevel="0" collapsed="false">
      <c r="A382" s="99" t="s">
        <v>337</v>
      </c>
      <c r="B382" s="93" t="s">
        <v>685</v>
      </c>
      <c r="C382" s="93" t="s">
        <v>363</v>
      </c>
      <c r="D382" s="93" t="s">
        <v>322</v>
      </c>
      <c r="E382" s="93" t="s">
        <v>492</v>
      </c>
      <c r="F382" s="93" t="s">
        <v>338</v>
      </c>
      <c r="G382" s="98" t="n">
        <v>48000</v>
      </c>
      <c r="H382" s="98" t="n">
        <v>48000</v>
      </c>
      <c r="I382" s="98" t="n">
        <v>48000</v>
      </c>
    </row>
    <row r="383" customFormat="false" ht="31.5" hidden="false" customHeight="false" outlineLevel="0" collapsed="false">
      <c r="A383" s="99" t="s">
        <v>339</v>
      </c>
      <c r="B383" s="93" t="s">
        <v>685</v>
      </c>
      <c r="C383" s="93" t="s">
        <v>363</v>
      </c>
      <c r="D383" s="93" t="s">
        <v>322</v>
      </c>
      <c r="E383" s="93" t="s">
        <v>492</v>
      </c>
      <c r="F383" s="93" t="s">
        <v>340</v>
      </c>
      <c r="G383" s="98" t="n">
        <v>48000</v>
      </c>
      <c r="H383" s="98" t="n">
        <v>48000</v>
      </c>
      <c r="I383" s="98" t="n">
        <v>48000</v>
      </c>
    </row>
    <row r="384" customFormat="false" ht="31.5" hidden="false" customHeight="false" outlineLevel="0" collapsed="false">
      <c r="A384" s="99" t="s">
        <v>464</v>
      </c>
      <c r="B384" s="93" t="s">
        <v>685</v>
      </c>
      <c r="C384" s="93" t="s">
        <v>363</v>
      </c>
      <c r="D384" s="93" t="s">
        <v>322</v>
      </c>
      <c r="E384" s="93" t="s">
        <v>465</v>
      </c>
      <c r="F384" s="100"/>
      <c r="G384" s="98" t="n">
        <v>6110</v>
      </c>
      <c r="H384" s="98" t="n">
        <v>0</v>
      </c>
      <c r="I384" s="98" t="n">
        <v>0</v>
      </c>
    </row>
    <row r="385" customFormat="false" ht="15.75" hidden="false" customHeight="false" outlineLevel="0" collapsed="false">
      <c r="A385" s="99" t="s">
        <v>346</v>
      </c>
      <c r="B385" s="93" t="s">
        <v>685</v>
      </c>
      <c r="C385" s="93" t="s">
        <v>363</v>
      </c>
      <c r="D385" s="93" t="s">
        <v>322</v>
      </c>
      <c r="E385" s="93" t="s">
        <v>465</v>
      </c>
      <c r="F385" s="93" t="s">
        <v>347</v>
      </c>
      <c r="G385" s="98" t="n">
        <v>6110</v>
      </c>
      <c r="H385" s="98" t="n">
        <v>0</v>
      </c>
      <c r="I385" s="98" t="n">
        <v>0</v>
      </c>
    </row>
    <row r="386" customFormat="false" ht="15.75" hidden="false" customHeight="false" outlineLevel="0" collapsed="false">
      <c r="A386" s="99" t="s">
        <v>466</v>
      </c>
      <c r="B386" s="93" t="s">
        <v>685</v>
      </c>
      <c r="C386" s="93" t="s">
        <v>363</v>
      </c>
      <c r="D386" s="93" t="s">
        <v>322</v>
      </c>
      <c r="E386" s="93" t="s">
        <v>465</v>
      </c>
      <c r="F386" s="93" t="s">
        <v>467</v>
      </c>
      <c r="G386" s="98" t="n">
        <v>6110</v>
      </c>
      <c r="H386" s="98" t="n">
        <v>0</v>
      </c>
      <c r="I386" s="98" t="n">
        <v>0</v>
      </c>
    </row>
    <row r="387" customFormat="false" ht="15.75" hidden="false" customHeight="false" outlineLevel="0" collapsed="false">
      <c r="A387" s="97" t="s">
        <v>493</v>
      </c>
      <c r="B387" s="93" t="s">
        <v>685</v>
      </c>
      <c r="C387" s="93" t="s">
        <v>363</v>
      </c>
      <c r="D387" s="93" t="s">
        <v>324</v>
      </c>
      <c r="E387" s="93"/>
      <c r="F387" s="93"/>
      <c r="G387" s="98" t="n">
        <v>31478712.66</v>
      </c>
      <c r="H387" s="98" t="n">
        <v>50579660.22</v>
      </c>
      <c r="I387" s="98" t="n">
        <v>7056878.46</v>
      </c>
    </row>
    <row r="388" customFormat="false" ht="47.25" hidden="false" customHeight="false" outlineLevel="0" collapsed="false">
      <c r="A388" s="99" t="s">
        <v>389</v>
      </c>
      <c r="B388" s="93" t="s">
        <v>685</v>
      </c>
      <c r="C388" s="93" t="s">
        <v>363</v>
      </c>
      <c r="D388" s="93" t="s">
        <v>324</v>
      </c>
      <c r="E388" s="93" t="s">
        <v>390</v>
      </c>
      <c r="F388" s="100"/>
      <c r="G388" s="98" t="n">
        <v>977927</v>
      </c>
      <c r="H388" s="98" t="n">
        <v>977927</v>
      </c>
      <c r="I388" s="98" t="n">
        <v>977927</v>
      </c>
    </row>
    <row r="389" customFormat="false" ht="31.5" hidden="false" customHeight="false" outlineLevel="0" collapsed="false">
      <c r="A389" s="99" t="s">
        <v>337</v>
      </c>
      <c r="B389" s="93" t="s">
        <v>685</v>
      </c>
      <c r="C389" s="93" t="s">
        <v>363</v>
      </c>
      <c r="D389" s="93" t="s">
        <v>324</v>
      </c>
      <c r="E389" s="93" t="s">
        <v>390</v>
      </c>
      <c r="F389" s="93" t="s">
        <v>338</v>
      </c>
      <c r="G389" s="98" t="n">
        <v>977927</v>
      </c>
      <c r="H389" s="98" t="n">
        <v>977927</v>
      </c>
      <c r="I389" s="98" t="n">
        <v>977927</v>
      </c>
    </row>
    <row r="390" customFormat="false" ht="31.5" hidden="false" customHeight="false" outlineLevel="0" collapsed="false">
      <c r="A390" s="99" t="s">
        <v>339</v>
      </c>
      <c r="B390" s="93" t="s">
        <v>685</v>
      </c>
      <c r="C390" s="93" t="s">
        <v>363</v>
      </c>
      <c r="D390" s="93" t="s">
        <v>324</v>
      </c>
      <c r="E390" s="93" t="s">
        <v>390</v>
      </c>
      <c r="F390" s="93" t="s">
        <v>340</v>
      </c>
      <c r="G390" s="98" t="n">
        <v>977927</v>
      </c>
      <c r="H390" s="98" t="n">
        <v>977927</v>
      </c>
      <c r="I390" s="98" t="n">
        <v>977927</v>
      </c>
    </row>
    <row r="391" customFormat="false" ht="78.75" hidden="false" customHeight="false" outlineLevel="0" collapsed="false">
      <c r="A391" s="99" t="s">
        <v>494</v>
      </c>
      <c r="B391" s="93" t="s">
        <v>685</v>
      </c>
      <c r="C391" s="93" t="s">
        <v>363</v>
      </c>
      <c r="D391" s="93" t="s">
        <v>324</v>
      </c>
      <c r="E391" s="93" t="s">
        <v>495</v>
      </c>
      <c r="F391" s="100"/>
      <c r="G391" s="98" t="n">
        <v>7593924.11</v>
      </c>
      <c r="H391" s="98" t="n">
        <v>5593924.11</v>
      </c>
      <c r="I391" s="98" t="n">
        <v>5593924.11</v>
      </c>
    </row>
    <row r="392" customFormat="false" ht="31.5" hidden="false" customHeight="false" outlineLevel="0" collapsed="false">
      <c r="A392" s="99" t="s">
        <v>337</v>
      </c>
      <c r="B392" s="93" t="s">
        <v>685</v>
      </c>
      <c r="C392" s="93" t="s">
        <v>363</v>
      </c>
      <c r="D392" s="93" t="s">
        <v>324</v>
      </c>
      <c r="E392" s="93" t="s">
        <v>495</v>
      </c>
      <c r="F392" s="93" t="s">
        <v>338</v>
      </c>
      <c r="G392" s="98" t="n">
        <v>3300000</v>
      </c>
      <c r="H392" s="98" t="n">
        <v>1300000</v>
      </c>
      <c r="I392" s="98" t="n">
        <v>1300000</v>
      </c>
    </row>
    <row r="393" customFormat="false" ht="31.5" hidden="false" customHeight="false" outlineLevel="0" collapsed="false">
      <c r="A393" s="99" t="s">
        <v>339</v>
      </c>
      <c r="B393" s="93" t="s">
        <v>685</v>
      </c>
      <c r="C393" s="93" t="s">
        <v>363</v>
      </c>
      <c r="D393" s="93" t="s">
        <v>324</v>
      </c>
      <c r="E393" s="93" t="s">
        <v>495</v>
      </c>
      <c r="F393" s="93" t="s">
        <v>340</v>
      </c>
      <c r="G393" s="98" t="n">
        <v>3300000</v>
      </c>
      <c r="H393" s="98" t="n">
        <v>1300000</v>
      </c>
      <c r="I393" s="98" t="n">
        <v>1300000</v>
      </c>
    </row>
    <row r="394" customFormat="false" ht="15.75" hidden="false" customHeight="false" outlineLevel="0" collapsed="false">
      <c r="A394" s="99" t="s">
        <v>414</v>
      </c>
      <c r="B394" s="93" t="s">
        <v>685</v>
      </c>
      <c r="C394" s="93" t="s">
        <v>363</v>
      </c>
      <c r="D394" s="93" t="s">
        <v>324</v>
      </c>
      <c r="E394" s="93" t="s">
        <v>495</v>
      </c>
      <c r="F394" s="93" t="s">
        <v>415</v>
      </c>
      <c r="G394" s="98" t="n">
        <v>4293924.11</v>
      </c>
      <c r="H394" s="98" t="n">
        <v>4293924.11</v>
      </c>
      <c r="I394" s="98" t="n">
        <v>4293924.11</v>
      </c>
    </row>
    <row r="395" customFormat="false" ht="15.75" hidden="false" customHeight="false" outlineLevel="0" collapsed="false">
      <c r="A395" s="99" t="s">
        <v>269</v>
      </c>
      <c r="B395" s="93" t="s">
        <v>685</v>
      </c>
      <c r="C395" s="93" t="s">
        <v>363</v>
      </c>
      <c r="D395" s="93" t="s">
        <v>324</v>
      </c>
      <c r="E395" s="93" t="s">
        <v>495</v>
      </c>
      <c r="F395" s="93" t="s">
        <v>461</v>
      </c>
      <c r="G395" s="98" t="n">
        <v>4293924.11</v>
      </c>
      <c r="H395" s="98" t="n">
        <v>4293924.11</v>
      </c>
      <c r="I395" s="98" t="n">
        <v>4293924.11</v>
      </c>
    </row>
    <row r="396" customFormat="false" ht="31.5" hidden="false" customHeight="false" outlineLevel="0" collapsed="false">
      <c r="A396" s="99" t="s">
        <v>489</v>
      </c>
      <c r="B396" s="93" t="s">
        <v>685</v>
      </c>
      <c r="C396" s="93" t="s">
        <v>363</v>
      </c>
      <c r="D396" s="93" t="s">
        <v>324</v>
      </c>
      <c r="E396" s="93" t="s">
        <v>496</v>
      </c>
      <c r="F396" s="100"/>
      <c r="G396" s="98" t="n">
        <v>12080406.14</v>
      </c>
      <c r="H396" s="98" t="n">
        <v>970808.8</v>
      </c>
      <c r="I396" s="98" t="n">
        <v>0</v>
      </c>
    </row>
    <row r="397" customFormat="false" ht="31.5" hidden="false" customHeight="false" outlineLevel="0" collapsed="false">
      <c r="A397" s="99" t="s">
        <v>449</v>
      </c>
      <c r="B397" s="93" t="s">
        <v>685</v>
      </c>
      <c r="C397" s="93" t="s">
        <v>363</v>
      </c>
      <c r="D397" s="93" t="s">
        <v>324</v>
      </c>
      <c r="E397" s="93" t="s">
        <v>496</v>
      </c>
      <c r="F397" s="93" t="s">
        <v>450</v>
      </c>
      <c r="G397" s="98" t="n">
        <v>12080406.14</v>
      </c>
      <c r="H397" s="98" t="n">
        <v>970808.8</v>
      </c>
      <c r="I397" s="98" t="n">
        <v>0</v>
      </c>
    </row>
    <row r="398" customFormat="false" ht="15.75" hidden="false" customHeight="false" outlineLevel="0" collapsed="false">
      <c r="A398" s="99" t="s">
        <v>451</v>
      </c>
      <c r="B398" s="93" t="s">
        <v>685</v>
      </c>
      <c r="C398" s="93" t="s">
        <v>363</v>
      </c>
      <c r="D398" s="93" t="s">
        <v>324</v>
      </c>
      <c r="E398" s="93" t="s">
        <v>496</v>
      </c>
      <c r="F398" s="93" t="s">
        <v>452</v>
      </c>
      <c r="G398" s="98" t="n">
        <v>12080406.14</v>
      </c>
      <c r="H398" s="98" t="n">
        <v>970808.8</v>
      </c>
      <c r="I398" s="98" t="n">
        <v>0</v>
      </c>
    </row>
    <row r="399" customFormat="false" ht="31.5" hidden="false" customHeight="false" outlineLevel="0" collapsed="false">
      <c r="A399" s="99" t="s">
        <v>497</v>
      </c>
      <c r="B399" s="93" t="s">
        <v>685</v>
      </c>
      <c r="C399" s="93" t="s">
        <v>363</v>
      </c>
      <c r="D399" s="93" t="s">
        <v>324</v>
      </c>
      <c r="E399" s="93" t="s">
        <v>498</v>
      </c>
      <c r="F399" s="100"/>
      <c r="G399" s="98" t="n">
        <v>0</v>
      </c>
      <c r="H399" s="98" t="n">
        <v>0</v>
      </c>
      <c r="I399" s="98" t="n">
        <v>0</v>
      </c>
    </row>
    <row r="400" customFormat="false" ht="31.5" hidden="false" customHeight="false" outlineLevel="0" collapsed="false">
      <c r="A400" s="99" t="s">
        <v>449</v>
      </c>
      <c r="B400" s="93" t="s">
        <v>685</v>
      </c>
      <c r="C400" s="93" t="s">
        <v>363</v>
      </c>
      <c r="D400" s="93" t="s">
        <v>324</v>
      </c>
      <c r="E400" s="93" t="s">
        <v>498</v>
      </c>
      <c r="F400" s="93" t="s">
        <v>450</v>
      </c>
      <c r="G400" s="98" t="n">
        <v>0</v>
      </c>
      <c r="H400" s="98" t="n">
        <v>0</v>
      </c>
      <c r="I400" s="98" t="n">
        <v>0</v>
      </c>
    </row>
    <row r="401" customFormat="false" ht="15.75" hidden="false" customHeight="false" outlineLevel="0" collapsed="false">
      <c r="A401" s="99" t="s">
        <v>451</v>
      </c>
      <c r="B401" s="93" t="s">
        <v>685</v>
      </c>
      <c r="C401" s="93" t="s">
        <v>363</v>
      </c>
      <c r="D401" s="93" t="s">
        <v>324</v>
      </c>
      <c r="E401" s="93" t="s">
        <v>498</v>
      </c>
      <c r="F401" s="93" t="s">
        <v>452</v>
      </c>
      <c r="G401" s="98" t="n">
        <v>0</v>
      </c>
      <c r="H401" s="98" t="n">
        <v>0</v>
      </c>
      <c r="I401" s="98" t="n">
        <v>0</v>
      </c>
    </row>
    <row r="402" customFormat="false" ht="31.5" hidden="false" customHeight="false" outlineLevel="0" collapsed="false">
      <c r="A402" s="99" t="s">
        <v>489</v>
      </c>
      <c r="B402" s="93" t="s">
        <v>685</v>
      </c>
      <c r="C402" s="93" t="s">
        <v>363</v>
      </c>
      <c r="D402" s="93" t="s">
        <v>324</v>
      </c>
      <c r="E402" s="93" t="s">
        <v>499</v>
      </c>
      <c r="F402" s="100"/>
      <c r="G402" s="98" t="n">
        <v>519315</v>
      </c>
      <c r="H402" s="98" t="n">
        <v>1000000</v>
      </c>
      <c r="I402" s="98" t="n">
        <v>485027.35</v>
      </c>
    </row>
    <row r="403" customFormat="false" ht="31.5" hidden="false" customHeight="false" outlineLevel="0" collapsed="false">
      <c r="A403" s="99" t="s">
        <v>449</v>
      </c>
      <c r="B403" s="93" t="s">
        <v>685</v>
      </c>
      <c r="C403" s="93" t="s">
        <v>363</v>
      </c>
      <c r="D403" s="93" t="s">
        <v>324</v>
      </c>
      <c r="E403" s="93" t="s">
        <v>499</v>
      </c>
      <c r="F403" s="93" t="s">
        <v>450</v>
      </c>
      <c r="G403" s="98" t="n">
        <v>519315</v>
      </c>
      <c r="H403" s="98" t="n">
        <v>1000000</v>
      </c>
      <c r="I403" s="98" t="n">
        <v>485027.35</v>
      </c>
    </row>
    <row r="404" customFormat="false" ht="15.75" hidden="false" customHeight="false" outlineLevel="0" collapsed="false">
      <c r="A404" s="99" t="s">
        <v>451</v>
      </c>
      <c r="B404" s="93" t="s">
        <v>685</v>
      </c>
      <c r="C404" s="93" t="s">
        <v>363</v>
      </c>
      <c r="D404" s="93" t="s">
        <v>324</v>
      </c>
      <c r="E404" s="93" t="s">
        <v>499</v>
      </c>
      <c r="F404" s="93" t="s">
        <v>452</v>
      </c>
      <c r="G404" s="98" t="n">
        <v>519315</v>
      </c>
      <c r="H404" s="98" t="n">
        <v>1000000</v>
      </c>
      <c r="I404" s="98" t="n">
        <v>485027.35</v>
      </c>
    </row>
    <row r="405" customFormat="false" ht="31.5" hidden="false" customHeight="false" outlineLevel="0" collapsed="false">
      <c r="A405" s="99" t="s">
        <v>497</v>
      </c>
      <c r="B405" s="93" t="s">
        <v>685</v>
      </c>
      <c r="C405" s="93" t="s">
        <v>363</v>
      </c>
      <c r="D405" s="93" t="s">
        <v>324</v>
      </c>
      <c r="E405" s="93" t="s">
        <v>500</v>
      </c>
      <c r="F405" s="100"/>
      <c r="G405" s="98" t="n">
        <v>9700547</v>
      </c>
      <c r="H405" s="98" t="n">
        <v>0</v>
      </c>
      <c r="I405" s="98" t="n">
        <v>0</v>
      </c>
    </row>
    <row r="406" customFormat="false" ht="31.5" hidden="false" customHeight="false" outlineLevel="0" collapsed="false">
      <c r="A406" s="99" t="s">
        <v>449</v>
      </c>
      <c r="B406" s="93" t="s">
        <v>685</v>
      </c>
      <c r="C406" s="93" t="s">
        <v>363</v>
      </c>
      <c r="D406" s="93" t="s">
        <v>324</v>
      </c>
      <c r="E406" s="93" t="s">
        <v>500</v>
      </c>
      <c r="F406" s="93" t="s">
        <v>450</v>
      </c>
      <c r="G406" s="98" t="n">
        <v>9700547</v>
      </c>
      <c r="H406" s="98" t="n">
        <v>0</v>
      </c>
      <c r="I406" s="98" t="n">
        <v>0</v>
      </c>
    </row>
    <row r="407" customFormat="false" ht="15.75" hidden="false" customHeight="false" outlineLevel="0" collapsed="false">
      <c r="A407" s="99" t="s">
        <v>451</v>
      </c>
      <c r="B407" s="93" t="s">
        <v>685</v>
      </c>
      <c r="C407" s="93" t="s">
        <v>363</v>
      </c>
      <c r="D407" s="93" t="s">
        <v>324</v>
      </c>
      <c r="E407" s="93" t="s">
        <v>500</v>
      </c>
      <c r="F407" s="93" t="s">
        <v>452</v>
      </c>
      <c r="G407" s="98" t="n">
        <v>9700547</v>
      </c>
      <c r="H407" s="98" t="n">
        <v>0</v>
      </c>
      <c r="I407" s="98" t="n">
        <v>0</v>
      </c>
    </row>
    <row r="408" customFormat="false" ht="15.75" hidden="false" customHeight="false" outlineLevel="0" collapsed="false">
      <c r="A408" s="99" t="s">
        <v>501</v>
      </c>
      <c r="B408" s="93" t="s">
        <v>685</v>
      </c>
      <c r="C408" s="93" t="s">
        <v>363</v>
      </c>
      <c r="D408" s="93" t="s">
        <v>324</v>
      </c>
      <c r="E408" s="93" t="s">
        <v>502</v>
      </c>
      <c r="F408" s="100"/>
      <c r="G408" s="98" t="n">
        <v>606593.41</v>
      </c>
      <c r="H408" s="98" t="n">
        <v>0</v>
      </c>
      <c r="I408" s="98" t="n">
        <v>0</v>
      </c>
    </row>
    <row r="409" customFormat="false" ht="31.5" hidden="false" customHeight="false" outlineLevel="0" collapsed="false">
      <c r="A409" s="99" t="s">
        <v>337</v>
      </c>
      <c r="B409" s="93" t="s">
        <v>685</v>
      </c>
      <c r="C409" s="93" t="s">
        <v>363</v>
      </c>
      <c r="D409" s="93" t="s">
        <v>324</v>
      </c>
      <c r="E409" s="93" t="s">
        <v>502</v>
      </c>
      <c r="F409" s="93" t="s">
        <v>338</v>
      </c>
      <c r="G409" s="98" t="n">
        <v>606593.41</v>
      </c>
      <c r="H409" s="98" t="n">
        <v>0</v>
      </c>
      <c r="I409" s="98" t="n">
        <v>0</v>
      </c>
    </row>
    <row r="410" customFormat="false" ht="31.5" hidden="false" customHeight="false" outlineLevel="0" collapsed="false">
      <c r="A410" s="99" t="s">
        <v>339</v>
      </c>
      <c r="B410" s="93" t="s">
        <v>685</v>
      </c>
      <c r="C410" s="93" t="s">
        <v>363</v>
      </c>
      <c r="D410" s="93" t="s">
        <v>324</v>
      </c>
      <c r="E410" s="93" t="s">
        <v>502</v>
      </c>
      <c r="F410" s="93" t="s">
        <v>340</v>
      </c>
      <c r="G410" s="98" t="n">
        <v>606593.41</v>
      </c>
      <c r="H410" s="98" t="n">
        <v>0</v>
      </c>
      <c r="I410" s="98" t="n">
        <v>0</v>
      </c>
    </row>
    <row r="411" customFormat="false" ht="47.25" hidden="false" customHeight="false" outlineLevel="0" collapsed="false">
      <c r="A411" s="99" t="s">
        <v>503</v>
      </c>
      <c r="B411" s="93" t="s">
        <v>685</v>
      </c>
      <c r="C411" s="93" t="s">
        <v>363</v>
      </c>
      <c r="D411" s="93" t="s">
        <v>324</v>
      </c>
      <c r="E411" s="93" t="s">
        <v>504</v>
      </c>
      <c r="F411" s="100"/>
      <c r="G411" s="98" t="n">
        <v>0</v>
      </c>
      <c r="H411" s="98" t="n">
        <v>32929000</v>
      </c>
      <c r="I411" s="98" t="n">
        <v>0</v>
      </c>
    </row>
    <row r="412" customFormat="false" ht="31.5" hidden="false" customHeight="false" outlineLevel="0" collapsed="false">
      <c r="A412" s="99" t="s">
        <v>337</v>
      </c>
      <c r="B412" s="93" t="s">
        <v>685</v>
      </c>
      <c r="C412" s="93" t="s">
        <v>363</v>
      </c>
      <c r="D412" s="93" t="s">
        <v>324</v>
      </c>
      <c r="E412" s="93" t="s">
        <v>504</v>
      </c>
      <c r="F412" s="93" t="s">
        <v>338</v>
      </c>
      <c r="G412" s="98" t="n">
        <v>0</v>
      </c>
      <c r="H412" s="98" t="n">
        <v>32929000</v>
      </c>
      <c r="I412" s="98" t="n">
        <v>0</v>
      </c>
    </row>
    <row r="413" customFormat="false" ht="31.5" hidden="false" customHeight="false" outlineLevel="0" collapsed="false">
      <c r="A413" s="99" t="s">
        <v>339</v>
      </c>
      <c r="B413" s="93" t="s">
        <v>685</v>
      </c>
      <c r="C413" s="93" t="s">
        <v>363</v>
      </c>
      <c r="D413" s="93" t="s">
        <v>324</v>
      </c>
      <c r="E413" s="93" t="s">
        <v>504</v>
      </c>
      <c r="F413" s="93" t="s">
        <v>340</v>
      </c>
      <c r="G413" s="98" t="n">
        <v>0</v>
      </c>
      <c r="H413" s="98" t="n">
        <v>32929000</v>
      </c>
      <c r="I413" s="98" t="n">
        <v>0</v>
      </c>
    </row>
    <row r="414" customFormat="false" ht="31.5" hidden="false" customHeight="false" outlineLevel="0" collapsed="false">
      <c r="A414" s="99" t="s">
        <v>505</v>
      </c>
      <c r="B414" s="93" t="s">
        <v>685</v>
      </c>
      <c r="C414" s="93" t="s">
        <v>363</v>
      </c>
      <c r="D414" s="93" t="s">
        <v>324</v>
      </c>
      <c r="E414" s="93" t="s">
        <v>506</v>
      </c>
      <c r="F414" s="100"/>
      <c r="G414" s="98" t="n">
        <v>0</v>
      </c>
      <c r="H414" s="98" t="n">
        <v>479460.16</v>
      </c>
      <c r="I414" s="98" t="n">
        <v>0</v>
      </c>
    </row>
    <row r="415" customFormat="false" ht="31.5" hidden="false" customHeight="false" outlineLevel="0" collapsed="false">
      <c r="A415" s="99" t="s">
        <v>337</v>
      </c>
      <c r="B415" s="93" t="s">
        <v>685</v>
      </c>
      <c r="C415" s="93" t="s">
        <v>363</v>
      </c>
      <c r="D415" s="93" t="s">
        <v>324</v>
      </c>
      <c r="E415" s="93" t="s">
        <v>506</v>
      </c>
      <c r="F415" s="93" t="s">
        <v>338</v>
      </c>
      <c r="G415" s="98" t="n">
        <v>0</v>
      </c>
      <c r="H415" s="98" t="n">
        <v>479460.16</v>
      </c>
      <c r="I415" s="98" t="n">
        <v>0</v>
      </c>
    </row>
    <row r="416" customFormat="false" ht="31.5" hidden="false" customHeight="false" outlineLevel="0" collapsed="false">
      <c r="A416" s="99" t="s">
        <v>339</v>
      </c>
      <c r="B416" s="93" t="s">
        <v>685</v>
      </c>
      <c r="C416" s="93" t="s">
        <v>363</v>
      </c>
      <c r="D416" s="93" t="s">
        <v>324</v>
      </c>
      <c r="E416" s="93" t="s">
        <v>506</v>
      </c>
      <c r="F416" s="93" t="s">
        <v>340</v>
      </c>
      <c r="G416" s="98" t="n">
        <v>0</v>
      </c>
      <c r="H416" s="98" t="n">
        <v>479460.16</v>
      </c>
      <c r="I416" s="98" t="n">
        <v>0</v>
      </c>
    </row>
    <row r="417" customFormat="false" ht="31.5" hidden="false" customHeight="false" outlineLevel="0" collapsed="false">
      <c r="A417" s="99" t="s">
        <v>507</v>
      </c>
      <c r="B417" s="93" t="s">
        <v>685</v>
      </c>
      <c r="C417" s="93" t="s">
        <v>363</v>
      </c>
      <c r="D417" s="93" t="s">
        <v>324</v>
      </c>
      <c r="E417" s="93" t="s">
        <v>508</v>
      </c>
      <c r="F417" s="100"/>
      <c r="G417" s="98" t="n">
        <v>0</v>
      </c>
      <c r="H417" s="98" t="n">
        <v>8628540.15</v>
      </c>
      <c r="I417" s="98" t="n">
        <v>0</v>
      </c>
    </row>
    <row r="418" customFormat="false" ht="31.5" hidden="false" customHeight="false" outlineLevel="0" collapsed="false">
      <c r="A418" s="99" t="s">
        <v>337</v>
      </c>
      <c r="B418" s="93" t="s">
        <v>685</v>
      </c>
      <c r="C418" s="93" t="s">
        <v>363</v>
      </c>
      <c r="D418" s="93" t="s">
        <v>324</v>
      </c>
      <c r="E418" s="93" t="s">
        <v>508</v>
      </c>
      <c r="F418" s="93" t="s">
        <v>338</v>
      </c>
      <c r="G418" s="98" t="n">
        <v>0</v>
      </c>
      <c r="H418" s="98" t="n">
        <v>8628540.15</v>
      </c>
      <c r="I418" s="98" t="n">
        <v>0</v>
      </c>
    </row>
    <row r="419" customFormat="false" ht="31.5" hidden="false" customHeight="false" outlineLevel="0" collapsed="false">
      <c r="A419" s="99" t="s">
        <v>339</v>
      </c>
      <c r="B419" s="93" t="s">
        <v>685</v>
      </c>
      <c r="C419" s="93" t="s">
        <v>363</v>
      </c>
      <c r="D419" s="93" t="s">
        <v>324</v>
      </c>
      <c r="E419" s="93" t="s">
        <v>508</v>
      </c>
      <c r="F419" s="93" t="s">
        <v>340</v>
      </c>
      <c r="G419" s="98" t="n">
        <v>0</v>
      </c>
      <c r="H419" s="98" t="n">
        <v>8628540.15</v>
      </c>
      <c r="I419" s="98" t="n">
        <v>0</v>
      </c>
    </row>
    <row r="420" customFormat="false" ht="15.75" hidden="false" customHeight="false" outlineLevel="0" collapsed="false">
      <c r="A420" s="97" t="s">
        <v>509</v>
      </c>
      <c r="B420" s="93" t="s">
        <v>685</v>
      </c>
      <c r="C420" s="93" t="s">
        <v>363</v>
      </c>
      <c r="D420" s="93" t="s">
        <v>363</v>
      </c>
      <c r="E420" s="93"/>
      <c r="F420" s="93"/>
      <c r="G420" s="98" t="n">
        <v>26043036.8</v>
      </c>
      <c r="H420" s="98" t="n">
        <v>0</v>
      </c>
      <c r="I420" s="98" t="n">
        <v>6878738.45</v>
      </c>
    </row>
    <row r="421" customFormat="false" ht="31.5" hidden="false" customHeight="false" outlineLevel="0" collapsed="false">
      <c r="A421" s="99" t="s">
        <v>510</v>
      </c>
      <c r="B421" s="93" t="s">
        <v>685</v>
      </c>
      <c r="C421" s="93" t="s">
        <v>363</v>
      </c>
      <c r="D421" s="93" t="s">
        <v>363</v>
      </c>
      <c r="E421" s="93" t="s">
        <v>511</v>
      </c>
      <c r="F421" s="100"/>
      <c r="G421" s="98" t="n">
        <v>6217638.35</v>
      </c>
      <c r="H421" s="98" t="n">
        <v>0</v>
      </c>
      <c r="I421" s="98" t="n">
        <v>0</v>
      </c>
    </row>
    <row r="422" customFormat="false" ht="31.5" hidden="false" customHeight="false" outlineLevel="0" collapsed="false">
      <c r="A422" s="99" t="s">
        <v>337</v>
      </c>
      <c r="B422" s="93" t="s">
        <v>685</v>
      </c>
      <c r="C422" s="93" t="s">
        <v>363</v>
      </c>
      <c r="D422" s="93" t="s">
        <v>363</v>
      </c>
      <c r="E422" s="93" t="s">
        <v>511</v>
      </c>
      <c r="F422" s="93" t="s">
        <v>338</v>
      </c>
      <c r="G422" s="98" t="n">
        <v>6217638.35</v>
      </c>
      <c r="H422" s="98" t="n">
        <v>0</v>
      </c>
      <c r="I422" s="98" t="n">
        <v>0</v>
      </c>
    </row>
    <row r="423" customFormat="false" ht="31.5" hidden="false" customHeight="false" outlineLevel="0" collapsed="false">
      <c r="A423" s="99" t="s">
        <v>339</v>
      </c>
      <c r="B423" s="93" t="s">
        <v>685</v>
      </c>
      <c r="C423" s="93" t="s">
        <v>363</v>
      </c>
      <c r="D423" s="93" t="s">
        <v>363</v>
      </c>
      <c r="E423" s="93" t="s">
        <v>511</v>
      </c>
      <c r="F423" s="93" t="s">
        <v>340</v>
      </c>
      <c r="G423" s="98" t="n">
        <v>6217638.35</v>
      </c>
      <c r="H423" s="98" t="n">
        <v>0</v>
      </c>
      <c r="I423" s="98" t="n">
        <v>0</v>
      </c>
    </row>
    <row r="424" customFormat="false" ht="15.75" hidden="false" customHeight="false" outlineLevel="0" collapsed="false">
      <c r="A424" s="99" t="s">
        <v>512</v>
      </c>
      <c r="B424" s="93" t="s">
        <v>685</v>
      </c>
      <c r="C424" s="93" t="s">
        <v>363</v>
      </c>
      <c r="D424" s="93" t="s">
        <v>363</v>
      </c>
      <c r="E424" s="93" t="s">
        <v>513</v>
      </c>
      <c r="F424" s="100"/>
      <c r="G424" s="98" t="n">
        <v>19825398.45</v>
      </c>
      <c r="H424" s="98" t="n">
        <v>0</v>
      </c>
      <c r="I424" s="98" t="n">
        <v>6878738.45</v>
      </c>
    </row>
    <row r="425" customFormat="false" ht="15.75" hidden="false" customHeight="false" outlineLevel="0" collapsed="false">
      <c r="A425" s="99" t="s">
        <v>346</v>
      </c>
      <c r="B425" s="93" t="s">
        <v>685</v>
      </c>
      <c r="C425" s="93" t="s">
        <v>363</v>
      </c>
      <c r="D425" s="93" t="s">
        <v>363</v>
      </c>
      <c r="E425" s="93" t="s">
        <v>513</v>
      </c>
      <c r="F425" s="93" t="s">
        <v>347</v>
      </c>
      <c r="G425" s="98" t="n">
        <v>19825398.45</v>
      </c>
      <c r="H425" s="98" t="n">
        <v>0</v>
      </c>
      <c r="I425" s="98" t="n">
        <v>6878738.45</v>
      </c>
    </row>
    <row r="426" customFormat="false" ht="47.25" hidden="false" customHeight="false" outlineLevel="0" collapsed="false">
      <c r="A426" s="99" t="s">
        <v>435</v>
      </c>
      <c r="B426" s="93" t="s">
        <v>685</v>
      </c>
      <c r="C426" s="93" t="s">
        <v>363</v>
      </c>
      <c r="D426" s="93" t="s">
        <v>363</v>
      </c>
      <c r="E426" s="93" t="s">
        <v>513</v>
      </c>
      <c r="F426" s="93" t="s">
        <v>436</v>
      </c>
      <c r="G426" s="98" t="n">
        <v>19825398.45</v>
      </c>
      <c r="H426" s="98" t="n">
        <v>0</v>
      </c>
      <c r="I426" s="98" t="n">
        <v>6878738.45</v>
      </c>
    </row>
    <row r="427" customFormat="false" ht="15.75" hidden="false" customHeight="false" outlineLevel="0" collapsed="false">
      <c r="A427" s="97" t="s">
        <v>514</v>
      </c>
      <c r="B427" s="93" t="s">
        <v>685</v>
      </c>
      <c r="C427" s="93" t="s">
        <v>367</v>
      </c>
      <c r="D427" s="93"/>
      <c r="E427" s="93"/>
      <c r="F427" s="93"/>
      <c r="G427" s="98" t="n">
        <v>1882565.35</v>
      </c>
      <c r="H427" s="98" t="n">
        <v>1244000</v>
      </c>
      <c r="I427" s="98" t="n">
        <v>1264000</v>
      </c>
    </row>
    <row r="428" customFormat="false" ht="15.75" hidden="false" customHeight="false" outlineLevel="0" collapsed="false">
      <c r="A428" s="97" t="s">
        <v>515</v>
      </c>
      <c r="B428" s="93" t="s">
        <v>685</v>
      </c>
      <c r="C428" s="93" t="s">
        <v>367</v>
      </c>
      <c r="D428" s="93" t="s">
        <v>322</v>
      </c>
      <c r="E428" s="93"/>
      <c r="F428" s="93"/>
      <c r="G428" s="98" t="n">
        <v>420474.74</v>
      </c>
      <c r="H428" s="98" t="n">
        <v>0</v>
      </c>
      <c r="I428" s="98" t="n">
        <v>0</v>
      </c>
    </row>
    <row r="429" customFormat="false" ht="15.75" hidden="false" customHeight="false" outlineLevel="0" collapsed="false">
      <c r="A429" s="99" t="s">
        <v>516</v>
      </c>
      <c r="B429" s="93" t="s">
        <v>685</v>
      </c>
      <c r="C429" s="93" t="s">
        <v>367</v>
      </c>
      <c r="D429" s="93" t="s">
        <v>322</v>
      </c>
      <c r="E429" s="93" t="s">
        <v>517</v>
      </c>
      <c r="F429" s="100"/>
      <c r="G429" s="98" t="n">
        <v>420474.74</v>
      </c>
      <c r="H429" s="98" t="n">
        <v>0</v>
      </c>
      <c r="I429" s="98" t="n">
        <v>0</v>
      </c>
    </row>
    <row r="430" customFormat="false" ht="31.5" hidden="false" customHeight="false" outlineLevel="0" collapsed="false">
      <c r="A430" s="99" t="s">
        <v>337</v>
      </c>
      <c r="B430" s="93" t="s">
        <v>685</v>
      </c>
      <c r="C430" s="93" t="s">
        <v>367</v>
      </c>
      <c r="D430" s="93" t="s">
        <v>322</v>
      </c>
      <c r="E430" s="93" t="s">
        <v>517</v>
      </c>
      <c r="F430" s="93" t="s">
        <v>338</v>
      </c>
      <c r="G430" s="98" t="n">
        <v>420474.74</v>
      </c>
      <c r="H430" s="98" t="n">
        <v>0</v>
      </c>
      <c r="I430" s="98" t="n">
        <v>0</v>
      </c>
    </row>
    <row r="431" customFormat="false" ht="31.5" hidden="false" customHeight="false" outlineLevel="0" collapsed="false">
      <c r="A431" s="99" t="s">
        <v>339</v>
      </c>
      <c r="B431" s="93" t="s">
        <v>685</v>
      </c>
      <c r="C431" s="93" t="s">
        <v>367</v>
      </c>
      <c r="D431" s="93" t="s">
        <v>322</v>
      </c>
      <c r="E431" s="93" t="s">
        <v>517</v>
      </c>
      <c r="F431" s="93" t="s">
        <v>340</v>
      </c>
      <c r="G431" s="98" t="n">
        <v>420474.74</v>
      </c>
      <c r="H431" s="98" t="n">
        <v>0</v>
      </c>
      <c r="I431" s="98" t="n">
        <v>0</v>
      </c>
    </row>
    <row r="432" customFormat="false" ht="15.75" hidden="false" customHeight="false" outlineLevel="0" collapsed="false">
      <c r="A432" s="97" t="s">
        <v>518</v>
      </c>
      <c r="B432" s="93" t="s">
        <v>685</v>
      </c>
      <c r="C432" s="93" t="s">
        <v>367</v>
      </c>
      <c r="D432" s="93" t="s">
        <v>363</v>
      </c>
      <c r="E432" s="93"/>
      <c r="F432" s="93"/>
      <c r="G432" s="98" t="n">
        <v>1462090.61</v>
      </c>
      <c r="H432" s="98" t="n">
        <v>1244000</v>
      </c>
      <c r="I432" s="98" t="n">
        <v>1264000</v>
      </c>
    </row>
    <row r="433" customFormat="false" ht="15.75" hidden="false" customHeight="false" outlineLevel="0" collapsed="false">
      <c r="A433" s="99" t="s">
        <v>516</v>
      </c>
      <c r="B433" s="93" t="s">
        <v>685</v>
      </c>
      <c r="C433" s="93" t="s">
        <v>367</v>
      </c>
      <c r="D433" s="93" t="s">
        <v>363</v>
      </c>
      <c r="E433" s="93" t="s">
        <v>517</v>
      </c>
      <c r="F433" s="100"/>
      <c r="G433" s="98" t="n">
        <v>1462090.61</v>
      </c>
      <c r="H433" s="98" t="n">
        <v>1244000</v>
      </c>
      <c r="I433" s="98" t="n">
        <v>1264000</v>
      </c>
    </row>
    <row r="434" customFormat="false" ht="31.5" hidden="false" customHeight="false" outlineLevel="0" collapsed="false">
      <c r="A434" s="99" t="s">
        <v>337</v>
      </c>
      <c r="B434" s="93" t="s">
        <v>685</v>
      </c>
      <c r="C434" s="93" t="s">
        <v>367</v>
      </c>
      <c r="D434" s="93" t="s">
        <v>363</v>
      </c>
      <c r="E434" s="93" t="s">
        <v>517</v>
      </c>
      <c r="F434" s="93" t="s">
        <v>338</v>
      </c>
      <c r="G434" s="98" t="n">
        <v>1462090.61</v>
      </c>
      <c r="H434" s="98" t="n">
        <v>1244000</v>
      </c>
      <c r="I434" s="98" t="n">
        <v>1264000</v>
      </c>
    </row>
    <row r="435" customFormat="false" ht="31.5" hidden="false" customHeight="false" outlineLevel="0" collapsed="false">
      <c r="A435" s="99" t="s">
        <v>339</v>
      </c>
      <c r="B435" s="93" t="s">
        <v>685</v>
      </c>
      <c r="C435" s="93" t="s">
        <v>367</v>
      </c>
      <c r="D435" s="93" t="s">
        <v>363</v>
      </c>
      <c r="E435" s="93" t="s">
        <v>517</v>
      </c>
      <c r="F435" s="93" t="s">
        <v>340</v>
      </c>
      <c r="G435" s="98" t="n">
        <v>1462090.61</v>
      </c>
      <c r="H435" s="98" t="n">
        <v>1244000</v>
      </c>
      <c r="I435" s="98" t="n">
        <v>1264000</v>
      </c>
    </row>
    <row r="436" customFormat="false" ht="15.75" hidden="false" customHeight="false" outlineLevel="0" collapsed="false">
      <c r="A436" s="97" t="s">
        <v>519</v>
      </c>
      <c r="B436" s="93" t="s">
        <v>685</v>
      </c>
      <c r="C436" s="93" t="s">
        <v>374</v>
      </c>
      <c r="D436" s="93"/>
      <c r="E436" s="93"/>
      <c r="F436" s="93"/>
      <c r="G436" s="98" t="n">
        <v>2600858.67</v>
      </c>
      <c r="H436" s="98" t="n">
        <v>0</v>
      </c>
      <c r="I436" s="98" t="n">
        <v>0</v>
      </c>
    </row>
    <row r="437" customFormat="false" ht="15.75" hidden="false" customHeight="false" outlineLevel="0" collapsed="false">
      <c r="A437" s="97" t="s">
        <v>520</v>
      </c>
      <c r="B437" s="93" t="s">
        <v>685</v>
      </c>
      <c r="C437" s="93" t="s">
        <v>374</v>
      </c>
      <c r="D437" s="93" t="s">
        <v>322</v>
      </c>
      <c r="E437" s="93"/>
      <c r="F437" s="93"/>
      <c r="G437" s="98" t="n">
        <v>135197.1</v>
      </c>
      <c r="H437" s="98" t="n">
        <v>0</v>
      </c>
      <c r="I437" s="98" t="n">
        <v>0</v>
      </c>
    </row>
    <row r="438" customFormat="false" ht="31.5" hidden="false" customHeight="false" outlineLevel="0" collapsed="false">
      <c r="A438" s="99" t="s">
        <v>489</v>
      </c>
      <c r="B438" s="93" t="s">
        <v>685</v>
      </c>
      <c r="C438" s="93" t="s">
        <v>374</v>
      </c>
      <c r="D438" s="93" t="s">
        <v>322</v>
      </c>
      <c r="E438" s="93" t="s">
        <v>529</v>
      </c>
      <c r="F438" s="100"/>
      <c r="G438" s="98" t="n">
        <v>135197.1</v>
      </c>
      <c r="H438" s="98" t="n">
        <v>0</v>
      </c>
      <c r="I438" s="98" t="n">
        <v>0</v>
      </c>
    </row>
    <row r="439" customFormat="false" ht="31.5" hidden="false" customHeight="false" outlineLevel="0" collapsed="false">
      <c r="A439" s="99" t="s">
        <v>449</v>
      </c>
      <c r="B439" s="93" t="s">
        <v>685</v>
      </c>
      <c r="C439" s="93" t="s">
        <v>374</v>
      </c>
      <c r="D439" s="93" t="s">
        <v>322</v>
      </c>
      <c r="E439" s="93" t="s">
        <v>529</v>
      </c>
      <c r="F439" s="93" t="s">
        <v>450</v>
      </c>
      <c r="G439" s="98" t="n">
        <v>135197.1</v>
      </c>
      <c r="H439" s="98" t="n">
        <v>0</v>
      </c>
      <c r="I439" s="98" t="n">
        <v>0</v>
      </c>
    </row>
    <row r="440" customFormat="false" ht="15.75" hidden="false" customHeight="false" outlineLevel="0" collapsed="false">
      <c r="A440" s="99" t="s">
        <v>451</v>
      </c>
      <c r="B440" s="93" t="s">
        <v>685</v>
      </c>
      <c r="C440" s="93" t="s">
        <v>374</v>
      </c>
      <c r="D440" s="93" t="s">
        <v>322</v>
      </c>
      <c r="E440" s="93" t="s">
        <v>529</v>
      </c>
      <c r="F440" s="93" t="s">
        <v>452</v>
      </c>
      <c r="G440" s="98" t="n">
        <v>135197.1</v>
      </c>
      <c r="H440" s="98" t="n">
        <v>0</v>
      </c>
      <c r="I440" s="98" t="n">
        <v>0</v>
      </c>
    </row>
    <row r="441" customFormat="false" ht="15.75" hidden="false" customHeight="false" outlineLevel="0" collapsed="false">
      <c r="A441" s="97" t="s">
        <v>530</v>
      </c>
      <c r="B441" s="93" t="s">
        <v>685</v>
      </c>
      <c r="C441" s="93" t="s">
        <v>374</v>
      </c>
      <c r="D441" s="93" t="s">
        <v>324</v>
      </c>
      <c r="E441" s="93"/>
      <c r="F441" s="93"/>
      <c r="G441" s="98" t="n">
        <v>2465661.57</v>
      </c>
      <c r="H441" s="98" t="n">
        <v>0</v>
      </c>
      <c r="I441" s="98" t="n">
        <v>0</v>
      </c>
    </row>
    <row r="442" customFormat="false" ht="31.5" hidden="false" customHeight="false" outlineLevel="0" collapsed="false">
      <c r="A442" s="99" t="s">
        <v>489</v>
      </c>
      <c r="B442" s="93" t="s">
        <v>685</v>
      </c>
      <c r="C442" s="93" t="s">
        <v>374</v>
      </c>
      <c r="D442" s="93" t="s">
        <v>324</v>
      </c>
      <c r="E442" s="93" t="s">
        <v>529</v>
      </c>
      <c r="F442" s="100"/>
      <c r="G442" s="98" t="n">
        <v>1514762</v>
      </c>
      <c r="H442" s="98" t="n">
        <v>0</v>
      </c>
      <c r="I442" s="98" t="n">
        <v>0</v>
      </c>
    </row>
    <row r="443" customFormat="false" ht="31.5" hidden="false" customHeight="false" outlineLevel="0" collapsed="false">
      <c r="A443" s="99" t="s">
        <v>449</v>
      </c>
      <c r="B443" s="93" t="s">
        <v>685</v>
      </c>
      <c r="C443" s="93" t="s">
        <v>374</v>
      </c>
      <c r="D443" s="93" t="s">
        <v>324</v>
      </c>
      <c r="E443" s="93" t="s">
        <v>529</v>
      </c>
      <c r="F443" s="93" t="s">
        <v>450</v>
      </c>
      <c r="G443" s="98" t="n">
        <v>1514762</v>
      </c>
      <c r="H443" s="98" t="n">
        <v>0</v>
      </c>
      <c r="I443" s="98" t="n">
        <v>0</v>
      </c>
    </row>
    <row r="444" customFormat="false" ht="15.75" hidden="false" customHeight="false" outlineLevel="0" collapsed="false">
      <c r="A444" s="99" t="s">
        <v>451</v>
      </c>
      <c r="B444" s="93" t="s">
        <v>685</v>
      </c>
      <c r="C444" s="93" t="s">
        <v>374</v>
      </c>
      <c r="D444" s="93" t="s">
        <v>324</v>
      </c>
      <c r="E444" s="93" t="s">
        <v>529</v>
      </c>
      <c r="F444" s="93" t="s">
        <v>452</v>
      </c>
      <c r="G444" s="98" t="n">
        <v>1514762</v>
      </c>
      <c r="H444" s="98" t="n">
        <v>0</v>
      </c>
      <c r="I444" s="98" t="n">
        <v>0</v>
      </c>
    </row>
    <row r="445" customFormat="false" ht="31.5" hidden="false" customHeight="false" outlineLevel="0" collapsed="false">
      <c r="A445" s="99" t="s">
        <v>497</v>
      </c>
      <c r="B445" s="93" t="s">
        <v>685</v>
      </c>
      <c r="C445" s="93" t="s">
        <v>374</v>
      </c>
      <c r="D445" s="93" t="s">
        <v>324</v>
      </c>
      <c r="E445" s="93" t="s">
        <v>547</v>
      </c>
      <c r="F445" s="100"/>
      <c r="G445" s="98" t="n">
        <v>950899.57</v>
      </c>
      <c r="H445" s="98" t="n">
        <v>0</v>
      </c>
      <c r="I445" s="98" t="n">
        <v>0</v>
      </c>
    </row>
    <row r="446" customFormat="false" ht="31.5" hidden="false" customHeight="false" outlineLevel="0" collapsed="false">
      <c r="A446" s="99" t="s">
        <v>449</v>
      </c>
      <c r="B446" s="93" t="s">
        <v>685</v>
      </c>
      <c r="C446" s="93" t="s">
        <v>374</v>
      </c>
      <c r="D446" s="93" t="s">
        <v>324</v>
      </c>
      <c r="E446" s="93" t="s">
        <v>547</v>
      </c>
      <c r="F446" s="93" t="s">
        <v>450</v>
      </c>
      <c r="G446" s="98" t="n">
        <v>950899.57</v>
      </c>
      <c r="H446" s="98" t="n">
        <v>0</v>
      </c>
      <c r="I446" s="98" t="n">
        <v>0</v>
      </c>
    </row>
    <row r="447" customFormat="false" ht="15.75" hidden="false" customHeight="false" outlineLevel="0" collapsed="false">
      <c r="A447" s="99" t="s">
        <v>451</v>
      </c>
      <c r="B447" s="93" t="s">
        <v>685</v>
      </c>
      <c r="C447" s="93" t="s">
        <v>374</v>
      </c>
      <c r="D447" s="93" t="s">
        <v>324</v>
      </c>
      <c r="E447" s="93" t="s">
        <v>547</v>
      </c>
      <c r="F447" s="93" t="s">
        <v>452</v>
      </c>
      <c r="G447" s="98" t="n">
        <v>950899.57</v>
      </c>
      <c r="H447" s="98" t="n">
        <v>0</v>
      </c>
      <c r="I447" s="98" t="n">
        <v>0</v>
      </c>
    </row>
    <row r="448" customFormat="false" ht="15.75" hidden="false" customHeight="false" outlineLevel="0" collapsed="false">
      <c r="A448" s="97" t="s">
        <v>603</v>
      </c>
      <c r="B448" s="93" t="s">
        <v>685</v>
      </c>
      <c r="C448" s="93" t="s">
        <v>426</v>
      </c>
      <c r="D448" s="93"/>
      <c r="E448" s="93"/>
      <c r="F448" s="93"/>
      <c r="G448" s="98" t="n">
        <v>32538842.17</v>
      </c>
      <c r="H448" s="98" t="n">
        <v>26933832.26</v>
      </c>
      <c r="I448" s="98" t="n">
        <v>26392832.26</v>
      </c>
    </row>
    <row r="449" customFormat="false" ht="15.75" hidden="false" customHeight="false" outlineLevel="0" collapsed="false">
      <c r="A449" s="97" t="s">
        <v>604</v>
      </c>
      <c r="B449" s="93" t="s">
        <v>685</v>
      </c>
      <c r="C449" s="93" t="s">
        <v>426</v>
      </c>
      <c r="D449" s="93" t="s">
        <v>322</v>
      </c>
      <c r="E449" s="93"/>
      <c r="F449" s="93"/>
      <c r="G449" s="98" t="n">
        <v>9724601.13</v>
      </c>
      <c r="H449" s="98" t="n">
        <v>9997207.26</v>
      </c>
      <c r="I449" s="98" t="n">
        <v>9997207.26</v>
      </c>
    </row>
    <row r="450" customFormat="false" ht="31.5" hidden="false" customHeight="false" outlineLevel="0" collapsed="false">
      <c r="A450" s="99" t="s">
        <v>605</v>
      </c>
      <c r="B450" s="93" t="s">
        <v>685</v>
      </c>
      <c r="C450" s="93" t="s">
        <v>426</v>
      </c>
      <c r="D450" s="93" t="s">
        <v>322</v>
      </c>
      <c r="E450" s="93" t="s">
        <v>606</v>
      </c>
      <c r="F450" s="100"/>
      <c r="G450" s="98" t="n">
        <v>9724601.13</v>
      </c>
      <c r="H450" s="98" t="n">
        <v>9997207.26</v>
      </c>
      <c r="I450" s="98" t="n">
        <v>9997207.26</v>
      </c>
    </row>
    <row r="451" customFormat="false" ht="15.75" hidden="false" customHeight="false" outlineLevel="0" collapsed="false">
      <c r="A451" s="99" t="s">
        <v>556</v>
      </c>
      <c r="B451" s="93" t="s">
        <v>685</v>
      </c>
      <c r="C451" s="93" t="s">
        <v>426</v>
      </c>
      <c r="D451" s="93" t="s">
        <v>322</v>
      </c>
      <c r="E451" s="93" t="s">
        <v>606</v>
      </c>
      <c r="F451" s="93" t="s">
        <v>557</v>
      </c>
      <c r="G451" s="98" t="n">
        <v>9724601.13</v>
      </c>
      <c r="H451" s="98" t="n">
        <v>9997207.26</v>
      </c>
      <c r="I451" s="98" t="n">
        <v>9997207.26</v>
      </c>
    </row>
    <row r="452" customFormat="false" ht="15.75" hidden="false" customHeight="false" outlineLevel="0" collapsed="false">
      <c r="A452" s="99" t="s">
        <v>607</v>
      </c>
      <c r="B452" s="93" t="s">
        <v>685</v>
      </c>
      <c r="C452" s="93" t="s">
        <v>426</v>
      </c>
      <c r="D452" s="93" t="s">
        <v>322</v>
      </c>
      <c r="E452" s="93" t="s">
        <v>606</v>
      </c>
      <c r="F452" s="93" t="s">
        <v>608</v>
      </c>
      <c r="G452" s="98" t="n">
        <v>9724601.13</v>
      </c>
      <c r="H452" s="98" t="n">
        <v>9997207.26</v>
      </c>
      <c r="I452" s="98" t="n">
        <v>9997207.26</v>
      </c>
    </row>
    <row r="453" customFormat="false" ht="15.75" hidden="false" customHeight="false" outlineLevel="0" collapsed="false">
      <c r="A453" s="97" t="s">
        <v>609</v>
      </c>
      <c r="B453" s="93" t="s">
        <v>685</v>
      </c>
      <c r="C453" s="93" t="s">
        <v>426</v>
      </c>
      <c r="D453" s="93" t="s">
        <v>332</v>
      </c>
      <c r="E453" s="93"/>
      <c r="F453" s="93"/>
      <c r="G453" s="98" t="n">
        <v>226400</v>
      </c>
      <c r="H453" s="98" t="n">
        <v>226400</v>
      </c>
      <c r="I453" s="98" t="n">
        <v>226400</v>
      </c>
    </row>
    <row r="454" customFormat="false" ht="31.5" hidden="false" customHeight="false" outlineLevel="0" collapsed="false">
      <c r="A454" s="99" t="s">
        <v>610</v>
      </c>
      <c r="B454" s="93" t="s">
        <v>685</v>
      </c>
      <c r="C454" s="93" t="s">
        <v>426</v>
      </c>
      <c r="D454" s="93" t="s">
        <v>332</v>
      </c>
      <c r="E454" s="93" t="s">
        <v>611</v>
      </c>
      <c r="F454" s="100"/>
      <c r="G454" s="98" t="n">
        <v>76400</v>
      </c>
      <c r="H454" s="98" t="n">
        <v>76400</v>
      </c>
      <c r="I454" s="98" t="n">
        <v>76400</v>
      </c>
    </row>
    <row r="455" customFormat="false" ht="15.75" hidden="false" customHeight="false" outlineLevel="0" collapsed="false">
      <c r="A455" s="99" t="s">
        <v>556</v>
      </c>
      <c r="B455" s="93" t="s">
        <v>685</v>
      </c>
      <c r="C455" s="93" t="s">
        <v>426</v>
      </c>
      <c r="D455" s="93" t="s">
        <v>332</v>
      </c>
      <c r="E455" s="93" t="s">
        <v>611</v>
      </c>
      <c r="F455" s="93" t="s">
        <v>557</v>
      </c>
      <c r="G455" s="98" t="n">
        <v>76400</v>
      </c>
      <c r="H455" s="98" t="n">
        <v>76400</v>
      </c>
      <c r="I455" s="98" t="n">
        <v>76400</v>
      </c>
    </row>
    <row r="456" customFormat="false" ht="15.75" hidden="false" customHeight="false" outlineLevel="0" collapsed="false">
      <c r="A456" s="99" t="s">
        <v>607</v>
      </c>
      <c r="B456" s="93" t="s">
        <v>685</v>
      </c>
      <c r="C456" s="93" t="s">
        <v>426</v>
      </c>
      <c r="D456" s="93" t="s">
        <v>332</v>
      </c>
      <c r="E456" s="93" t="s">
        <v>611</v>
      </c>
      <c r="F456" s="93" t="s">
        <v>608</v>
      </c>
      <c r="G456" s="98" t="n">
        <v>76400</v>
      </c>
      <c r="H456" s="98" t="n">
        <v>76400</v>
      </c>
      <c r="I456" s="98" t="n">
        <v>76400</v>
      </c>
    </row>
    <row r="457" customFormat="false" ht="31.5" hidden="false" customHeight="false" outlineLevel="0" collapsed="false">
      <c r="A457" s="99" t="s">
        <v>574</v>
      </c>
      <c r="B457" s="93" t="s">
        <v>685</v>
      </c>
      <c r="C457" s="93" t="s">
        <v>426</v>
      </c>
      <c r="D457" s="93" t="s">
        <v>332</v>
      </c>
      <c r="E457" s="93" t="s">
        <v>612</v>
      </c>
      <c r="F457" s="100"/>
      <c r="G457" s="98" t="n">
        <v>150000</v>
      </c>
      <c r="H457" s="98" t="n">
        <v>150000</v>
      </c>
      <c r="I457" s="98" t="n">
        <v>150000</v>
      </c>
    </row>
    <row r="458" customFormat="false" ht="15.75" hidden="false" customHeight="false" outlineLevel="0" collapsed="false">
      <c r="A458" s="99" t="s">
        <v>556</v>
      </c>
      <c r="B458" s="93" t="s">
        <v>685</v>
      </c>
      <c r="C458" s="93" t="s">
        <v>426</v>
      </c>
      <c r="D458" s="93" t="s">
        <v>332</v>
      </c>
      <c r="E458" s="93" t="s">
        <v>612</v>
      </c>
      <c r="F458" s="93" t="s">
        <v>557</v>
      </c>
      <c r="G458" s="98" t="n">
        <v>150000</v>
      </c>
      <c r="H458" s="98" t="n">
        <v>150000</v>
      </c>
      <c r="I458" s="98" t="n">
        <v>150000</v>
      </c>
    </row>
    <row r="459" customFormat="false" ht="31.5" hidden="false" customHeight="false" outlineLevel="0" collapsed="false">
      <c r="A459" s="99" t="s">
        <v>574</v>
      </c>
      <c r="B459" s="93" t="s">
        <v>685</v>
      </c>
      <c r="C459" s="93" t="s">
        <v>426</v>
      </c>
      <c r="D459" s="93" t="s">
        <v>332</v>
      </c>
      <c r="E459" s="93" t="s">
        <v>612</v>
      </c>
      <c r="F459" s="93" t="s">
        <v>575</v>
      </c>
      <c r="G459" s="98" t="n">
        <v>150000</v>
      </c>
      <c r="H459" s="98" t="n">
        <v>150000</v>
      </c>
      <c r="I459" s="98" t="n">
        <v>150000</v>
      </c>
    </row>
    <row r="460" customFormat="false" ht="15.75" hidden="false" customHeight="false" outlineLevel="0" collapsed="false">
      <c r="A460" s="97" t="s">
        <v>613</v>
      </c>
      <c r="B460" s="93" t="s">
        <v>685</v>
      </c>
      <c r="C460" s="93" t="s">
        <v>426</v>
      </c>
      <c r="D460" s="93" t="s">
        <v>342</v>
      </c>
      <c r="E460" s="93"/>
      <c r="F460" s="93"/>
      <c r="G460" s="98" t="n">
        <v>16392725</v>
      </c>
      <c r="H460" s="98" t="n">
        <v>16219225</v>
      </c>
      <c r="I460" s="98" t="n">
        <v>15678225</v>
      </c>
    </row>
    <row r="461" customFormat="false" ht="31.5" hidden="false" customHeight="false" outlineLevel="0" collapsed="false">
      <c r="A461" s="99" t="s">
        <v>356</v>
      </c>
      <c r="B461" s="93" t="s">
        <v>685</v>
      </c>
      <c r="C461" s="93" t="s">
        <v>426</v>
      </c>
      <c r="D461" s="93" t="s">
        <v>342</v>
      </c>
      <c r="E461" s="93" t="s">
        <v>614</v>
      </c>
      <c r="F461" s="100"/>
      <c r="G461" s="98" t="n">
        <v>113000</v>
      </c>
      <c r="H461" s="98" t="n">
        <v>113000</v>
      </c>
      <c r="I461" s="98" t="n">
        <v>113000</v>
      </c>
    </row>
    <row r="462" customFormat="false" ht="31.5" hidden="false" customHeight="false" outlineLevel="0" collapsed="false">
      <c r="A462" s="99" t="s">
        <v>337</v>
      </c>
      <c r="B462" s="93" t="s">
        <v>685</v>
      </c>
      <c r="C462" s="93" t="s">
        <v>426</v>
      </c>
      <c r="D462" s="93" t="s">
        <v>342</v>
      </c>
      <c r="E462" s="93" t="s">
        <v>614</v>
      </c>
      <c r="F462" s="93" t="s">
        <v>338</v>
      </c>
      <c r="G462" s="98" t="n">
        <v>113000</v>
      </c>
      <c r="H462" s="98" t="n">
        <v>113000</v>
      </c>
      <c r="I462" s="98" t="n">
        <v>113000</v>
      </c>
    </row>
    <row r="463" customFormat="false" ht="31.5" hidden="false" customHeight="false" outlineLevel="0" collapsed="false">
      <c r="A463" s="99" t="s">
        <v>339</v>
      </c>
      <c r="B463" s="93" t="s">
        <v>685</v>
      </c>
      <c r="C463" s="93" t="s">
        <v>426</v>
      </c>
      <c r="D463" s="93" t="s">
        <v>342</v>
      </c>
      <c r="E463" s="93" t="s">
        <v>614</v>
      </c>
      <c r="F463" s="93" t="s">
        <v>340</v>
      </c>
      <c r="G463" s="98" t="n">
        <v>113000</v>
      </c>
      <c r="H463" s="98" t="n">
        <v>113000</v>
      </c>
      <c r="I463" s="98" t="n">
        <v>113000</v>
      </c>
    </row>
    <row r="464" customFormat="false" ht="31.5" hidden="false" customHeight="false" outlineLevel="0" collapsed="false">
      <c r="A464" s="99" t="s">
        <v>356</v>
      </c>
      <c r="B464" s="93" t="s">
        <v>685</v>
      </c>
      <c r="C464" s="93" t="s">
        <v>426</v>
      </c>
      <c r="D464" s="93" t="s">
        <v>342</v>
      </c>
      <c r="E464" s="93" t="s">
        <v>615</v>
      </c>
      <c r="F464" s="100"/>
      <c r="G464" s="98" t="n">
        <v>12550035</v>
      </c>
      <c r="H464" s="98" t="n">
        <v>12376535</v>
      </c>
      <c r="I464" s="98" t="n">
        <v>11835535</v>
      </c>
    </row>
    <row r="465" customFormat="false" ht="15.75" hidden="false" customHeight="false" outlineLevel="0" collapsed="false">
      <c r="A465" s="99" t="s">
        <v>556</v>
      </c>
      <c r="B465" s="93" t="s">
        <v>685</v>
      </c>
      <c r="C465" s="93" t="s">
        <v>426</v>
      </c>
      <c r="D465" s="93" t="s">
        <v>342</v>
      </c>
      <c r="E465" s="93" t="s">
        <v>615</v>
      </c>
      <c r="F465" s="93" t="s">
        <v>557</v>
      </c>
      <c r="G465" s="98" t="n">
        <v>12550035</v>
      </c>
      <c r="H465" s="98" t="n">
        <v>12376535</v>
      </c>
      <c r="I465" s="98" t="n">
        <v>11835535</v>
      </c>
    </row>
    <row r="466" customFormat="false" ht="15.75" hidden="false" customHeight="false" outlineLevel="0" collapsed="false">
      <c r="A466" s="99" t="s">
        <v>607</v>
      </c>
      <c r="B466" s="93" t="s">
        <v>685</v>
      </c>
      <c r="C466" s="93" t="s">
        <v>426</v>
      </c>
      <c r="D466" s="93" t="s">
        <v>342</v>
      </c>
      <c r="E466" s="93" t="s">
        <v>615</v>
      </c>
      <c r="F466" s="93" t="s">
        <v>608</v>
      </c>
      <c r="G466" s="98" t="n">
        <v>9457026</v>
      </c>
      <c r="H466" s="98" t="n">
        <v>9966300</v>
      </c>
      <c r="I466" s="98" t="n">
        <v>8258475</v>
      </c>
    </row>
    <row r="467" customFormat="false" ht="31.5" hidden="false" customHeight="false" outlineLevel="0" collapsed="false">
      <c r="A467" s="99" t="s">
        <v>574</v>
      </c>
      <c r="B467" s="93" t="s">
        <v>685</v>
      </c>
      <c r="C467" s="93" t="s">
        <v>426</v>
      </c>
      <c r="D467" s="93" t="s">
        <v>342</v>
      </c>
      <c r="E467" s="93" t="s">
        <v>615</v>
      </c>
      <c r="F467" s="93" t="s">
        <v>575</v>
      </c>
      <c r="G467" s="98" t="n">
        <v>3093009</v>
      </c>
      <c r="H467" s="98" t="n">
        <v>2410235</v>
      </c>
      <c r="I467" s="98" t="n">
        <v>3577060</v>
      </c>
    </row>
    <row r="468" customFormat="false" ht="15.75" hidden="false" customHeight="false" outlineLevel="0" collapsed="false">
      <c r="A468" s="99" t="s">
        <v>616</v>
      </c>
      <c r="B468" s="93" t="s">
        <v>685</v>
      </c>
      <c r="C468" s="93" t="s">
        <v>426</v>
      </c>
      <c r="D468" s="93" t="s">
        <v>342</v>
      </c>
      <c r="E468" s="93" t="s">
        <v>617</v>
      </c>
      <c r="F468" s="100"/>
      <c r="G468" s="98" t="n">
        <v>1615446</v>
      </c>
      <c r="H468" s="98" t="n">
        <v>1615446</v>
      </c>
      <c r="I468" s="98" t="n">
        <v>1615446</v>
      </c>
    </row>
    <row r="469" customFormat="false" ht="15.75" hidden="false" customHeight="false" outlineLevel="0" collapsed="false">
      <c r="A469" s="99" t="s">
        <v>556</v>
      </c>
      <c r="B469" s="93" t="s">
        <v>685</v>
      </c>
      <c r="C469" s="93" t="s">
        <v>426</v>
      </c>
      <c r="D469" s="93" t="s">
        <v>342</v>
      </c>
      <c r="E469" s="93" t="s">
        <v>617</v>
      </c>
      <c r="F469" s="93" t="s">
        <v>557</v>
      </c>
      <c r="G469" s="98" t="n">
        <v>1615446</v>
      </c>
      <c r="H469" s="98" t="n">
        <v>1615446</v>
      </c>
      <c r="I469" s="98" t="n">
        <v>1615446</v>
      </c>
    </row>
    <row r="470" customFormat="false" ht="31.5" hidden="false" customHeight="false" outlineLevel="0" collapsed="false">
      <c r="A470" s="99" t="s">
        <v>574</v>
      </c>
      <c r="B470" s="93" t="s">
        <v>685</v>
      </c>
      <c r="C470" s="93" t="s">
        <v>426</v>
      </c>
      <c r="D470" s="93" t="s">
        <v>342</v>
      </c>
      <c r="E470" s="93" t="s">
        <v>617</v>
      </c>
      <c r="F470" s="93" t="s">
        <v>575</v>
      </c>
      <c r="G470" s="98" t="n">
        <v>1615446</v>
      </c>
      <c r="H470" s="98" t="n">
        <v>1615446</v>
      </c>
      <c r="I470" s="98" t="n">
        <v>1615446</v>
      </c>
    </row>
    <row r="471" customFormat="false" ht="47.25" hidden="false" customHeight="false" outlineLevel="0" collapsed="false">
      <c r="A471" s="99" t="s">
        <v>618</v>
      </c>
      <c r="B471" s="93" t="s">
        <v>685</v>
      </c>
      <c r="C471" s="93" t="s">
        <v>426</v>
      </c>
      <c r="D471" s="93" t="s">
        <v>342</v>
      </c>
      <c r="E471" s="93" t="s">
        <v>619</v>
      </c>
      <c r="F471" s="100"/>
      <c r="G471" s="98" t="n">
        <v>2114244</v>
      </c>
      <c r="H471" s="98" t="n">
        <v>2114244</v>
      </c>
      <c r="I471" s="98" t="n">
        <v>2114244</v>
      </c>
    </row>
    <row r="472" customFormat="false" ht="31.5" hidden="false" customHeight="false" outlineLevel="0" collapsed="false">
      <c r="A472" s="99" t="s">
        <v>449</v>
      </c>
      <c r="B472" s="93" t="s">
        <v>685</v>
      </c>
      <c r="C472" s="93" t="s">
        <v>426</v>
      </c>
      <c r="D472" s="93" t="s">
        <v>342</v>
      </c>
      <c r="E472" s="93" t="s">
        <v>619</v>
      </c>
      <c r="F472" s="93" t="s">
        <v>450</v>
      </c>
      <c r="G472" s="98" t="n">
        <v>2114244</v>
      </c>
      <c r="H472" s="98" t="n">
        <v>2114244</v>
      </c>
      <c r="I472" s="98" t="n">
        <v>2114244</v>
      </c>
    </row>
    <row r="473" customFormat="false" ht="15.75" hidden="false" customHeight="false" outlineLevel="0" collapsed="false">
      <c r="A473" s="99" t="s">
        <v>451</v>
      </c>
      <c r="B473" s="93" t="s">
        <v>685</v>
      </c>
      <c r="C473" s="93" t="s">
        <v>426</v>
      </c>
      <c r="D473" s="93" t="s">
        <v>342</v>
      </c>
      <c r="E473" s="93" t="s">
        <v>619</v>
      </c>
      <c r="F473" s="93" t="s">
        <v>452</v>
      </c>
      <c r="G473" s="98" t="n">
        <v>2114244</v>
      </c>
      <c r="H473" s="98" t="n">
        <v>2114244</v>
      </c>
      <c r="I473" s="98" t="n">
        <v>2114244</v>
      </c>
    </row>
    <row r="474" customFormat="false" ht="15.75" hidden="false" customHeight="false" outlineLevel="0" collapsed="false">
      <c r="A474" s="97" t="s">
        <v>622</v>
      </c>
      <c r="B474" s="93" t="s">
        <v>685</v>
      </c>
      <c r="C474" s="93" t="s">
        <v>426</v>
      </c>
      <c r="D474" s="93" t="s">
        <v>367</v>
      </c>
      <c r="E474" s="93"/>
      <c r="F474" s="93"/>
      <c r="G474" s="98" t="n">
        <v>6195116.04</v>
      </c>
      <c r="H474" s="98" t="n">
        <v>491000</v>
      </c>
      <c r="I474" s="98" t="n">
        <v>491000</v>
      </c>
    </row>
    <row r="475" customFormat="false" ht="31.5" hidden="false" customHeight="false" outlineLevel="0" collapsed="false">
      <c r="A475" s="99" t="s">
        <v>623</v>
      </c>
      <c r="B475" s="93" t="s">
        <v>685</v>
      </c>
      <c r="C475" s="93" t="s">
        <v>426</v>
      </c>
      <c r="D475" s="93" t="s">
        <v>367</v>
      </c>
      <c r="E475" s="93" t="s">
        <v>624</v>
      </c>
      <c r="F475" s="100"/>
      <c r="G475" s="98" t="n">
        <v>507000</v>
      </c>
      <c r="H475" s="98" t="n">
        <v>468000</v>
      </c>
      <c r="I475" s="98" t="n">
        <v>468000</v>
      </c>
    </row>
    <row r="476" customFormat="false" ht="15.75" hidden="false" customHeight="false" outlineLevel="0" collapsed="false">
      <c r="A476" s="99" t="s">
        <v>556</v>
      </c>
      <c r="B476" s="93" t="s">
        <v>685</v>
      </c>
      <c r="C476" s="93" t="s">
        <v>426</v>
      </c>
      <c r="D476" s="93" t="s">
        <v>367</v>
      </c>
      <c r="E476" s="93" t="s">
        <v>624</v>
      </c>
      <c r="F476" s="93" t="s">
        <v>557</v>
      </c>
      <c r="G476" s="98" t="n">
        <v>507000</v>
      </c>
      <c r="H476" s="98" t="n">
        <v>468000</v>
      </c>
      <c r="I476" s="98" t="n">
        <v>468000</v>
      </c>
    </row>
    <row r="477" customFormat="false" ht="15.75" hidden="false" customHeight="false" outlineLevel="0" collapsed="false">
      <c r="A477" s="99" t="s">
        <v>625</v>
      </c>
      <c r="B477" s="93" t="s">
        <v>685</v>
      </c>
      <c r="C477" s="93" t="s">
        <v>426</v>
      </c>
      <c r="D477" s="93" t="s">
        <v>367</v>
      </c>
      <c r="E477" s="93" t="s">
        <v>624</v>
      </c>
      <c r="F477" s="93" t="s">
        <v>626</v>
      </c>
      <c r="G477" s="98" t="n">
        <v>507000</v>
      </c>
      <c r="H477" s="98" t="n">
        <v>468000</v>
      </c>
      <c r="I477" s="98" t="n">
        <v>468000</v>
      </c>
    </row>
    <row r="478" customFormat="false" ht="31.5" hidden="false" customHeight="false" outlineLevel="0" collapsed="false">
      <c r="A478" s="99" t="s">
        <v>627</v>
      </c>
      <c r="B478" s="93" t="s">
        <v>685</v>
      </c>
      <c r="C478" s="93" t="s">
        <v>426</v>
      </c>
      <c r="D478" s="93" t="s">
        <v>367</v>
      </c>
      <c r="E478" s="93" t="s">
        <v>628</v>
      </c>
      <c r="F478" s="100"/>
      <c r="G478" s="98" t="n">
        <v>23000</v>
      </c>
      <c r="H478" s="98" t="n">
        <v>23000</v>
      </c>
      <c r="I478" s="98" t="n">
        <v>23000</v>
      </c>
    </row>
    <row r="479" customFormat="false" ht="31.5" hidden="false" customHeight="false" outlineLevel="0" collapsed="false">
      <c r="A479" s="99" t="s">
        <v>337</v>
      </c>
      <c r="B479" s="93" t="s">
        <v>685</v>
      </c>
      <c r="C479" s="93" t="s">
        <v>426</v>
      </c>
      <c r="D479" s="93" t="s">
        <v>367</v>
      </c>
      <c r="E479" s="93" t="s">
        <v>628</v>
      </c>
      <c r="F479" s="93" t="s">
        <v>338</v>
      </c>
      <c r="G479" s="98" t="n">
        <v>23000</v>
      </c>
      <c r="H479" s="98" t="n">
        <v>23000</v>
      </c>
      <c r="I479" s="98" t="n">
        <v>23000</v>
      </c>
    </row>
    <row r="480" customFormat="false" ht="31.5" hidden="false" customHeight="false" outlineLevel="0" collapsed="false">
      <c r="A480" s="99" t="s">
        <v>339</v>
      </c>
      <c r="B480" s="93" t="s">
        <v>685</v>
      </c>
      <c r="C480" s="93" t="s">
        <v>426</v>
      </c>
      <c r="D480" s="93" t="s">
        <v>367</v>
      </c>
      <c r="E480" s="93" t="s">
        <v>628</v>
      </c>
      <c r="F480" s="93" t="s">
        <v>340</v>
      </c>
      <c r="G480" s="98" t="n">
        <v>23000</v>
      </c>
      <c r="H480" s="98" t="n">
        <v>23000</v>
      </c>
      <c r="I480" s="98" t="n">
        <v>23000</v>
      </c>
    </row>
    <row r="481" customFormat="false" ht="15.75" hidden="false" customHeight="false" outlineLevel="0" collapsed="false">
      <c r="A481" s="99" t="s">
        <v>381</v>
      </c>
      <c r="B481" s="93" t="s">
        <v>685</v>
      </c>
      <c r="C481" s="93" t="s">
        <v>426</v>
      </c>
      <c r="D481" s="93" t="s">
        <v>367</v>
      </c>
      <c r="E481" s="93" t="s">
        <v>382</v>
      </c>
      <c r="F481" s="100"/>
      <c r="G481" s="98" t="n">
        <v>5665116.04</v>
      </c>
      <c r="H481" s="98" t="n">
        <v>0</v>
      </c>
      <c r="I481" s="98" t="n">
        <v>0</v>
      </c>
    </row>
    <row r="482" customFormat="false" ht="15.75" hidden="false" customHeight="false" outlineLevel="0" collapsed="false">
      <c r="A482" s="99" t="s">
        <v>556</v>
      </c>
      <c r="B482" s="93" t="s">
        <v>685</v>
      </c>
      <c r="C482" s="93" t="s">
        <v>426</v>
      </c>
      <c r="D482" s="93" t="s">
        <v>367</v>
      </c>
      <c r="E482" s="93" t="s">
        <v>382</v>
      </c>
      <c r="F482" s="93" t="s">
        <v>557</v>
      </c>
      <c r="G482" s="98" t="n">
        <v>5665116.04</v>
      </c>
      <c r="H482" s="98" t="n">
        <v>0</v>
      </c>
      <c r="I482" s="98" t="n">
        <v>0</v>
      </c>
    </row>
    <row r="483" customFormat="false" ht="31.5" hidden="false" customHeight="false" outlineLevel="0" collapsed="false">
      <c r="A483" s="99" t="s">
        <v>574</v>
      </c>
      <c r="B483" s="93" t="s">
        <v>685</v>
      </c>
      <c r="C483" s="93" t="s">
        <v>426</v>
      </c>
      <c r="D483" s="93" t="s">
        <v>367</v>
      </c>
      <c r="E483" s="93" t="s">
        <v>382</v>
      </c>
      <c r="F483" s="93" t="s">
        <v>575</v>
      </c>
      <c r="G483" s="98" t="n">
        <v>5665116.04</v>
      </c>
      <c r="H483" s="98" t="n">
        <v>0</v>
      </c>
      <c r="I483" s="98" t="n">
        <v>0</v>
      </c>
    </row>
    <row r="484" customFormat="false" ht="15.75" hidden="false" customHeight="false" outlineLevel="0" collapsed="false">
      <c r="A484" s="97" t="s">
        <v>629</v>
      </c>
      <c r="B484" s="93" t="s">
        <v>685</v>
      </c>
      <c r="C484" s="93" t="s">
        <v>380</v>
      </c>
      <c r="D484" s="93"/>
      <c r="E484" s="93"/>
      <c r="F484" s="93"/>
      <c r="G484" s="98" t="n">
        <v>56894736.84</v>
      </c>
      <c r="H484" s="98" t="n">
        <v>0</v>
      </c>
      <c r="I484" s="98" t="n">
        <v>0</v>
      </c>
    </row>
    <row r="485" customFormat="false" ht="15.75" hidden="false" customHeight="false" outlineLevel="0" collapsed="false">
      <c r="A485" s="97" t="s">
        <v>643</v>
      </c>
      <c r="B485" s="93" t="s">
        <v>685</v>
      </c>
      <c r="C485" s="93" t="s">
        <v>380</v>
      </c>
      <c r="D485" s="93" t="s">
        <v>324</v>
      </c>
      <c r="E485" s="93"/>
      <c r="F485" s="93"/>
      <c r="G485" s="98" t="n">
        <v>56894736.84</v>
      </c>
      <c r="H485" s="98" t="n">
        <v>0</v>
      </c>
      <c r="I485" s="98" t="n">
        <v>0</v>
      </c>
    </row>
    <row r="486" customFormat="false" ht="31.5" hidden="false" customHeight="false" outlineLevel="0" collapsed="false">
      <c r="A486" s="99" t="s">
        <v>489</v>
      </c>
      <c r="B486" s="93" t="s">
        <v>685</v>
      </c>
      <c r="C486" s="93" t="s">
        <v>380</v>
      </c>
      <c r="D486" s="93" t="s">
        <v>324</v>
      </c>
      <c r="E486" s="93" t="s">
        <v>644</v>
      </c>
      <c r="F486" s="100"/>
      <c r="G486" s="98" t="n">
        <v>56894736.84</v>
      </c>
      <c r="H486" s="98" t="n">
        <v>0</v>
      </c>
      <c r="I486" s="98" t="n">
        <v>0</v>
      </c>
    </row>
    <row r="487" customFormat="false" ht="31.5" hidden="false" customHeight="false" outlineLevel="0" collapsed="false">
      <c r="A487" s="99" t="s">
        <v>449</v>
      </c>
      <c r="B487" s="93" t="s">
        <v>685</v>
      </c>
      <c r="C487" s="93" t="s">
        <v>380</v>
      </c>
      <c r="D487" s="93" t="s">
        <v>324</v>
      </c>
      <c r="E487" s="93" t="s">
        <v>644</v>
      </c>
      <c r="F487" s="93" t="s">
        <v>450</v>
      </c>
      <c r="G487" s="98" t="n">
        <v>56894736.84</v>
      </c>
      <c r="H487" s="98" t="n">
        <v>0</v>
      </c>
      <c r="I487" s="98" t="n">
        <v>0</v>
      </c>
    </row>
    <row r="488" customFormat="false" ht="15.75" hidden="false" customHeight="false" outlineLevel="0" collapsed="false">
      <c r="A488" s="99" t="s">
        <v>451</v>
      </c>
      <c r="B488" s="93" t="s">
        <v>685</v>
      </c>
      <c r="C488" s="93" t="s">
        <v>380</v>
      </c>
      <c r="D488" s="93" t="s">
        <v>324</v>
      </c>
      <c r="E488" s="93" t="s">
        <v>644</v>
      </c>
      <c r="F488" s="93" t="s">
        <v>452</v>
      </c>
      <c r="G488" s="98" t="n">
        <v>56894736.84</v>
      </c>
      <c r="H488" s="98" t="n">
        <v>0</v>
      </c>
      <c r="I488" s="98" t="n">
        <v>0</v>
      </c>
    </row>
    <row r="489" customFormat="false" ht="15.75" hidden="false" customHeight="false" outlineLevel="0" collapsed="false">
      <c r="A489" s="106" t="s">
        <v>686</v>
      </c>
      <c r="B489" s="107" t="s">
        <v>687</v>
      </c>
      <c r="C489" s="107"/>
      <c r="D489" s="107"/>
      <c r="E489" s="108"/>
      <c r="F489" s="108"/>
      <c r="G489" s="101" t="n">
        <v>1329863802.82</v>
      </c>
      <c r="H489" s="101" t="n">
        <v>1107815997.48</v>
      </c>
      <c r="I489" s="101" t="n">
        <v>1098736077.54</v>
      </c>
    </row>
    <row r="490" customFormat="false" ht="15.75" hidden="false" customHeight="false" outlineLevel="0" collapsed="false">
      <c r="A490" s="97" t="s">
        <v>438</v>
      </c>
      <c r="B490" s="93" t="s">
        <v>687</v>
      </c>
      <c r="C490" s="93" t="s">
        <v>342</v>
      </c>
      <c r="D490" s="93"/>
      <c r="E490" s="93"/>
      <c r="F490" s="93"/>
      <c r="G490" s="98" t="n">
        <v>397500</v>
      </c>
      <c r="H490" s="98" t="n">
        <v>328239</v>
      </c>
      <c r="I490" s="98" t="n">
        <v>328239</v>
      </c>
    </row>
    <row r="491" customFormat="false" ht="15.75" hidden="false" customHeight="false" outlineLevel="0" collapsed="false">
      <c r="A491" s="97" t="s">
        <v>468</v>
      </c>
      <c r="B491" s="93" t="s">
        <v>687</v>
      </c>
      <c r="C491" s="93" t="s">
        <v>342</v>
      </c>
      <c r="D491" s="93" t="s">
        <v>469</v>
      </c>
      <c r="E491" s="93"/>
      <c r="F491" s="93"/>
      <c r="G491" s="98" t="n">
        <v>397500</v>
      </c>
      <c r="H491" s="98" t="n">
        <v>328239</v>
      </c>
      <c r="I491" s="98" t="n">
        <v>328239</v>
      </c>
    </row>
    <row r="492" customFormat="false" ht="31.5" hidden="false" customHeight="false" outlineLevel="0" collapsed="false">
      <c r="A492" s="99" t="s">
        <v>472</v>
      </c>
      <c r="B492" s="93" t="s">
        <v>687</v>
      </c>
      <c r="C492" s="93" t="s">
        <v>342</v>
      </c>
      <c r="D492" s="93" t="s">
        <v>469</v>
      </c>
      <c r="E492" s="93" t="s">
        <v>473</v>
      </c>
      <c r="F492" s="100"/>
      <c r="G492" s="98" t="n">
        <v>397500</v>
      </c>
      <c r="H492" s="98" t="n">
        <v>328239</v>
      </c>
      <c r="I492" s="98" t="n">
        <v>328239</v>
      </c>
    </row>
    <row r="493" customFormat="false" ht="31.5" hidden="false" customHeight="false" outlineLevel="0" collapsed="false">
      <c r="A493" s="99" t="s">
        <v>393</v>
      </c>
      <c r="B493" s="93" t="s">
        <v>687</v>
      </c>
      <c r="C493" s="93" t="s">
        <v>342</v>
      </c>
      <c r="D493" s="93" t="s">
        <v>469</v>
      </c>
      <c r="E493" s="93" t="s">
        <v>473</v>
      </c>
      <c r="F493" s="93" t="s">
        <v>394</v>
      </c>
      <c r="G493" s="98" t="n">
        <v>397500</v>
      </c>
      <c r="H493" s="98" t="n">
        <v>328239</v>
      </c>
      <c r="I493" s="98" t="n">
        <v>328239</v>
      </c>
    </row>
    <row r="494" customFormat="false" ht="15.75" hidden="false" customHeight="false" outlineLevel="0" collapsed="false">
      <c r="A494" s="99" t="s">
        <v>395</v>
      </c>
      <c r="B494" s="93" t="s">
        <v>687</v>
      </c>
      <c r="C494" s="93" t="s">
        <v>342</v>
      </c>
      <c r="D494" s="93" t="s">
        <v>469</v>
      </c>
      <c r="E494" s="93" t="s">
        <v>473</v>
      </c>
      <c r="F494" s="93" t="s">
        <v>396</v>
      </c>
      <c r="G494" s="98" t="n">
        <v>397500</v>
      </c>
      <c r="H494" s="98" t="n">
        <v>328239</v>
      </c>
      <c r="I494" s="98" t="n">
        <v>328239</v>
      </c>
    </row>
    <row r="495" customFormat="false" ht="15.75" hidden="false" customHeight="false" outlineLevel="0" collapsed="false">
      <c r="A495" s="97" t="s">
        <v>519</v>
      </c>
      <c r="B495" s="93" t="s">
        <v>687</v>
      </c>
      <c r="C495" s="93" t="s">
        <v>374</v>
      </c>
      <c r="D495" s="93"/>
      <c r="E495" s="93"/>
      <c r="F495" s="93"/>
      <c r="G495" s="98" t="n">
        <v>1313970137.13</v>
      </c>
      <c r="H495" s="98" t="n">
        <v>1093016693.48</v>
      </c>
      <c r="I495" s="98" t="n">
        <v>1083936773.54</v>
      </c>
    </row>
    <row r="496" customFormat="false" ht="15.75" hidden="false" customHeight="false" outlineLevel="0" collapsed="false">
      <c r="A496" s="97" t="s">
        <v>520</v>
      </c>
      <c r="B496" s="93" t="s">
        <v>687</v>
      </c>
      <c r="C496" s="93" t="s">
        <v>374</v>
      </c>
      <c r="D496" s="93" t="s">
        <v>322</v>
      </c>
      <c r="E496" s="93"/>
      <c r="F496" s="93"/>
      <c r="G496" s="98" t="n">
        <v>257668988.88</v>
      </c>
      <c r="H496" s="98" t="n">
        <v>256601212</v>
      </c>
      <c r="I496" s="98" t="n">
        <v>256601212</v>
      </c>
    </row>
    <row r="497" customFormat="false" ht="63" hidden="false" customHeight="false" outlineLevel="0" collapsed="false">
      <c r="A497" s="99" t="s">
        <v>521</v>
      </c>
      <c r="B497" s="93" t="s">
        <v>687</v>
      </c>
      <c r="C497" s="93" t="s">
        <v>374</v>
      </c>
      <c r="D497" s="93" t="s">
        <v>322</v>
      </c>
      <c r="E497" s="93" t="s">
        <v>522</v>
      </c>
      <c r="F497" s="100"/>
      <c r="G497" s="98" t="n">
        <v>233744261</v>
      </c>
      <c r="H497" s="98" t="n">
        <v>233744261</v>
      </c>
      <c r="I497" s="98" t="n">
        <v>233744261</v>
      </c>
    </row>
    <row r="498" customFormat="false" ht="31.5" hidden="false" customHeight="false" outlineLevel="0" collapsed="false">
      <c r="A498" s="99" t="s">
        <v>393</v>
      </c>
      <c r="B498" s="93" t="s">
        <v>687</v>
      </c>
      <c r="C498" s="93" t="s">
        <v>374</v>
      </c>
      <c r="D498" s="93" t="s">
        <v>322</v>
      </c>
      <c r="E498" s="93" t="s">
        <v>522</v>
      </c>
      <c r="F498" s="93" t="s">
        <v>394</v>
      </c>
      <c r="G498" s="98" t="n">
        <v>233744261</v>
      </c>
      <c r="H498" s="98" t="n">
        <v>233744261</v>
      </c>
      <c r="I498" s="98" t="n">
        <v>233744261</v>
      </c>
    </row>
    <row r="499" customFormat="false" ht="15.75" hidden="false" customHeight="false" outlineLevel="0" collapsed="false">
      <c r="A499" s="99" t="s">
        <v>395</v>
      </c>
      <c r="B499" s="93" t="s">
        <v>687</v>
      </c>
      <c r="C499" s="93" t="s">
        <v>374</v>
      </c>
      <c r="D499" s="93" t="s">
        <v>322</v>
      </c>
      <c r="E499" s="93" t="s">
        <v>522</v>
      </c>
      <c r="F499" s="93" t="s">
        <v>396</v>
      </c>
      <c r="G499" s="98" t="n">
        <v>200295880</v>
      </c>
      <c r="H499" s="98" t="n">
        <v>200295880</v>
      </c>
      <c r="I499" s="98" t="n">
        <v>200295880</v>
      </c>
    </row>
    <row r="500" customFormat="false" ht="15.75" hidden="false" customHeight="false" outlineLevel="0" collapsed="false">
      <c r="A500" s="99" t="s">
        <v>523</v>
      </c>
      <c r="B500" s="93" t="s">
        <v>687</v>
      </c>
      <c r="C500" s="93" t="s">
        <v>374</v>
      </c>
      <c r="D500" s="93" t="s">
        <v>322</v>
      </c>
      <c r="E500" s="93" t="s">
        <v>522</v>
      </c>
      <c r="F500" s="93" t="s">
        <v>524</v>
      </c>
      <c r="G500" s="98" t="n">
        <v>33448381</v>
      </c>
      <c r="H500" s="98" t="n">
        <v>33448381</v>
      </c>
      <c r="I500" s="98" t="n">
        <v>33448381</v>
      </c>
    </row>
    <row r="501" customFormat="false" ht="15.75" hidden="false" customHeight="false" outlineLevel="0" collapsed="false">
      <c r="A501" s="99" t="s">
        <v>525</v>
      </c>
      <c r="B501" s="93" t="s">
        <v>687</v>
      </c>
      <c r="C501" s="93" t="s">
        <v>374</v>
      </c>
      <c r="D501" s="93" t="s">
        <v>322</v>
      </c>
      <c r="E501" s="93" t="s">
        <v>526</v>
      </c>
      <c r="F501" s="100"/>
      <c r="G501" s="98" t="n">
        <v>10988177.88</v>
      </c>
      <c r="H501" s="98" t="n">
        <v>9920401</v>
      </c>
      <c r="I501" s="98" t="n">
        <v>9920401</v>
      </c>
    </row>
    <row r="502" customFormat="false" ht="31.5" hidden="false" customHeight="false" outlineLevel="0" collapsed="false">
      <c r="A502" s="99" t="s">
        <v>393</v>
      </c>
      <c r="B502" s="93" t="s">
        <v>687</v>
      </c>
      <c r="C502" s="93" t="s">
        <v>374</v>
      </c>
      <c r="D502" s="93" t="s">
        <v>322</v>
      </c>
      <c r="E502" s="93" t="s">
        <v>526</v>
      </c>
      <c r="F502" s="93" t="s">
        <v>394</v>
      </c>
      <c r="G502" s="98" t="n">
        <v>10988177.88</v>
      </c>
      <c r="H502" s="98" t="n">
        <v>9920401</v>
      </c>
      <c r="I502" s="98" t="n">
        <v>9920401</v>
      </c>
    </row>
    <row r="503" customFormat="false" ht="15.75" hidden="false" customHeight="false" outlineLevel="0" collapsed="false">
      <c r="A503" s="99" t="s">
        <v>395</v>
      </c>
      <c r="B503" s="93" t="s">
        <v>687</v>
      </c>
      <c r="C503" s="93" t="s">
        <v>374</v>
      </c>
      <c r="D503" s="93" t="s">
        <v>322</v>
      </c>
      <c r="E503" s="93" t="s">
        <v>526</v>
      </c>
      <c r="F503" s="93" t="s">
        <v>396</v>
      </c>
      <c r="G503" s="98" t="n">
        <v>7188631.88</v>
      </c>
      <c r="H503" s="98" t="n">
        <v>6589294</v>
      </c>
      <c r="I503" s="98" t="n">
        <v>6589294</v>
      </c>
    </row>
    <row r="504" customFormat="false" ht="15.75" hidden="false" customHeight="false" outlineLevel="0" collapsed="false">
      <c r="A504" s="99" t="s">
        <v>523</v>
      </c>
      <c r="B504" s="93" t="s">
        <v>687</v>
      </c>
      <c r="C504" s="93" t="s">
        <v>374</v>
      </c>
      <c r="D504" s="93" t="s">
        <v>322</v>
      </c>
      <c r="E504" s="93" t="s">
        <v>526</v>
      </c>
      <c r="F504" s="93" t="s">
        <v>524</v>
      </c>
      <c r="G504" s="98" t="n">
        <v>3799546</v>
      </c>
      <c r="H504" s="98" t="n">
        <v>3331107</v>
      </c>
      <c r="I504" s="98" t="n">
        <v>3331107</v>
      </c>
    </row>
    <row r="505" customFormat="false" ht="15.75" hidden="false" customHeight="false" outlineLevel="0" collapsed="false">
      <c r="A505" s="99" t="s">
        <v>527</v>
      </c>
      <c r="B505" s="93" t="s">
        <v>687</v>
      </c>
      <c r="C505" s="93" t="s">
        <v>374</v>
      </c>
      <c r="D505" s="93" t="s">
        <v>322</v>
      </c>
      <c r="E505" s="93" t="s">
        <v>528</v>
      </c>
      <c r="F505" s="100"/>
      <c r="G505" s="98" t="n">
        <v>12936550</v>
      </c>
      <c r="H505" s="98" t="n">
        <v>12936550</v>
      </c>
      <c r="I505" s="98" t="n">
        <v>12936550</v>
      </c>
    </row>
    <row r="506" customFormat="false" ht="31.5" hidden="false" customHeight="false" outlineLevel="0" collapsed="false">
      <c r="A506" s="99" t="s">
        <v>393</v>
      </c>
      <c r="B506" s="93" t="s">
        <v>687</v>
      </c>
      <c r="C506" s="93" t="s">
        <v>374</v>
      </c>
      <c r="D506" s="93" t="s">
        <v>322</v>
      </c>
      <c r="E506" s="93" t="s">
        <v>528</v>
      </c>
      <c r="F506" s="93" t="s">
        <v>394</v>
      </c>
      <c r="G506" s="98" t="n">
        <v>12936550</v>
      </c>
      <c r="H506" s="98" t="n">
        <v>12936550</v>
      </c>
      <c r="I506" s="98" t="n">
        <v>12936550</v>
      </c>
    </row>
    <row r="507" customFormat="false" ht="15.75" hidden="false" customHeight="false" outlineLevel="0" collapsed="false">
      <c r="A507" s="99" t="s">
        <v>395</v>
      </c>
      <c r="B507" s="93" t="s">
        <v>687</v>
      </c>
      <c r="C507" s="93" t="s">
        <v>374</v>
      </c>
      <c r="D507" s="93" t="s">
        <v>322</v>
      </c>
      <c r="E507" s="93" t="s">
        <v>528</v>
      </c>
      <c r="F507" s="93" t="s">
        <v>396</v>
      </c>
      <c r="G507" s="98" t="n">
        <v>11228740</v>
      </c>
      <c r="H507" s="98" t="n">
        <v>11228740</v>
      </c>
      <c r="I507" s="98" t="n">
        <v>11228740</v>
      </c>
    </row>
    <row r="508" customFormat="false" ht="15.75" hidden="false" customHeight="false" outlineLevel="0" collapsed="false">
      <c r="A508" s="99" t="s">
        <v>523</v>
      </c>
      <c r="B508" s="93" t="s">
        <v>687</v>
      </c>
      <c r="C508" s="93" t="s">
        <v>374</v>
      </c>
      <c r="D508" s="93" t="s">
        <v>322</v>
      </c>
      <c r="E508" s="93" t="s">
        <v>528</v>
      </c>
      <c r="F508" s="93" t="s">
        <v>524</v>
      </c>
      <c r="G508" s="98" t="n">
        <v>1707810</v>
      </c>
      <c r="H508" s="98" t="n">
        <v>1707810</v>
      </c>
      <c r="I508" s="98" t="n">
        <v>1707810</v>
      </c>
    </row>
    <row r="509" customFormat="false" ht="15.75" hidden="false" customHeight="false" outlineLevel="0" collapsed="false">
      <c r="A509" s="97" t="s">
        <v>530</v>
      </c>
      <c r="B509" s="93" t="s">
        <v>687</v>
      </c>
      <c r="C509" s="93" t="s">
        <v>374</v>
      </c>
      <c r="D509" s="93" t="s">
        <v>324</v>
      </c>
      <c r="E509" s="93"/>
      <c r="F509" s="93"/>
      <c r="G509" s="98" t="n">
        <v>946884250.58</v>
      </c>
      <c r="H509" s="98" t="n">
        <v>803968519.48</v>
      </c>
      <c r="I509" s="98" t="n">
        <v>794906599.54</v>
      </c>
    </row>
    <row r="510" customFormat="false" ht="63" hidden="false" customHeight="false" outlineLevel="0" collapsed="false">
      <c r="A510" s="99" t="s">
        <v>531</v>
      </c>
      <c r="B510" s="93" t="s">
        <v>687</v>
      </c>
      <c r="C510" s="93" t="s">
        <v>374</v>
      </c>
      <c r="D510" s="93" t="s">
        <v>324</v>
      </c>
      <c r="E510" s="93" t="s">
        <v>532</v>
      </c>
      <c r="F510" s="100"/>
      <c r="G510" s="98" t="n">
        <v>4470948.22</v>
      </c>
      <c r="H510" s="98" t="n">
        <v>4407421.03</v>
      </c>
      <c r="I510" s="98" t="n">
        <v>4407421.03</v>
      </c>
    </row>
    <row r="511" customFormat="false" ht="31.5" hidden="false" customHeight="false" outlineLevel="0" collapsed="false">
      <c r="A511" s="99" t="s">
        <v>393</v>
      </c>
      <c r="B511" s="93" t="s">
        <v>687</v>
      </c>
      <c r="C511" s="93" t="s">
        <v>374</v>
      </c>
      <c r="D511" s="93" t="s">
        <v>324</v>
      </c>
      <c r="E511" s="93" t="s">
        <v>532</v>
      </c>
      <c r="F511" s="93" t="s">
        <v>394</v>
      </c>
      <c r="G511" s="98" t="n">
        <v>4470948.22</v>
      </c>
      <c r="H511" s="98" t="n">
        <v>4407421.03</v>
      </c>
      <c r="I511" s="98" t="n">
        <v>4407421.03</v>
      </c>
    </row>
    <row r="512" customFormat="false" ht="15.75" hidden="false" customHeight="false" outlineLevel="0" collapsed="false">
      <c r="A512" s="99" t="s">
        <v>395</v>
      </c>
      <c r="B512" s="93" t="s">
        <v>687</v>
      </c>
      <c r="C512" s="93" t="s">
        <v>374</v>
      </c>
      <c r="D512" s="93" t="s">
        <v>324</v>
      </c>
      <c r="E512" s="93" t="s">
        <v>532</v>
      </c>
      <c r="F512" s="93" t="s">
        <v>396</v>
      </c>
      <c r="G512" s="98" t="n">
        <v>4470948.22</v>
      </c>
      <c r="H512" s="98" t="n">
        <v>4407421.03</v>
      </c>
      <c r="I512" s="98" t="n">
        <v>4407421.03</v>
      </c>
    </row>
    <row r="513" customFormat="false" ht="31.5" hidden="false" customHeight="false" outlineLevel="0" collapsed="false">
      <c r="A513" s="99" t="s">
        <v>533</v>
      </c>
      <c r="B513" s="93" t="s">
        <v>687</v>
      </c>
      <c r="C513" s="93" t="s">
        <v>374</v>
      </c>
      <c r="D513" s="93" t="s">
        <v>324</v>
      </c>
      <c r="E513" s="93" t="s">
        <v>534</v>
      </c>
      <c r="F513" s="100"/>
      <c r="G513" s="98" t="n">
        <v>77754150.11</v>
      </c>
      <c r="H513" s="98" t="n">
        <v>0</v>
      </c>
      <c r="I513" s="98" t="n">
        <v>0</v>
      </c>
    </row>
    <row r="514" customFormat="false" ht="31.5" hidden="false" customHeight="false" outlineLevel="0" collapsed="false">
      <c r="A514" s="99" t="s">
        <v>393</v>
      </c>
      <c r="B514" s="93" t="s">
        <v>687</v>
      </c>
      <c r="C514" s="93" t="s">
        <v>374</v>
      </c>
      <c r="D514" s="93" t="s">
        <v>324</v>
      </c>
      <c r="E514" s="93" t="s">
        <v>534</v>
      </c>
      <c r="F514" s="93" t="s">
        <v>394</v>
      </c>
      <c r="G514" s="98" t="n">
        <v>77754150.11</v>
      </c>
      <c r="H514" s="98" t="n">
        <v>0</v>
      </c>
      <c r="I514" s="98" t="n">
        <v>0</v>
      </c>
    </row>
    <row r="515" customFormat="false" ht="15.75" hidden="false" customHeight="false" outlineLevel="0" collapsed="false">
      <c r="A515" s="99" t="s">
        <v>395</v>
      </c>
      <c r="B515" s="93" t="s">
        <v>687</v>
      </c>
      <c r="C515" s="93" t="s">
        <v>374</v>
      </c>
      <c r="D515" s="93" t="s">
        <v>324</v>
      </c>
      <c r="E515" s="93" t="s">
        <v>534</v>
      </c>
      <c r="F515" s="93" t="s">
        <v>396</v>
      </c>
      <c r="G515" s="98" t="n">
        <v>77754150.11</v>
      </c>
      <c r="H515" s="98" t="n">
        <v>0</v>
      </c>
      <c r="I515" s="98" t="n">
        <v>0</v>
      </c>
    </row>
    <row r="516" customFormat="false" ht="78.75" hidden="false" customHeight="false" outlineLevel="0" collapsed="false">
      <c r="A516" s="99" t="s">
        <v>535</v>
      </c>
      <c r="B516" s="93" t="s">
        <v>687</v>
      </c>
      <c r="C516" s="93" t="s">
        <v>374</v>
      </c>
      <c r="D516" s="93" t="s">
        <v>324</v>
      </c>
      <c r="E516" s="93" t="s">
        <v>536</v>
      </c>
      <c r="F516" s="100"/>
      <c r="G516" s="98" t="n">
        <v>607360904</v>
      </c>
      <c r="H516" s="98" t="n">
        <v>607360904</v>
      </c>
      <c r="I516" s="98" t="n">
        <v>607360904</v>
      </c>
    </row>
    <row r="517" customFormat="false" ht="31.5" hidden="false" customHeight="false" outlineLevel="0" collapsed="false">
      <c r="A517" s="99" t="s">
        <v>393</v>
      </c>
      <c r="B517" s="93" t="s">
        <v>687</v>
      </c>
      <c r="C517" s="93" t="s">
        <v>374</v>
      </c>
      <c r="D517" s="93" t="s">
        <v>324</v>
      </c>
      <c r="E517" s="93" t="s">
        <v>536</v>
      </c>
      <c r="F517" s="93" t="s">
        <v>394</v>
      </c>
      <c r="G517" s="98" t="n">
        <v>607360904</v>
      </c>
      <c r="H517" s="98" t="n">
        <v>607360904</v>
      </c>
      <c r="I517" s="98" t="n">
        <v>607360904</v>
      </c>
    </row>
    <row r="518" customFormat="false" ht="15.75" hidden="false" customHeight="false" outlineLevel="0" collapsed="false">
      <c r="A518" s="99" t="s">
        <v>395</v>
      </c>
      <c r="B518" s="93" t="s">
        <v>687</v>
      </c>
      <c r="C518" s="93" t="s">
        <v>374</v>
      </c>
      <c r="D518" s="93" t="s">
        <v>324</v>
      </c>
      <c r="E518" s="93" t="s">
        <v>536</v>
      </c>
      <c r="F518" s="93" t="s">
        <v>396</v>
      </c>
      <c r="G518" s="98" t="n">
        <v>607360904</v>
      </c>
      <c r="H518" s="98" t="n">
        <v>607360904</v>
      </c>
      <c r="I518" s="98" t="n">
        <v>607360904</v>
      </c>
    </row>
    <row r="519" customFormat="false" ht="15.75" hidden="false" customHeight="false" outlineLevel="0" collapsed="false">
      <c r="A519" s="99" t="s">
        <v>537</v>
      </c>
      <c r="B519" s="93" t="s">
        <v>687</v>
      </c>
      <c r="C519" s="93" t="s">
        <v>374</v>
      </c>
      <c r="D519" s="93" t="s">
        <v>324</v>
      </c>
      <c r="E519" s="93" t="s">
        <v>538</v>
      </c>
      <c r="F519" s="100"/>
      <c r="G519" s="98" t="n">
        <v>170980052.48</v>
      </c>
      <c r="H519" s="98" t="n">
        <v>106513012.22</v>
      </c>
      <c r="I519" s="98" t="n">
        <v>99186205.34</v>
      </c>
    </row>
    <row r="520" customFormat="false" ht="31.5" hidden="false" customHeight="false" outlineLevel="0" collapsed="false">
      <c r="A520" s="99" t="s">
        <v>393</v>
      </c>
      <c r="B520" s="93" t="s">
        <v>687</v>
      </c>
      <c r="C520" s="93" t="s">
        <v>374</v>
      </c>
      <c r="D520" s="93" t="s">
        <v>324</v>
      </c>
      <c r="E520" s="93" t="s">
        <v>538</v>
      </c>
      <c r="F520" s="93" t="s">
        <v>394</v>
      </c>
      <c r="G520" s="98" t="n">
        <v>170980052.48</v>
      </c>
      <c r="H520" s="98" t="n">
        <v>106513012.22</v>
      </c>
      <c r="I520" s="98" t="n">
        <v>99186205.34</v>
      </c>
    </row>
    <row r="521" customFormat="false" ht="15.75" hidden="false" customHeight="false" outlineLevel="0" collapsed="false">
      <c r="A521" s="99" t="s">
        <v>395</v>
      </c>
      <c r="B521" s="93" t="s">
        <v>687</v>
      </c>
      <c r="C521" s="93" t="s">
        <v>374</v>
      </c>
      <c r="D521" s="93" t="s">
        <v>324</v>
      </c>
      <c r="E521" s="93" t="s">
        <v>538</v>
      </c>
      <c r="F521" s="93" t="s">
        <v>396</v>
      </c>
      <c r="G521" s="98" t="n">
        <v>170980052.48</v>
      </c>
      <c r="H521" s="98" t="n">
        <v>106513012.22</v>
      </c>
      <c r="I521" s="98" t="n">
        <v>99186205.34</v>
      </c>
    </row>
    <row r="522" customFormat="false" ht="47.25" hidden="false" customHeight="false" outlineLevel="0" collapsed="false">
      <c r="A522" s="99" t="s">
        <v>539</v>
      </c>
      <c r="B522" s="93" t="s">
        <v>687</v>
      </c>
      <c r="C522" s="93" t="s">
        <v>374</v>
      </c>
      <c r="D522" s="93" t="s">
        <v>324</v>
      </c>
      <c r="E522" s="93" t="s">
        <v>540</v>
      </c>
      <c r="F522" s="100"/>
      <c r="G522" s="98" t="n">
        <v>813535.16</v>
      </c>
      <c r="H522" s="98" t="n">
        <v>844651.65</v>
      </c>
      <c r="I522" s="98" t="n">
        <v>844651.65</v>
      </c>
    </row>
    <row r="523" customFormat="false" ht="31.5" hidden="false" customHeight="false" outlineLevel="0" collapsed="false">
      <c r="A523" s="99" t="s">
        <v>393</v>
      </c>
      <c r="B523" s="93" t="s">
        <v>687</v>
      </c>
      <c r="C523" s="93" t="s">
        <v>374</v>
      </c>
      <c r="D523" s="93" t="s">
        <v>324</v>
      </c>
      <c r="E523" s="93" t="s">
        <v>540</v>
      </c>
      <c r="F523" s="93" t="s">
        <v>394</v>
      </c>
      <c r="G523" s="98" t="n">
        <v>813535.16</v>
      </c>
      <c r="H523" s="98" t="n">
        <v>844651.65</v>
      </c>
      <c r="I523" s="98" t="n">
        <v>844651.65</v>
      </c>
    </row>
    <row r="524" customFormat="false" ht="15.75" hidden="false" customHeight="false" outlineLevel="0" collapsed="false">
      <c r="A524" s="99" t="s">
        <v>395</v>
      </c>
      <c r="B524" s="93" t="s">
        <v>687</v>
      </c>
      <c r="C524" s="93" t="s">
        <v>374</v>
      </c>
      <c r="D524" s="93" t="s">
        <v>324</v>
      </c>
      <c r="E524" s="93" t="s">
        <v>540</v>
      </c>
      <c r="F524" s="93" t="s">
        <v>396</v>
      </c>
      <c r="G524" s="98" t="n">
        <v>813535.16</v>
      </c>
      <c r="H524" s="98" t="n">
        <v>844651.65</v>
      </c>
      <c r="I524" s="98" t="n">
        <v>844651.65</v>
      </c>
    </row>
    <row r="525" customFormat="false" ht="31.5" hidden="false" customHeight="false" outlineLevel="0" collapsed="false">
      <c r="A525" s="99" t="s">
        <v>541</v>
      </c>
      <c r="B525" s="93" t="s">
        <v>687</v>
      </c>
      <c r="C525" s="93" t="s">
        <v>374</v>
      </c>
      <c r="D525" s="93" t="s">
        <v>324</v>
      </c>
      <c r="E525" s="93" t="s">
        <v>542</v>
      </c>
      <c r="F525" s="100"/>
      <c r="G525" s="98" t="n">
        <v>1040626.02</v>
      </c>
      <c r="H525" s="98" t="n">
        <v>638895.99</v>
      </c>
      <c r="I525" s="98" t="n">
        <v>638895.99</v>
      </c>
    </row>
    <row r="526" customFormat="false" ht="31.5" hidden="false" customHeight="false" outlineLevel="0" collapsed="false">
      <c r="A526" s="99" t="s">
        <v>393</v>
      </c>
      <c r="B526" s="93" t="s">
        <v>687</v>
      </c>
      <c r="C526" s="93" t="s">
        <v>374</v>
      </c>
      <c r="D526" s="93" t="s">
        <v>324</v>
      </c>
      <c r="E526" s="93" t="s">
        <v>542</v>
      </c>
      <c r="F526" s="93" t="s">
        <v>394</v>
      </c>
      <c r="G526" s="98" t="n">
        <v>1040626.02</v>
      </c>
      <c r="H526" s="98" t="n">
        <v>638895.99</v>
      </c>
      <c r="I526" s="98" t="n">
        <v>638895.99</v>
      </c>
    </row>
    <row r="527" customFormat="false" ht="15.75" hidden="false" customHeight="false" outlineLevel="0" collapsed="false">
      <c r="A527" s="99" t="s">
        <v>395</v>
      </c>
      <c r="B527" s="93" t="s">
        <v>687</v>
      </c>
      <c r="C527" s="93" t="s">
        <v>374</v>
      </c>
      <c r="D527" s="93" t="s">
        <v>324</v>
      </c>
      <c r="E527" s="93" t="s">
        <v>542</v>
      </c>
      <c r="F527" s="93" t="s">
        <v>396</v>
      </c>
      <c r="G527" s="98" t="n">
        <v>1040626.02</v>
      </c>
      <c r="H527" s="98" t="n">
        <v>638895.99</v>
      </c>
      <c r="I527" s="98" t="n">
        <v>638895.99</v>
      </c>
    </row>
    <row r="528" customFormat="false" ht="15.75" hidden="false" customHeight="false" outlineLevel="0" collapsed="false">
      <c r="A528" s="99" t="s">
        <v>527</v>
      </c>
      <c r="B528" s="93" t="s">
        <v>687</v>
      </c>
      <c r="C528" s="93" t="s">
        <v>374</v>
      </c>
      <c r="D528" s="93" t="s">
        <v>324</v>
      </c>
      <c r="E528" s="93" t="s">
        <v>528</v>
      </c>
      <c r="F528" s="100"/>
      <c r="G528" s="98" t="n">
        <v>13360958</v>
      </c>
      <c r="H528" s="98" t="n">
        <v>13360958</v>
      </c>
      <c r="I528" s="98" t="n">
        <v>13360958</v>
      </c>
    </row>
    <row r="529" customFormat="false" ht="31.5" hidden="false" customHeight="false" outlineLevel="0" collapsed="false">
      <c r="A529" s="99" t="s">
        <v>393</v>
      </c>
      <c r="B529" s="93" t="s">
        <v>687</v>
      </c>
      <c r="C529" s="93" t="s">
        <v>374</v>
      </c>
      <c r="D529" s="93" t="s">
        <v>324</v>
      </c>
      <c r="E529" s="93" t="s">
        <v>528</v>
      </c>
      <c r="F529" s="93" t="s">
        <v>394</v>
      </c>
      <c r="G529" s="98" t="n">
        <v>13360958</v>
      </c>
      <c r="H529" s="98" t="n">
        <v>13360958</v>
      </c>
      <c r="I529" s="98" t="n">
        <v>13360958</v>
      </c>
    </row>
    <row r="530" customFormat="false" ht="15.75" hidden="false" customHeight="false" outlineLevel="0" collapsed="false">
      <c r="A530" s="99" t="s">
        <v>395</v>
      </c>
      <c r="B530" s="93" t="s">
        <v>687</v>
      </c>
      <c r="C530" s="93" t="s">
        <v>374</v>
      </c>
      <c r="D530" s="93" t="s">
        <v>324</v>
      </c>
      <c r="E530" s="93" t="s">
        <v>528</v>
      </c>
      <c r="F530" s="93" t="s">
        <v>396</v>
      </c>
      <c r="G530" s="98" t="n">
        <v>13360958</v>
      </c>
      <c r="H530" s="98" t="n">
        <v>13360958</v>
      </c>
      <c r="I530" s="98" t="n">
        <v>13360958</v>
      </c>
    </row>
    <row r="531" customFormat="false" ht="47.25" hidden="false" customHeight="false" outlineLevel="0" collapsed="false">
      <c r="A531" s="99" t="s">
        <v>543</v>
      </c>
      <c r="B531" s="93" t="s">
        <v>687</v>
      </c>
      <c r="C531" s="93" t="s">
        <v>374</v>
      </c>
      <c r="D531" s="93" t="s">
        <v>324</v>
      </c>
      <c r="E531" s="93" t="s">
        <v>544</v>
      </c>
      <c r="F531" s="100"/>
      <c r="G531" s="98" t="n">
        <v>41547676.59</v>
      </c>
      <c r="H531" s="98" t="n">
        <v>41547676.59</v>
      </c>
      <c r="I531" s="98" t="n">
        <v>39812563.53</v>
      </c>
    </row>
    <row r="532" customFormat="false" ht="31.5" hidden="false" customHeight="false" outlineLevel="0" collapsed="false">
      <c r="A532" s="99" t="s">
        <v>393</v>
      </c>
      <c r="B532" s="93" t="s">
        <v>687</v>
      </c>
      <c r="C532" s="93" t="s">
        <v>374</v>
      </c>
      <c r="D532" s="93" t="s">
        <v>324</v>
      </c>
      <c r="E532" s="93" t="s">
        <v>544</v>
      </c>
      <c r="F532" s="93" t="s">
        <v>394</v>
      </c>
      <c r="G532" s="98" t="n">
        <v>41547676.59</v>
      </c>
      <c r="H532" s="98" t="n">
        <v>41547676.59</v>
      </c>
      <c r="I532" s="98" t="n">
        <v>39812563.53</v>
      </c>
    </row>
    <row r="533" customFormat="false" ht="15.75" hidden="false" customHeight="false" outlineLevel="0" collapsed="false">
      <c r="A533" s="99" t="s">
        <v>395</v>
      </c>
      <c r="B533" s="93" t="s">
        <v>687</v>
      </c>
      <c r="C533" s="93" t="s">
        <v>374</v>
      </c>
      <c r="D533" s="93" t="s">
        <v>324</v>
      </c>
      <c r="E533" s="93" t="s">
        <v>544</v>
      </c>
      <c r="F533" s="93" t="s">
        <v>396</v>
      </c>
      <c r="G533" s="98" t="n">
        <v>41547676.59</v>
      </c>
      <c r="H533" s="98" t="n">
        <v>41547676.59</v>
      </c>
      <c r="I533" s="98" t="n">
        <v>39812563.53</v>
      </c>
    </row>
    <row r="534" customFormat="false" ht="94.5" hidden="false" customHeight="false" outlineLevel="0" collapsed="false">
      <c r="A534" s="99" t="s">
        <v>545</v>
      </c>
      <c r="B534" s="93" t="s">
        <v>687</v>
      </c>
      <c r="C534" s="93" t="s">
        <v>374</v>
      </c>
      <c r="D534" s="93" t="s">
        <v>324</v>
      </c>
      <c r="E534" s="93" t="s">
        <v>546</v>
      </c>
      <c r="F534" s="100"/>
      <c r="G534" s="98" t="n">
        <v>29555400</v>
      </c>
      <c r="H534" s="98" t="n">
        <v>29295000</v>
      </c>
      <c r="I534" s="98" t="n">
        <v>29295000</v>
      </c>
    </row>
    <row r="535" customFormat="false" ht="31.5" hidden="false" customHeight="false" outlineLevel="0" collapsed="false">
      <c r="A535" s="99" t="s">
        <v>393</v>
      </c>
      <c r="B535" s="93" t="s">
        <v>687</v>
      </c>
      <c r="C535" s="93" t="s">
        <v>374</v>
      </c>
      <c r="D535" s="93" t="s">
        <v>324</v>
      </c>
      <c r="E535" s="93" t="s">
        <v>546</v>
      </c>
      <c r="F535" s="93" t="s">
        <v>394</v>
      </c>
      <c r="G535" s="98" t="n">
        <v>29555400</v>
      </c>
      <c r="H535" s="98" t="n">
        <v>29295000</v>
      </c>
      <c r="I535" s="98" t="n">
        <v>29295000</v>
      </c>
    </row>
    <row r="536" customFormat="false" ht="15.75" hidden="false" customHeight="false" outlineLevel="0" collapsed="false">
      <c r="A536" s="99" t="s">
        <v>395</v>
      </c>
      <c r="B536" s="93" t="s">
        <v>687</v>
      </c>
      <c r="C536" s="93" t="s">
        <v>374</v>
      </c>
      <c r="D536" s="93" t="s">
        <v>324</v>
      </c>
      <c r="E536" s="93" t="s">
        <v>546</v>
      </c>
      <c r="F536" s="93" t="s">
        <v>396</v>
      </c>
      <c r="G536" s="98" t="n">
        <v>29555400</v>
      </c>
      <c r="H536" s="98" t="n">
        <v>29295000</v>
      </c>
      <c r="I536" s="98" t="n">
        <v>29295000</v>
      </c>
    </row>
    <row r="537" customFormat="false" ht="15.75" hidden="false" customHeight="false" outlineLevel="0" collapsed="false">
      <c r="A537" s="97" t="s">
        <v>559</v>
      </c>
      <c r="B537" s="93" t="s">
        <v>687</v>
      </c>
      <c r="C537" s="93" t="s">
        <v>374</v>
      </c>
      <c r="D537" s="93" t="s">
        <v>420</v>
      </c>
      <c r="E537" s="93"/>
      <c r="F537" s="93"/>
      <c r="G537" s="98" t="n">
        <v>109416897.67</v>
      </c>
      <c r="H537" s="98" t="n">
        <v>32446962</v>
      </c>
      <c r="I537" s="98" t="n">
        <v>32428962</v>
      </c>
    </row>
    <row r="538" customFormat="false" ht="31.5" hidden="false" customHeight="false" outlineLevel="0" collapsed="false">
      <c r="A538" s="99" t="s">
        <v>335</v>
      </c>
      <c r="B538" s="93" t="s">
        <v>687</v>
      </c>
      <c r="C538" s="93" t="s">
        <v>374</v>
      </c>
      <c r="D538" s="93" t="s">
        <v>420</v>
      </c>
      <c r="E538" s="93" t="s">
        <v>560</v>
      </c>
      <c r="F538" s="100"/>
      <c r="G538" s="98" t="n">
        <v>2918876</v>
      </c>
      <c r="H538" s="98" t="n">
        <v>2918876</v>
      </c>
      <c r="I538" s="98" t="n">
        <v>2918876</v>
      </c>
    </row>
    <row r="539" customFormat="false" ht="63" hidden="false" customHeight="false" outlineLevel="0" collapsed="false">
      <c r="A539" s="99" t="s">
        <v>327</v>
      </c>
      <c r="B539" s="93" t="s">
        <v>687</v>
      </c>
      <c r="C539" s="93" t="s">
        <v>374</v>
      </c>
      <c r="D539" s="93" t="s">
        <v>420</v>
      </c>
      <c r="E539" s="93" t="s">
        <v>560</v>
      </c>
      <c r="F539" s="93" t="s">
        <v>328</v>
      </c>
      <c r="G539" s="98" t="n">
        <v>2918876</v>
      </c>
      <c r="H539" s="98" t="n">
        <v>2918876</v>
      </c>
      <c r="I539" s="98" t="n">
        <v>2918876</v>
      </c>
    </row>
    <row r="540" customFormat="false" ht="31.5" hidden="false" customHeight="false" outlineLevel="0" collapsed="false">
      <c r="A540" s="99" t="s">
        <v>329</v>
      </c>
      <c r="B540" s="93" t="s">
        <v>687</v>
      </c>
      <c r="C540" s="93" t="s">
        <v>374</v>
      </c>
      <c r="D540" s="93" t="s">
        <v>420</v>
      </c>
      <c r="E540" s="93" t="s">
        <v>560</v>
      </c>
      <c r="F540" s="93" t="s">
        <v>330</v>
      </c>
      <c r="G540" s="98" t="n">
        <v>2918876</v>
      </c>
      <c r="H540" s="98" t="n">
        <v>2918876</v>
      </c>
      <c r="I540" s="98" t="n">
        <v>2918876</v>
      </c>
    </row>
    <row r="541" customFormat="false" ht="31.5" hidden="false" customHeight="false" outlineLevel="0" collapsed="false">
      <c r="A541" s="99" t="s">
        <v>397</v>
      </c>
      <c r="B541" s="93" t="s">
        <v>687</v>
      </c>
      <c r="C541" s="93" t="s">
        <v>374</v>
      </c>
      <c r="D541" s="93" t="s">
        <v>420</v>
      </c>
      <c r="E541" s="93" t="s">
        <v>561</v>
      </c>
      <c r="F541" s="100"/>
      <c r="G541" s="98" t="n">
        <v>5908022</v>
      </c>
      <c r="H541" s="98" t="n">
        <v>5785552</v>
      </c>
      <c r="I541" s="98" t="n">
        <v>5785552</v>
      </c>
    </row>
    <row r="542" customFormat="false" ht="63" hidden="false" customHeight="false" outlineLevel="0" collapsed="false">
      <c r="A542" s="99" t="s">
        <v>327</v>
      </c>
      <c r="B542" s="93" t="s">
        <v>687</v>
      </c>
      <c r="C542" s="93" t="s">
        <v>374</v>
      </c>
      <c r="D542" s="93" t="s">
        <v>420</v>
      </c>
      <c r="E542" s="93" t="s">
        <v>561</v>
      </c>
      <c r="F542" s="93" t="s">
        <v>328</v>
      </c>
      <c r="G542" s="98" t="n">
        <v>5743440</v>
      </c>
      <c r="H542" s="98" t="n">
        <v>5743440</v>
      </c>
      <c r="I542" s="98" t="n">
        <v>5743440</v>
      </c>
    </row>
    <row r="543" customFormat="false" ht="15.75" hidden="false" customHeight="false" outlineLevel="0" collapsed="false">
      <c r="A543" s="99" t="s">
        <v>429</v>
      </c>
      <c r="B543" s="93" t="s">
        <v>687</v>
      </c>
      <c r="C543" s="93" t="s">
        <v>374</v>
      </c>
      <c r="D543" s="93" t="s">
        <v>420</v>
      </c>
      <c r="E543" s="93" t="s">
        <v>561</v>
      </c>
      <c r="F543" s="93" t="s">
        <v>430</v>
      </c>
      <c r="G543" s="98" t="n">
        <v>5743440</v>
      </c>
      <c r="H543" s="98" t="n">
        <v>5743440</v>
      </c>
      <c r="I543" s="98" t="n">
        <v>5743440</v>
      </c>
    </row>
    <row r="544" customFormat="false" ht="31.5" hidden="false" customHeight="false" outlineLevel="0" collapsed="false">
      <c r="A544" s="99" t="s">
        <v>337</v>
      </c>
      <c r="B544" s="93" t="s">
        <v>687</v>
      </c>
      <c r="C544" s="93" t="s">
        <v>374</v>
      </c>
      <c r="D544" s="93" t="s">
        <v>420</v>
      </c>
      <c r="E544" s="93" t="s">
        <v>561</v>
      </c>
      <c r="F544" s="93" t="s">
        <v>338</v>
      </c>
      <c r="G544" s="98" t="n">
        <v>164582</v>
      </c>
      <c r="H544" s="98" t="n">
        <v>42112</v>
      </c>
      <c r="I544" s="98" t="n">
        <v>42112</v>
      </c>
    </row>
    <row r="545" customFormat="false" ht="31.5" hidden="false" customHeight="false" outlineLevel="0" collapsed="false">
      <c r="A545" s="99" t="s">
        <v>339</v>
      </c>
      <c r="B545" s="93" t="s">
        <v>687</v>
      </c>
      <c r="C545" s="93" t="s">
        <v>374</v>
      </c>
      <c r="D545" s="93" t="s">
        <v>420</v>
      </c>
      <c r="E545" s="93" t="s">
        <v>561</v>
      </c>
      <c r="F545" s="93" t="s">
        <v>340</v>
      </c>
      <c r="G545" s="98" t="n">
        <v>164582</v>
      </c>
      <c r="H545" s="98" t="n">
        <v>42112</v>
      </c>
      <c r="I545" s="98" t="n">
        <v>42112</v>
      </c>
    </row>
    <row r="546" customFormat="false" ht="15.75" hidden="false" customHeight="false" outlineLevel="0" collapsed="false">
      <c r="A546" s="99" t="s">
        <v>562</v>
      </c>
      <c r="B546" s="93" t="s">
        <v>687</v>
      </c>
      <c r="C546" s="93" t="s">
        <v>374</v>
      </c>
      <c r="D546" s="93" t="s">
        <v>420</v>
      </c>
      <c r="E546" s="93" t="s">
        <v>563</v>
      </c>
      <c r="F546" s="100"/>
      <c r="G546" s="98" t="n">
        <v>67187490</v>
      </c>
      <c r="H546" s="98" t="n">
        <v>0</v>
      </c>
      <c r="I546" s="98" t="n">
        <v>0</v>
      </c>
    </row>
    <row r="547" customFormat="false" ht="31.5" hidden="false" customHeight="false" outlineLevel="0" collapsed="false">
      <c r="A547" s="99" t="s">
        <v>393</v>
      </c>
      <c r="B547" s="93" t="s">
        <v>687</v>
      </c>
      <c r="C547" s="93" t="s">
        <v>374</v>
      </c>
      <c r="D547" s="93" t="s">
        <v>420</v>
      </c>
      <c r="E547" s="93" t="s">
        <v>563</v>
      </c>
      <c r="F547" s="93" t="s">
        <v>394</v>
      </c>
      <c r="G547" s="98" t="n">
        <v>67187490</v>
      </c>
      <c r="H547" s="98" t="n">
        <v>0</v>
      </c>
      <c r="I547" s="98" t="n">
        <v>0</v>
      </c>
    </row>
    <row r="548" customFormat="false" ht="15.75" hidden="false" customHeight="false" outlineLevel="0" collapsed="false">
      <c r="A548" s="99" t="s">
        <v>395</v>
      </c>
      <c r="B548" s="93" t="s">
        <v>687</v>
      </c>
      <c r="C548" s="93" t="s">
        <v>374</v>
      </c>
      <c r="D548" s="93" t="s">
        <v>420</v>
      </c>
      <c r="E548" s="93" t="s">
        <v>563</v>
      </c>
      <c r="F548" s="93" t="s">
        <v>396</v>
      </c>
      <c r="G548" s="98" t="n">
        <v>67187490</v>
      </c>
      <c r="H548" s="98" t="n">
        <v>0</v>
      </c>
      <c r="I548" s="98" t="n">
        <v>0</v>
      </c>
    </row>
    <row r="549" customFormat="false" ht="31.5" hidden="false" customHeight="false" outlineLevel="0" collapsed="false">
      <c r="A549" s="99" t="s">
        <v>564</v>
      </c>
      <c r="B549" s="93" t="s">
        <v>687</v>
      </c>
      <c r="C549" s="93" t="s">
        <v>374</v>
      </c>
      <c r="D549" s="93" t="s">
        <v>420</v>
      </c>
      <c r="E549" s="93" t="s">
        <v>565</v>
      </c>
      <c r="F549" s="100"/>
      <c r="G549" s="98" t="n">
        <v>8176676.67</v>
      </c>
      <c r="H549" s="98" t="n">
        <v>0</v>
      </c>
      <c r="I549" s="98" t="n">
        <v>0</v>
      </c>
    </row>
    <row r="550" customFormat="false" ht="31.5" hidden="false" customHeight="false" outlineLevel="0" collapsed="false">
      <c r="A550" s="99" t="s">
        <v>393</v>
      </c>
      <c r="B550" s="93" t="s">
        <v>687</v>
      </c>
      <c r="C550" s="93" t="s">
        <v>374</v>
      </c>
      <c r="D550" s="93" t="s">
        <v>420</v>
      </c>
      <c r="E550" s="93" t="s">
        <v>565</v>
      </c>
      <c r="F550" s="93" t="s">
        <v>394</v>
      </c>
      <c r="G550" s="98" t="n">
        <v>8176676.67</v>
      </c>
      <c r="H550" s="98" t="n">
        <v>0</v>
      </c>
      <c r="I550" s="98" t="n">
        <v>0</v>
      </c>
    </row>
    <row r="551" customFormat="false" ht="15.75" hidden="false" customHeight="false" outlineLevel="0" collapsed="false">
      <c r="A551" s="99" t="s">
        <v>395</v>
      </c>
      <c r="B551" s="93" t="s">
        <v>687</v>
      </c>
      <c r="C551" s="93" t="s">
        <v>374</v>
      </c>
      <c r="D551" s="93" t="s">
        <v>420</v>
      </c>
      <c r="E551" s="93" t="s">
        <v>565</v>
      </c>
      <c r="F551" s="93" t="s">
        <v>396</v>
      </c>
      <c r="G551" s="98" t="n">
        <v>8176676.67</v>
      </c>
      <c r="H551" s="98" t="n">
        <v>0</v>
      </c>
      <c r="I551" s="98" t="n">
        <v>0</v>
      </c>
    </row>
    <row r="552" customFormat="false" ht="31.5" hidden="false" customHeight="false" outlineLevel="0" collapsed="false">
      <c r="A552" s="99" t="s">
        <v>566</v>
      </c>
      <c r="B552" s="93" t="s">
        <v>687</v>
      </c>
      <c r="C552" s="93" t="s">
        <v>374</v>
      </c>
      <c r="D552" s="93" t="s">
        <v>420</v>
      </c>
      <c r="E552" s="93" t="s">
        <v>567</v>
      </c>
      <c r="F552" s="100"/>
      <c r="G552" s="98" t="n">
        <v>1111000</v>
      </c>
      <c r="H552" s="98" t="n">
        <v>950000</v>
      </c>
      <c r="I552" s="98" t="n">
        <v>950000</v>
      </c>
    </row>
    <row r="553" customFormat="false" ht="31.5" hidden="false" customHeight="false" outlineLevel="0" collapsed="false">
      <c r="A553" s="99" t="s">
        <v>337</v>
      </c>
      <c r="B553" s="93" t="s">
        <v>687</v>
      </c>
      <c r="C553" s="93" t="s">
        <v>374</v>
      </c>
      <c r="D553" s="93" t="s">
        <v>420</v>
      </c>
      <c r="E553" s="93" t="s">
        <v>567</v>
      </c>
      <c r="F553" s="93" t="s">
        <v>338</v>
      </c>
      <c r="G553" s="98" t="n">
        <v>1111000</v>
      </c>
      <c r="H553" s="98" t="n">
        <v>950000</v>
      </c>
      <c r="I553" s="98" t="n">
        <v>950000</v>
      </c>
    </row>
    <row r="554" customFormat="false" ht="31.5" hidden="false" customHeight="false" outlineLevel="0" collapsed="false">
      <c r="A554" s="99" t="s">
        <v>339</v>
      </c>
      <c r="B554" s="93" t="s">
        <v>687</v>
      </c>
      <c r="C554" s="93" t="s">
        <v>374</v>
      </c>
      <c r="D554" s="93" t="s">
        <v>420</v>
      </c>
      <c r="E554" s="93" t="s">
        <v>567</v>
      </c>
      <c r="F554" s="93" t="s">
        <v>340</v>
      </c>
      <c r="G554" s="98" t="n">
        <v>1111000</v>
      </c>
      <c r="H554" s="98" t="n">
        <v>950000</v>
      </c>
      <c r="I554" s="98" t="n">
        <v>950000</v>
      </c>
    </row>
    <row r="555" customFormat="false" ht="15.75" hidden="false" customHeight="false" outlineLevel="0" collapsed="false">
      <c r="A555" s="99" t="s">
        <v>552</v>
      </c>
      <c r="B555" s="93" t="s">
        <v>687</v>
      </c>
      <c r="C555" s="93" t="s">
        <v>374</v>
      </c>
      <c r="D555" s="93" t="s">
        <v>420</v>
      </c>
      <c r="E555" s="93" t="s">
        <v>568</v>
      </c>
      <c r="F555" s="100"/>
      <c r="G555" s="98" t="n">
        <v>696600</v>
      </c>
      <c r="H555" s="98" t="n">
        <v>205000</v>
      </c>
      <c r="I555" s="98" t="n">
        <v>205000</v>
      </c>
    </row>
    <row r="556" customFormat="false" ht="63" hidden="false" customHeight="false" outlineLevel="0" collapsed="false">
      <c r="A556" s="99" t="s">
        <v>327</v>
      </c>
      <c r="B556" s="93" t="s">
        <v>687</v>
      </c>
      <c r="C556" s="93" t="s">
        <v>374</v>
      </c>
      <c r="D556" s="93" t="s">
        <v>420</v>
      </c>
      <c r="E556" s="93" t="s">
        <v>568</v>
      </c>
      <c r="F556" s="93" t="s">
        <v>328</v>
      </c>
      <c r="G556" s="98" t="n">
        <v>4000</v>
      </c>
      <c r="H556" s="98" t="n">
        <v>0</v>
      </c>
      <c r="I556" s="98" t="n">
        <v>0</v>
      </c>
    </row>
    <row r="557" customFormat="false" ht="15.75" hidden="false" customHeight="false" outlineLevel="0" collapsed="false">
      <c r="A557" s="99" t="s">
        <v>429</v>
      </c>
      <c r="B557" s="93" t="s">
        <v>687</v>
      </c>
      <c r="C557" s="93" t="s">
        <v>374</v>
      </c>
      <c r="D557" s="93" t="s">
        <v>420</v>
      </c>
      <c r="E557" s="93" t="s">
        <v>568</v>
      </c>
      <c r="F557" s="93" t="s">
        <v>430</v>
      </c>
      <c r="G557" s="98" t="n">
        <v>4000</v>
      </c>
      <c r="H557" s="98" t="n">
        <v>0</v>
      </c>
      <c r="I557" s="98" t="n">
        <v>0</v>
      </c>
    </row>
    <row r="558" customFormat="false" ht="31.5" hidden="false" customHeight="false" outlineLevel="0" collapsed="false">
      <c r="A558" s="99" t="s">
        <v>337</v>
      </c>
      <c r="B558" s="93" t="s">
        <v>687</v>
      </c>
      <c r="C558" s="93" t="s">
        <v>374</v>
      </c>
      <c r="D558" s="93" t="s">
        <v>420</v>
      </c>
      <c r="E558" s="93" t="s">
        <v>568</v>
      </c>
      <c r="F558" s="93" t="s">
        <v>338</v>
      </c>
      <c r="G558" s="98" t="n">
        <v>692600</v>
      </c>
      <c r="H558" s="98" t="n">
        <v>205000</v>
      </c>
      <c r="I558" s="98" t="n">
        <v>205000</v>
      </c>
    </row>
    <row r="559" customFormat="false" ht="31.5" hidden="false" customHeight="false" outlineLevel="0" collapsed="false">
      <c r="A559" s="99" t="s">
        <v>339</v>
      </c>
      <c r="B559" s="93" t="s">
        <v>687</v>
      </c>
      <c r="C559" s="93" t="s">
        <v>374</v>
      </c>
      <c r="D559" s="93" t="s">
        <v>420</v>
      </c>
      <c r="E559" s="93" t="s">
        <v>568</v>
      </c>
      <c r="F559" s="93" t="s">
        <v>340</v>
      </c>
      <c r="G559" s="98" t="n">
        <v>692600</v>
      </c>
      <c r="H559" s="98" t="n">
        <v>205000</v>
      </c>
      <c r="I559" s="98" t="n">
        <v>205000</v>
      </c>
    </row>
    <row r="560" customFormat="false" ht="15.75" hidden="false" customHeight="false" outlineLevel="0" collapsed="false">
      <c r="A560" s="99" t="s">
        <v>554</v>
      </c>
      <c r="B560" s="93" t="s">
        <v>687</v>
      </c>
      <c r="C560" s="93" t="s">
        <v>374</v>
      </c>
      <c r="D560" s="93" t="s">
        <v>420</v>
      </c>
      <c r="E560" s="93" t="s">
        <v>569</v>
      </c>
      <c r="F560" s="100"/>
      <c r="G560" s="98" t="n">
        <v>1040000</v>
      </c>
      <c r="H560" s="98" t="n">
        <v>414000</v>
      </c>
      <c r="I560" s="98" t="n">
        <v>414000</v>
      </c>
    </row>
    <row r="561" customFormat="false" ht="15.75" hidden="false" customHeight="false" outlineLevel="0" collapsed="false">
      <c r="A561" s="99" t="s">
        <v>556</v>
      </c>
      <c r="B561" s="93" t="s">
        <v>687</v>
      </c>
      <c r="C561" s="93" t="s">
        <v>374</v>
      </c>
      <c r="D561" s="93" t="s">
        <v>420</v>
      </c>
      <c r="E561" s="93" t="s">
        <v>569</v>
      </c>
      <c r="F561" s="93" t="s">
        <v>557</v>
      </c>
      <c r="G561" s="98" t="n">
        <v>1040000</v>
      </c>
      <c r="H561" s="98" t="n">
        <v>414000</v>
      </c>
      <c r="I561" s="98" t="n">
        <v>414000</v>
      </c>
    </row>
    <row r="562" customFormat="false" ht="15.75" hidden="false" customHeight="false" outlineLevel="0" collapsed="false">
      <c r="A562" s="99" t="s">
        <v>554</v>
      </c>
      <c r="B562" s="93" t="s">
        <v>687</v>
      </c>
      <c r="C562" s="93" t="s">
        <v>374</v>
      </c>
      <c r="D562" s="93" t="s">
        <v>420</v>
      </c>
      <c r="E562" s="93" t="s">
        <v>569</v>
      </c>
      <c r="F562" s="93" t="s">
        <v>558</v>
      </c>
      <c r="G562" s="98" t="n">
        <v>1040000</v>
      </c>
      <c r="H562" s="98" t="n">
        <v>414000</v>
      </c>
      <c r="I562" s="98" t="n">
        <v>414000</v>
      </c>
    </row>
    <row r="563" customFormat="false" ht="15.75" hidden="false" customHeight="false" outlineLevel="0" collapsed="false">
      <c r="A563" s="99" t="s">
        <v>570</v>
      </c>
      <c r="B563" s="93" t="s">
        <v>687</v>
      </c>
      <c r="C563" s="93" t="s">
        <v>374</v>
      </c>
      <c r="D563" s="93" t="s">
        <v>420</v>
      </c>
      <c r="E563" s="93" t="s">
        <v>571</v>
      </c>
      <c r="F563" s="100"/>
      <c r="G563" s="98" t="n">
        <v>2411136</v>
      </c>
      <c r="H563" s="98" t="n">
        <v>2411136</v>
      </c>
      <c r="I563" s="98" t="n">
        <v>2411136</v>
      </c>
    </row>
    <row r="564" customFormat="false" ht="31.5" hidden="false" customHeight="false" outlineLevel="0" collapsed="false">
      <c r="A564" s="99" t="s">
        <v>393</v>
      </c>
      <c r="B564" s="93" t="s">
        <v>687</v>
      </c>
      <c r="C564" s="93" t="s">
        <v>374</v>
      </c>
      <c r="D564" s="93" t="s">
        <v>420</v>
      </c>
      <c r="E564" s="93" t="s">
        <v>571</v>
      </c>
      <c r="F564" s="93" t="s">
        <v>394</v>
      </c>
      <c r="G564" s="98" t="n">
        <v>2411136</v>
      </c>
      <c r="H564" s="98" t="n">
        <v>2411136</v>
      </c>
      <c r="I564" s="98" t="n">
        <v>2411136</v>
      </c>
    </row>
    <row r="565" customFormat="false" ht="15.75" hidden="false" customHeight="false" outlineLevel="0" collapsed="false">
      <c r="A565" s="99" t="s">
        <v>395</v>
      </c>
      <c r="B565" s="93" t="s">
        <v>687</v>
      </c>
      <c r="C565" s="93" t="s">
        <v>374</v>
      </c>
      <c r="D565" s="93" t="s">
        <v>420</v>
      </c>
      <c r="E565" s="93" t="s">
        <v>571</v>
      </c>
      <c r="F565" s="93" t="s">
        <v>396</v>
      </c>
      <c r="G565" s="98" t="n">
        <v>2411136</v>
      </c>
      <c r="H565" s="98" t="n">
        <v>2411136</v>
      </c>
      <c r="I565" s="98" t="n">
        <v>2411136</v>
      </c>
    </row>
    <row r="566" customFormat="false" ht="94.5" hidden="false" customHeight="false" outlineLevel="0" collapsed="false">
      <c r="A566" s="99" t="s">
        <v>572</v>
      </c>
      <c r="B566" s="93" t="s">
        <v>687</v>
      </c>
      <c r="C566" s="93" t="s">
        <v>374</v>
      </c>
      <c r="D566" s="93" t="s">
        <v>420</v>
      </c>
      <c r="E566" s="93" t="s">
        <v>573</v>
      </c>
      <c r="F566" s="100"/>
      <c r="G566" s="98" t="n">
        <v>10256400</v>
      </c>
      <c r="H566" s="98" t="n">
        <v>10244400</v>
      </c>
      <c r="I566" s="98" t="n">
        <v>10244400</v>
      </c>
    </row>
    <row r="567" customFormat="false" ht="15.75" hidden="false" customHeight="false" outlineLevel="0" collapsed="false">
      <c r="A567" s="99" t="s">
        <v>556</v>
      </c>
      <c r="B567" s="93" t="s">
        <v>687</v>
      </c>
      <c r="C567" s="93" t="s">
        <v>374</v>
      </c>
      <c r="D567" s="93" t="s">
        <v>420</v>
      </c>
      <c r="E567" s="93" t="s">
        <v>573</v>
      </c>
      <c r="F567" s="93" t="s">
        <v>557</v>
      </c>
      <c r="G567" s="98" t="n">
        <v>10256400</v>
      </c>
      <c r="H567" s="98" t="n">
        <v>10244400</v>
      </c>
      <c r="I567" s="98" t="n">
        <v>10244400</v>
      </c>
    </row>
    <row r="568" customFormat="false" ht="31.5" hidden="false" customHeight="false" outlineLevel="0" collapsed="false">
      <c r="A568" s="99" t="s">
        <v>574</v>
      </c>
      <c r="B568" s="93" t="s">
        <v>687</v>
      </c>
      <c r="C568" s="93" t="s">
        <v>374</v>
      </c>
      <c r="D568" s="93" t="s">
        <v>420</v>
      </c>
      <c r="E568" s="93" t="s">
        <v>573</v>
      </c>
      <c r="F568" s="93" t="s">
        <v>575</v>
      </c>
      <c r="G568" s="98" t="n">
        <v>10256400</v>
      </c>
      <c r="H568" s="98" t="n">
        <v>10244400</v>
      </c>
      <c r="I568" s="98" t="n">
        <v>10244400</v>
      </c>
    </row>
    <row r="569" customFormat="false" ht="31.5" hidden="false" customHeight="false" outlineLevel="0" collapsed="false">
      <c r="A569" s="99" t="s">
        <v>397</v>
      </c>
      <c r="B569" s="93" t="s">
        <v>687</v>
      </c>
      <c r="C569" s="93" t="s">
        <v>374</v>
      </c>
      <c r="D569" s="93" t="s">
        <v>420</v>
      </c>
      <c r="E569" s="93" t="s">
        <v>576</v>
      </c>
      <c r="F569" s="100"/>
      <c r="G569" s="98" t="n">
        <v>7377928</v>
      </c>
      <c r="H569" s="98" t="n">
        <v>7185229</v>
      </c>
      <c r="I569" s="98" t="n">
        <v>7167229</v>
      </c>
    </row>
    <row r="570" customFormat="false" ht="63" hidden="false" customHeight="false" outlineLevel="0" collapsed="false">
      <c r="A570" s="99" t="s">
        <v>327</v>
      </c>
      <c r="B570" s="93" t="s">
        <v>687</v>
      </c>
      <c r="C570" s="93" t="s">
        <v>374</v>
      </c>
      <c r="D570" s="93" t="s">
        <v>420</v>
      </c>
      <c r="E570" s="93" t="s">
        <v>576</v>
      </c>
      <c r="F570" s="93" t="s">
        <v>328</v>
      </c>
      <c r="G570" s="98" t="n">
        <v>7127197</v>
      </c>
      <c r="H570" s="98" t="n">
        <v>7127197</v>
      </c>
      <c r="I570" s="98" t="n">
        <v>7127197</v>
      </c>
    </row>
    <row r="571" customFormat="false" ht="15.75" hidden="false" customHeight="false" outlineLevel="0" collapsed="false">
      <c r="A571" s="99" t="s">
        <v>429</v>
      </c>
      <c r="B571" s="93" t="s">
        <v>687</v>
      </c>
      <c r="C571" s="93" t="s">
        <v>374</v>
      </c>
      <c r="D571" s="93" t="s">
        <v>420</v>
      </c>
      <c r="E571" s="93" t="s">
        <v>576</v>
      </c>
      <c r="F571" s="93" t="s">
        <v>430</v>
      </c>
      <c r="G571" s="98" t="n">
        <v>7127197</v>
      </c>
      <c r="H571" s="98" t="n">
        <v>7127197</v>
      </c>
      <c r="I571" s="98" t="n">
        <v>7127197</v>
      </c>
    </row>
    <row r="572" customFormat="false" ht="31.5" hidden="false" customHeight="false" outlineLevel="0" collapsed="false">
      <c r="A572" s="99" t="s">
        <v>337</v>
      </c>
      <c r="B572" s="93" t="s">
        <v>687</v>
      </c>
      <c r="C572" s="93" t="s">
        <v>374</v>
      </c>
      <c r="D572" s="93" t="s">
        <v>420</v>
      </c>
      <c r="E572" s="93" t="s">
        <v>576</v>
      </c>
      <c r="F572" s="93" t="s">
        <v>338</v>
      </c>
      <c r="G572" s="98" t="n">
        <v>250171</v>
      </c>
      <c r="H572" s="98" t="n">
        <v>58032</v>
      </c>
      <c r="I572" s="98" t="n">
        <v>40032</v>
      </c>
    </row>
    <row r="573" customFormat="false" ht="31.5" hidden="false" customHeight="false" outlineLevel="0" collapsed="false">
      <c r="A573" s="99" t="s">
        <v>339</v>
      </c>
      <c r="B573" s="93" t="s">
        <v>687</v>
      </c>
      <c r="C573" s="93" t="s">
        <v>374</v>
      </c>
      <c r="D573" s="93" t="s">
        <v>420</v>
      </c>
      <c r="E573" s="93" t="s">
        <v>576</v>
      </c>
      <c r="F573" s="93" t="s">
        <v>340</v>
      </c>
      <c r="G573" s="98" t="n">
        <v>250171</v>
      </c>
      <c r="H573" s="98" t="n">
        <v>58032</v>
      </c>
      <c r="I573" s="98" t="n">
        <v>40032</v>
      </c>
    </row>
    <row r="574" customFormat="false" ht="15.75" hidden="false" customHeight="false" outlineLevel="0" collapsed="false">
      <c r="A574" s="99" t="s">
        <v>346</v>
      </c>
      <c r="B574" s="93" t="s">
        <v>687</v>
      </c>
      <c r="C574" s="93" t="s">
        <v>374</v>
      </c>
      <c r="D574" s="93" t="s">
        <v>420</v>
      </c>
      <c r="E574" s="93" t="s">
        <v>576</v>
      </c>
      <c r="F574" s="93" t="s">
        <v>347</v>
      </c>
      <c r="G574" s="98" t="n">
        <v>560</v>
      </c>
      <c r="H574" s="98" t="n">
        <v>0</v>
      </c>
      <c r="I574" s="98" t="n">
        <v>0</v>
      </c>
    </row>
    <row r="575" customFormat="false" ht="15.75" hidden="false" customHeight="false" outlineLevel="0" collapsed="false">
      <c r="A575" s="99" t="s">
        <v>348</v>
      </c>
      <c r="B575" s="93" t="s">
        <v>687</v>
      </c>
      <c r="C575" s="93" t="s">
        <v>374</v>
      </c>
      <c r="D575" s="93" t="s">
        <v>420</v>
      </c>
      <c r="E575" s="93" t="s">
        <v>576</v>
      </c>
      <c r="F575" s="93" t="s">
        <v>349</v>
      </c>
      <c r="G575" s="98" t="n">
        <v>560</v>
      </c>
      <c r="H575" s="98" t="n">
        <v>0</v>
      </c>
      <c r="I575" s="98" t="n">
        <v>0</v>
      </c>
    </row>
    <row r="576" customFormat="false" ht="31.5" hidden="false" customHeight="false" outlineLevel="0" collapsed="false">
      <c r="A576" s="99" t="s">
        <v>397</v>
      </c>
      <c r="B576" s="93" t="s">
        <v>687</v>
      </c>
      <c r="C576" s="93" t="s">
        <v>374</v>
      </c>
      <c r="D576" s="93" t="s">
        <v>420</v>
      </c>
      <c r="E576" s="93" t="s">
        <v>577</v>
      </c>
      <c r="F576" s="100"/>
      <c r="G576" s="98" t="n">
        <v>2332769</v>
      </c>
      <c r="H576" s="98" t="n">
        <v>2332769</v>
      </c>
      <c r="I576" s="98" t="n">
        <v>2332769</v>
      </c>
    </row>
    <row r="577" customFormat="false" ht="63" hidden="false" customHeight="false" outlineLevel="0" collapsed="false">
      <c r="A577" s="99" t="s">
        <v>327</v>
      </c>
      <c r="B577" s="93" t="s">
        <v>687</v>
      </c>
      <c r="C577" s="93" t="s">
        <v>374</v>
      </c>
      <c r="D577" s="93" t="s">
        <v>420</v>
      </c>
      <c r="E577" s="93" t="s">
        <v>577</v>
      </c>
      <c r="F577" s="93" t="s">
        <v>328</v>
      </c>
      <c r="G577" s="98" t="n">
        <v>2332769</v>
      </c>
      <c r="H577" s="98" t="n">
        <v>2332769</v>
      </c>
      <c r="I577" s="98" t="n">
        <v>2332769</v>
      </c>
    </row>
    <row r="578" customFormat="false" ht="15.75" hidden="false" customHeight="false" outlineLevel="0" collapsed="false">
      <c r="A578" s="99" t="s">
        <v>429</v>
      </c>
      <c r="B578" s="93" t="s">
        <v>687</v>
      </c>
      <c r="C578" s="93" t="s">
        <v>374</v>
      </c>
      <c r="D578" s="93" t="s">
        <v>420</v>
      </c>
      <c r="E578" s="93" t="s">
        <v>577</v>
      </c>
      <c r="F578" s="93" t="s">
        <v>430</v>
      </c>
      <c r="G578" s="98" t="n">
        <v>2332769</v>
      </c>
      <c r="H578" s="98" t="n">
        <v>2332769</v>
      </c>
      <c r="I578" s="98" t="n">
        <v>2332769</v>
      </c>
    </row>
    <row r="579" customFormat="false" ht="15.75" hidden="false" customHeight="false" outlineLevel="0" collapsed="false">
      <c r="A579" s="97" t="s">
        <v>603</v>
      </c>
      <c r="B579" s="93" t="s">
        <v>687</v>
      </c>
      <c r="C579" s="93" t="s">
        <v>426</v>
      </c>
      <c r="D579" s="93"/>
      <c r="E579" s="93"/>
      <c r="F579" s="93"/>
      <c r="G579" s="98" t="n">
        <v>7807068</v>
      </c>
      <c r="H579" s="98" t="n">
        <v>7807068</v>
      </c>
      <c r="I579" s="98" t="n">
        <v>7807068</v>
      </c>
    </row>
    <row r="580" customFormat="false" ht="15.75" hidden="false" customHeight="false" outlineLevel="0" collapsed="false">
      <c r="A580" s="97" t="s">
        <v>613</v>
      </c>
      <c r="B580" s="93" t="s">
        <v>687</v>
      </c>
      <c r="C580" s="93" t="s">
        <v>426</v>
      </c>
      <c r="D580" s="93" t="s">
        <v>342</v>
      </c>
      <c r="E580" s="93"/>
      <c r="F580" s="93"/>
      <c r="G580" s="98" t="n">
        <v>7807068</v>
      </c>
      <c r="H580" s="98" t="n">
        <v>7807068</v>
      </c>
      <c r="I580" s="98" t="n">
        <v>7807068</v>
      </c>
    </row>
    <row r="581" customFormat="false" ht="47.25" hidden="false" customHeight="false" outlineLevel="0" collapsed="false">
      <c r="A581" s="99" t="s">
        <v>620</v>
      </c>
      <c r="B581" s="93" t="s">
        <v>687</v>
      </c>
      <c r="C581" s="93" t="s">
        <v>426</v>
      </c>
      <c r="D581" s="93" t="s">
        <v>342</v>
      </c>
      <c r="E581" s="93" t="s">
        <v>621</v>
      </c>
      <c r="F581" s="100"/>
      <c r="G581" s="98" t="n">
        <v>7807068</v>
      </c>
      <c r="H581" s="98" t="n">
        <v>7807068</v>
      </c>
      <c r="I581" s="98" t="n">
        <v>7807068</v>
      </c>
    </row>
    <row r="582" customFormat="false" ht="15.75" hidden="false" customHeight="false" outlineLevel="0" collapsed="false">
      <c r="A582" s="99" t="s">
        <v>556</v>
      </c>
      <c r="B582" s="93" t="s">
        <v>687</v>
      </c>
      <c r="C582" s="93" t="s">
        <v>426</v>
      </c>
      <c r="D582" s="93" t="s">
        <v>342</v>
      </c>
      <c r="E582" s="93" t="s">
        <v>621</v>
      </c>
      <c r="F582" s="93" t="s">
        <v>557</v>
      </c>
      <c r="G582" s="98" t="n">
        <v>7807068</v>
      </c>
      <c r="H582" s="98" t="n">
        <v>7807068</v>
      </c>
      <c r="I582" s="98" t="n">
        <v>7807068</v>
      </c>
    </row>
    <row r="583" customFormat="false" ht="31.5" hidden="false" customHeight="false" outlineLevel="0" collapsed="false">
      <c r="A583" s="99" t="s">
        <v>574</v>
      </c>
      <c r="B583" s="93" t="s">
        <v>687</v>
      </c>
      <c r="C583" s="93" t="s">
        <v>426</v>
      </c>
      <c r="D583" s="93" t="s">
        <v>342</v>
      </c>
      <c r="E583" s="93" t="s">
        <v>621</v>
      </c>
      <c r="F583" s="93" t="s">
        <v>575</v>
      </c>
      <c r="G583" s="98" t="n">
        <v>7807068</v>
      </c>
      <c r="H583" s="98" t="n">
        <v>7807068</v>
      </c>
      <c r="I583" s="98" t="n">
        <v>7807068</v>
      </c>
    </row>
    <row r="584" customFormat="false" ht="15.75" hidden="false" customHeight="false" outlineLevel="0" collapsed="false">
      <c r="A584" s="97" t="s">
        <v>629</v>
      </c>
      <c r="B584" s="93" t="s">
        <v>687</v>
      </c>
      <c r="C584" s="93" t="s">
        <v>380</v>
      </c>
      <c r="D584" s="93"/>
      <c r="E584" s="93"/>
      <c r="F584" s="93"/>
      <c r="G584" s="98" t="n">
        <v>7689097.69</v>
      </c>
      <c r="H584" s="98" t="n">
        <v>6663997</v>
      </c>
      <c r="I584" s="98" t="n">
        <v>6663997</v>
      </c>
    </row>
    <row r="585" customFormat="false" ht="15.75" hidden="false" customHeight="false" outlineLevel="0" collapsed="false">
      <c r="A585" s="97" t="s">
        <v>630</v>
      </c>
      <c r="B585" s="93" t="s">
        <v>687</v>
      </c>
      <c r="C585" s="93" t="s">
        <v>380</v>
      </c>
      <c r="D585" s="93" t="s">
        <v>322</v>
      </c>
      <c r="E585" s="93"/>
      <c r="F585" s="93"/>
      <c r="G585" s="98" t="n">
        <v>998769.01</v>
      </c>
      <c r="H585" s="98" t="n">
        <v>808080</v>
      </c>
      <c r="I585" s="98" t="n">
        <v>808080</v>
      </c>
    </row>
    <row r="586" customFormat="false" ht="31.5" hidden="false" customHeight="false" outlineLevel="0" collapsed="false">
      <c r="A586" s="99" t="s">
        <v>631</v>
      </c>
      <c r="B586" s="93" t="s">
        <v>687</v>
      </c>
      <c r="C586" s="93" t="s">
        <v>380</v>
      </c>
      <c r="D586" s="93" t="s">
        <v>322</v>
      </c>
      <c r="E586" s="93" t="s">
        <v>632</v>
      </c>
      <c r="F586" s="100"/>
      <c r="G586" s="98" t="n">
        <v>808080</v>
      </c>
      <c r="H586" s="98" t="n">
        <v>808080</v>
      </c>
      <c r="I586" s="98" t="n">
        <v>808080</v>
      </c>
    </row>
    <row r="587" customFormat="false" ht="31.5" hidden="false" customHeight="false" outlineLevel="0" collapsed="false">
      <c r="A587" s="99" t="s">
        <v>393</v>
      </c>
      <c r="B587" s="93" t="s">
        <v>687</v>
      </c>
      <c r="C587" s="93" t="s">
        <v>380</v>
      </c>
      <c r="D587" s="93" t="s">
        <v>322</v>
      </c>
      <c r="E587" s="93" t="s">
        <v>632</v>
      </c>
      <c r="F587" s="93" t="s">
        <v>394</v>
      </c>
      <c r="G587" s="98" t="n">
        <v>808080</v>
      </c>
      <c r="H587" s="98" t="n">
        <v>808080</v>
      </c>
      <c r="I587" s="98" t="n">
        <v>808080</v>
      </c>
    </row>
    <row r="588" customFormat="false" ht="15.75" hidden="false" customHeight="false" outlineLevel="0" collapsed="false">
      <c r="A588" s="99" t="s">
        <v>395</v>
      </c>
      <c r="B588" s="93" t="s">
        <v>687</v>
      </c>
      <c r="C588" s="93" t="s">
        <v>380</v>
      </c>
      <c r="D588" s="93" t="s">
        <v>322</v>
      </c>
      <c r="E588" s="93" t="s">
        <v>632</v>
      </c>
      <c r="F588" s="93" t="s">
        <v>396</v>
      </c>
      <c r="G588" s="98" t="n">
        <v>808080</v>
      </c>
      <c r="H588" s="98" t="n">
        <v>808080</v>
      </c>
      <c r="I588" s="98" t="n">
        <v>808080</v>
      </c>
    </row>
    <row r="589" customFormat="false" ht="31.5" hidden="false" customHeight="false" outlineLevel="0" collapsed="false">
      <c r="A589" s="99" t="s">
        <v>633</v>
      </c>
      <c r="B589" s="93" t="s">
        <v>687</v>
      </c>
      <c r="C589" s="93" t="s">
        <v>380</v>
      </c>
      <c r="D589" s="93" t="s">
        <v>322</v>
      </c>
      <c r="E589" s="93" t="s">
        <v>634</v>
      </c>
      <c r="F589" s="100"/>
      <c r="G589" s="98" t="n">
        <v>190689.01</v>
      </c>
      <c r="H589" s="98" t="n">
        <v>0</v>
      </c>
      <c r="I589" s="98" t="n">
        <v>0</v>
      </c>
    </row>
    <row r="590" customFormat="false" ht="31.5" hidden="false" customHeight="false" outlineLevel="0" collapsed="false">
      <c r="A590" s="99" t="s">
        <v>393</v>
      </c>
      <c r="B590" s="93" t="s">
        <v>687</v>
      </c>
      <c r="C590" s="93" t="s">
        <v>380</v>
      </c>
      <c r="D590" s="93" t="s">
        <v>322</v>
      </c>
      <c r="E590" s="93" t="s">
        <v>634</v>
      </c>
      <c r="F590" s="93" t="s">
        <v>394</v>
      </c>
      <c r="G590" s="98" t="n">
        <v>190689.01</v>
      </c>
      <c r="H590" s="98" t="n">
        <v>0</v>
      </c>
      <c r="I590" s="98" t="n">
        <v>0</v>
      </c>
    </row>
    <row r="591" customFormat="false" ht="15.75" hidden="false" customHeight="false" outlineLevel="0" collapsed="false">
      <c r="A591" s="99" t="s">
        <v>395</v>
      </c>
      <c r="B591" s="93" t="s">
        <v>687</v>
      </c>
      <c r="C591" s="93" t="s">
        <v>380</v>
      </c>
      <c r="D591" s="93" t="s">
        <v>322</v>
      </c>
      <c r="E591" s="93" t="s">
        <v>634</v>
      </c>
      <c r="F591" s="93" t="s">
        <v>396</v>
      </c>
      <c r="G591" s="98" t="n">
        <v>190689.01</v>
      </c>
      <c r="H591" s="98" t="n">
        <v>0</v>
      </c>
      <c r="I591" s="98" t="n">
        <v>0</v>
      </c>
    </row>
    <row r="592" customFormat="false" ht="15.75" hidden="false" customHeight="false" outlineLevel="0" collapsed="false">
      <c r="A592" s="97" t="s">
        <v>645</v>
      </c>
      <c r="B592" s="93" t="s">
        <v>687</v>
      </c>
      <c r="C592" s="93" t="s">
        <v>380</v>
      </c>
      <c r="D592" s="93" t="s">
        <v>332</v>
      </c>
      <c r="E592" s="93"/>
      <c r="F592" s="93"/>
      <c r="G592" s="98" t="n">
        <v>6690328.68</v>
      </c>
      <c r="H592" s="98" t="n">
        <v>5855917</v>
      </c>
      <c r="I592" s="98" t="n">
        <v>5855917</v>
      </c>
    </row>
    <row r="593" customFormat="false" ht="15.75" hidden="false" customHeight="false" outlineLevel="0" collapsed="false">
      <c r="A593" s="99" t="s">
        <v>549</v>
      </c>
      <c r="B593" s="93" t="s">
        <v>687</v>
      </c>
      <c r="C593" s="93" t="s">
        <v>380</v>
      </c>
      <c r="D593" s="93" t="s">
        <v>332</v>
      </c>
      <c r="E593" s="93" t="s">
        <v>646</v>
      </c>
      <c r="F593" s="100"/>
      <c r="G593" s="98" t="n">
        <v>6653872.64</v>
      </c>
      <c r="H593" s="98" t="n">
        <v>5855917</v>
      </c>
      <c r="I593" s="98" t="n">
        <v>5855917</v>
      </c>
    </row>
    <row r="594" customFormat="false" ht="31.5" hidden="false" customHeight="false" outlineLevel="0" collapsed="false">
      <c r="A594" s="99" t="s">
        <v>393</v>
      </c>
      <c r="B594" s="93" t="s">
        <v>687</v>
      </c>
      <c r="C594" s="93" t="s">
        <v>380</v>
      </c>
      <c r="D594" s="93" t="s">
        <v>332</v>
      </c>
      <c r="E594" s="93" t="s">
        <v>646</v>
      </c>
      <c r="F594" s="93" t="s">
        <v>394</v>
      </c>
      <c r="G594" s="98" t="n">
        <v>6653872.64</v>
      </c>
      <c r="H594" s="98" t="n">
        <v>5855917</v>
      </c>
      <c r="I594" s="98" t="n">
        <v>5855917</v>
      </c>
    </row>
    <row r="595" customFormat="false" ht="15.75" hidden="false" customHeight="false" outlineLevel="0" collapsed="false">
      <c r="A595" s="99" t="s">
        <v>395</v>
      </c>
      <c r="B595" s="93" t="s">
        <v>687</v>
      </c>
      <c r="C595" s="93" t="s">
        <v>380</v>
      </c>
      <c r="D595" s="93" t="s">
        <v>332</v>
      </c>
      <c r="E595" s="93" t="s">
        <v>646</v>
      </c>
      <c r="F595" s="93" t="s">
        <v>396</v>
      </c>
      <c r="G595" s="98" t="n">
        <v>6653872.64</v>
      </c>
      <c r="H595" s="98" t="n">
        <v>5855917</v>
      </c>
      <c r="I595" s="98" t="n">
        <v>5855917</v>
      </c>
    </row>
    <row r="596" customFormat="false" ht="63" hidden="false" customHeight="false" outlineLevel="0" collapsed="false">
      <c r="A596" s="99" t="s">
        <v>647</v>
      </c>
      <c r="B596" s="93" t="s">
        <v>687</v>
      </c>
      <c r="C596" s="93" t="s">
        <v>380</v>
      </c>
      <c r="D596" s="93" t="s">
        <v>332</v>
      </c>
      <c r="E596" s="93" t="s">
        <v>648</v>
      </c>
      <c r="F596" s="100"/>
      <c r="G596" s="98" t="n">
        <v>36456.04</v>
      </c>
      <c r="H596" s="98" t="n">
        <v>0</v>
      </c>
      <c r="I596" s="98" t="n">
        <v>0</v>
      </c>
    </row>
    <row r="597" customFormat="false" ht="31.5" hidden="false" customHeight="false" outlineLevel="0" collapsed="false">
      <c r="A597" s="99" t="s">
        <v>393</v>
      </c>
      <c r="B597" s="93" t="s">
        <v>687</v>
      </c>
      <c r="C597" s="93" t="s">
        <v>380</v>
      </c>
      <c r="D597" s="93" t="s">
        <v>332</v>
      </c>
      <c r="E597" s="93" t="s">
        <v>648</v>
      </c>
      <c r="F597" s="93" t="s">
        <v>394</v>
      </c>
      <c r="G597" s="98" t="n">
        <v>36456.04</v>
      </c>
      <c r="H597" s="98" t="n">
        <v>0</v>
      </c>
      <c r="I597" s="98" t="n">
        <v>0</v>
      </c>
    </row>
    <row r="598" customFormat="false" ht="15.75" hidden="false" customHeight="false" outlineLevel="0" collapsed="false">
      <c r="A598" s="99" t="s">
        <v>395</v>
      </c>
      <c r="B598" s="93" t="s">
        <v>687</v>
      </c>
      <c r="C598" s="93" t="s">
        <v>380</v>
      </c>
      <c r="D598" s="93" t="s">
        <v>332</v>
      </c>
      <c r="E598" s="93" t="s">
        <v>648</v>
      </c>
      <c r="F598" s="93" t="s">
        <v>396</v>
      </c>
      <c r="G598" s="98" t="n">
        <v>36456.04</v>
      </c>
      <c r="H598" s="98" t="n">
        <v>0</v>
      </c>
      <c r="I598" s="98" t="n">
        <v>0</v>
      </c>
    </row>
    <row r="599" customFormat="false" ht="15.75" hidden="false" customHeight="true" outlineLevel="0" collapsed="false">
      <c r="A599" s="97" t="s">
        <v>669</v>
      </c>
      <c r="B599" s="97"/>
      <c r="C599" s="97"/>
      <c r="D599" s="97"/>
      <c r="E599" s="97"/>
      <c r="F599" s="97"/>
      <c r="G599" s="101" t="n">
        <v>2066993833.56</v>
      </c>
      <c r="H599" s="101" t="n">
        <v>1575924918.61</v>
      </c>
      <c r="I599" s="101" t="n">
        <v>1695322347.91</v>
      </c>
    </row>
  </sheetData>
  <mergeCells count="8">
    <mergeCell ref="H1:I1"/>
    <mergeCell ref="H2:I2"/>
    <mergeCell ref="H3:I3"/>
    <mergeCell ref="H4:I4"/>
    <mergeCell ref="G6:I6"/>
    <mergeCell ref="A7:I7"/>
    <mergeCell ref="A8:I8"/>
    <mergeCell ref="A599:F599"/>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89" width="64.7"/>
    <col collapsed="false" customWidth="true" hidden="false" outlineLevel="0" max="2" min="2" style="89" width="5.56"/>
    <col collapsed="false" customWidth="true" hidden="false" outlineLevel="0" max="3" min="3" style="89" width="7.99"/>
    <col collapsed="false" customWidth="true" hidden="false" outlineLevel="0" max="4" min="4" style="89" width="7.28"/>
    <col collapsed="false" customWidth="true" hidden="false" outlineLevel="0" max="5" min="5" style="89" width="7.56"/>
    <col collapsed="false" customWidth="true" hidden="false" outlineLevel="0" max="6" min="6" style="89" width="11.85"/>
    <col collapsed="false" customWidth="true" hidden="false" outlineLevel="0" max="7" min="7" style="89" width="7.7"/>
    <col collapsed="false" customWidth="true" hidden="false" outlineLevel="0" max="8" min="8" style="89" width="25.13"/>
    <col collapsed="false" customWidth="true" hidden="false" outlineLevel="0" max="9" min="9" style="89" width="23.28"/>
    <col collapsed="false" customWidth="true" hidden="false" outlineLevel="0" max="10" min="10" style="89" width="23.56"/>
    <col collapsed="false" customWidth="false" hidden="false" outlineLevel="0" max="257" min="11" style="89" width="9.14"/>
  </cols>
  <sheetData>
    <row r="1" customFormat="false" ht="23.25" hidden="false" customHeight="true" outlineLevel="0" collapsed="false">
      <c r="A1" s="102"/>
      <c r="B1" s="102"/>
      <c r="C1" s="102"/>
      <c r="D1" s="102"/>
      <c r="E1" s="102"/>
      <c r="F1" s="102"/>
      <c r="G1" s="102"/>
      <c r="H1" s="102"/>
      <c r="I1" s="90" t="s">
        <v>688</v>
      </c>
      <c r="J1" s="90"/>
    </row>
    <row r="2" customFormat="false" ht="21.75" hidden="false" customHeight="true" outlineLevel="0" collapsed="false">
      <c r="A2" s="102"/>
      <c r="B2" s="102"/>
      <c r="C2" s="102"/>
      <c r="D2" s="102"/>
      <c r="E2" s="102"/>
      <c r="F2" s="102"/>
      <c r="G2" s="102"/>
      <c r="H2" s="102"/>
      <c r="I2" s="90" t="s">
        <v>1</v>
      </c>
      <c r="J2" s="90"/>
    </row>
    <row r="3" customFormat="false" ht="21.75" hidden="false" customHeight="true" outlineLevel="0" collapsed="false">
      <c r="A3" s="102"/>
      <c r="B3" s="102"/>
      <c r="C3" s="102"/>
      <c r="D3" s="102"/>
      <c r="E3" s="102"/>
      <c r="F3" s="102"/>
      <c r="G3" s="102"/>
      <c r="H3" s="102"/>
      <c r="I3" s="90" t="s">
        <v>2</v>
      </c>
      <c r="J3" s="90"/>
    </row>
    <row r="4" customFormat="false" ht="24.75" hidden="false" customHeight="true" outlineLevel="0" collapsed="false">
      <c r="A4" s="102"/>
      <c r="B4" s="102"/>
      <c r="C4" s="102"/>
      <c r="D4" s="102"/>
      <c r="E4" s="102"/>
      <c r="F4" s="102"/>
      <c r="G4" s="102"/>
      <c r="H4" s="102"/>
      <c r="I4" s="90" t="s">
        <v>3</v>
      </c>
      <c r="J4" s="90"/>
    </row>
    <row r="5" customFormat="false" ht="18.75" hidden="false" customHeight="false" outlineLevel="0" collapsed="false">
      <c r="A5" s="102"/>
      <c r="B5" s="102"/>
      <c r="C5" s="102"/>
      <c r="D5" s="102"/>
      <c r="E5" s="102"/>
      <c r="F5" s="102"/>
      <c r="G5" s="102"/>
      <c r="H5" s="102"/>
      <c r="I5" s="102"/>
      <c r="J5" s="102"/>
    </row>
    <row r="6" customFormat="false" ht="15.95" hidden="false" customHeight="true" outlineLevel="0" collapsed="false">
      <c r="A6" s="103"/>
      <c r="B6" s="103"/>
      <c r="C6" s="103"/>
      <c r="D6" s="103"/>
      <c r="E6" s="104"/>
      <c r="F6" s="104"/>
      <c r="G6" s="104"/>
      <c r="H6" s="104"/>
      <c r="I6" s="105"/>
      <c r="J6" s="105"/>
    </row>
    <row r="7" customFormat="false" ht="40.5" hidden="false" customHeight="true" outlineLevel="0" collapsed="false">
      <c r="A7" s="91" t="s">
        <v>689</v>
      </c>
      <c r="B7" s="91"/>
      <c r="C7" s="91"/>
      <c r="D7" s="91"/>
      <c r="E7" s="91"/>
      <c r="F7" s="91"/>
      <c r="G7" s="91"/>
      <c r="H7" s="91"/>
      <c r="I7" s="91"/>
      <c r="J7" s="91"/>
    </row>
    <row r="8" customFormat="false" ht="24" hidden="false" customHeight="true" outlineLevel="0" collapsed="false">
      <c r="A8" s="92" t="s">
        <v>304</v>
      </c>
      <c r="B8" s="92"/>
      <c r="C8" s="92"/>
      <c r="D8" s="92"/>
      <c r="E8" s="92"/>
      <c r="F8" s="92"/>
      <c r="G8" s="92"/>
      <c r="H8" s="92"/>
      <c r="I8" s="92"/>
      <c r="J8" s="92"/>
    </row>
    <row r="9" customFormat="false" ht="28.15" hidden="false" customHeight="true" outlineLevel="0" collapsed="false">
      <c r="A9" s="93" t="s">
        <v>305</v>
      </c>
      <c r="B9" s="93" t="s">
        <v>690</v>
      </c>
      <c r="C9" s="93" t="s">
        <v>691</v>
      </c>
      <c r="D9" s="93" t="s">
        <v>692</v>
      </c>
      <c r="E9" s="93" t="s">
        <v>672</v>
      </c>
      <c r="F9" s="93" t="s">
        <v>693</v>
      </c>
      <c r="G9" s="93" t="s">
        <v>309</v>
      </c>
      <c r="H9" s="93" t="s">
        <v>310</v>
      </c>
      <c r="I9" s="93" t="s">
        <v>311</v>
      </c>
      <c r="J9" s="93" t="s">
        <v>312</v>
      </c>
    </row>
    <row r="10" customFormat="false" ht="20.85" hidden="false" customHeight="true" outlineLevel="0" collapsed="false">
      <c r="A10" s="93" t="s">
        <v>313</v>
      </c>
      <c r="B10" s="93" t="s">
        <v>314</v>
      </c>
      <c r="C10" s="93" t="s">
        <v>315</v>
      </c>
      <c r="D10" s="93" t="s">
        <v>316</v>
      </c>
      <c r="E10" s="93" t="s">
        <v>317</v>
      </c>
      <c r="F10" s="93" t="s">
        <v>318</v>
      </c>
      <c r="G10" s="93" t="s">
        <v>319</v>
      </c>
      <c r="H10" s="93" t="s">
        <v>320</v>
      </c>
      <c r="I10" s="93" t="s">
        <v>673</v>
      </c>
      <c r="J10" s="93" t="s">
        <v>426</v>
      </c>
    </row>
    <row r="11" customFormat="false" ht="47.25" hidden="false" customHeight="false" outlineLevel="0" collapsed="false">
      <c r="A11" s="106" t="s">
        <v>694</v>
      </c>
      <c r="B11" s="107" t="s">
        <v>322</v>
      </c>
      <c r="C11" s="109"/>
      <c r="D11" s="109"/>
      <c r="E11" s="109"/>
      <c r="F11" s="109"/>
      <c r="G11" s="109"/>
      <c r="H11" s="101" t="n">
        <v>166130124.4</v>
      </c>
      <c r="I11" s="101" t="n">
        <v>141020680.27</v>
      </c>
      <c r="J11" s="101" t="n">
        <v>157718878.41</v>
      </c>
    </row>
    <row r="12" customFormat="false" ht="47.25" hidden="false" customHeight="false" outlineLevel="0" collapsed="false">
      <c r="A12" s="106" t="s">
        <v>695</v>
      </c>
      <c r="B12" s="107" t="s">
        <v>322</v>
      </c>
      <c r="C12" s="107" t="s">
        <v>696</v>
      </c>
      <c r="D12" s="107" t="s">
        <v>322</v>
      </c>
      <c r="E12" s="109"/>
      <c r="F12" s="109"/>
      <c r="G12" s="109"/>
      <c r="H12" s="101" t="n">
        <v>62746357.28</v>
      </c>
      <c r="I12" s="101" t="n">
        <v>55290817.98</v>
      </c>
      <c r="J12" s="101" t="n">
        <v>72420298.67</v>
      </c>
    </row>
    <row r="13" customFormat="false" ht="15.75" hidden="false" customHeight="false" outlineLevel="0" collapsed="false">
      <c r="A13" s="106" t="s">
        <v>684</v>
      </c>
      <c r="B13" s="107" t="s">
        <v>322</v>
      </c>
      <c r="C13" s="107" t="s">
        <v>696</v>
      </c>
      <c r="D13" s="107" t="s">
        <v>322</v>
      </c>
      <c r="E13" s="107" t="s">
        <v>685</v>
      </c>
      <c r="F13" s="108"/>
      <c r="G13" s="108"/>
      <c r="H13" s="101" t="n">
        <v>62746357.28</v>
      </c>
      <c r="I13" s="101" t="n">
        <v>55290817.98</v>
      </c>
      <c r="J13" s="101" t="n">
        <v>72420298.67</v>
      </c>
    </row>
    <row r="14" customFormat="false" ht="47.25" hidden="false" customHeight="false" outlineLevel="0" collapsed="false">
      <c r="A14" s="99" t="s">
        <v>343</v>
      </c>
      <c r="B14" s="93" t="s">
        <v>322</v>
      </c>
      <c r="C14" s="93" t="s">
        <v>696</v>
      </c>
      <c r="D14" s="93" t="s">
        <v>322</v>
      </c>
      <c r="E14" s="93" t="s">
        <v>685</v>
      </c>
      <c r="F14" s="93" t="s">
        <v>697</v>
      </c>
      <c r="G14" s="100"/>
      <c r="H14" s="98" t="n">
        <v>3248373.91</v>
      </c>
      <c r="I14" s="98" t="n">
        <v>2146679</v>
      </c>
      <c r="J14" s="98" t="n">
        <v>2146679</v>
      </c>
    </row>
    <row r="15" customFormat="false" ht="63" hidden="false" customHeight="false" outlineLevel="0" collapsed="false">
      <c r="A15" s="99" t="s">
        <v>327</v>
      </c>
      <c r="B15" s="93" t="s">
        <v>322</v>
      </c>
      <c r="C15" s="93" t="s">
        <v>696</v>
      </c>
      <c r="D15" s="93" t="s">
        <v>322</v>
      </c>
      <c r="E15" s="93" t="s">
        <v>685</v>
      </c>
      <c r="F15" s="93" t="s">
        <v>697</v>
      </c>
      <c r="G15" s="93" t="s">
        <v>328</v>
      </c>
      <c r="H15" s="98" t="n">
        <v>3248373.91</v>
      </c>
      <c r="I15" s="98" t="n">
        <v>2146679</v>
      </c>
      <c r="J15" s="98" t="n">
        <v>2146679</v>
      </c>
    </row>
    <row r="16" customFormat="false" ht="31.5" hidden="false" customHeight="false" outlineLevel="0" collapsed="false">
      <c r="A16" s="99" t="s">
        <v>329</v>
      </c>
      <c r="B16" s="93" t="s">
        <v>322</v>
      </c>
      <c r="C16" s="93" t="s">
        <v>696</v>
      </c>
      <c r="D16" s="93" t="s">
        <v>322</v>
      </c>
      <c r="E16" s="93" t="s">
        <v>685</v>
      </c>
      <c r="F16" s="93" t="s">
        <v>697</v>
      </c>
      <c r="G16" s="93" t="s">
        <v>330</v>
      </c>
      <c r="H16" s="98" t="n">
        <v>3248373.91</v>
      </c>
      <c r="I16" s="98" t="n">
        <v>2146679</v>
      </c>
      <c r="J16" s="98" t="n">
        <v>2146679</v>
      </c>
    </row>
    <row r="17" customFormat="false" ht="31.5" hidden="false" customHeight="false" outlineLevel="0" collapsed="false">
      <c r="A17" s="99" t="s">
        <v>335</v>
      </c>
      <c r="B17" s="93" t="s">
        <v>322</v>
      </c>
      <c r="C17" s="93" t="s">
        <v>696</v>
      </c>
      <c r="D17" s="93" t="s">
        <v>322</v>
      </c>
      <c r="E17" s="93" t="s">
        <v>685</v>
      </c>
      <c r="F17" s="93" t="s">
        <v>698</v>
      </c>
      <c r="G17" s="100"/>
      <c r="H17" s="98" t="n">
        <v>48351982.88</v>
      </c>
      <c r="I17" s="98" t="n">
        <v>43384212</v>
      </c>
      <c r="J17" s="98" t="n">
        <v>43384212</v>
      </c>
    </row>
    <row r="18" customFormat="false" ht="63" hidden="false" customHeight="false" outlineLevel="0" collapsed="false">
      <c r="A18" s="99" t="s">
        <v>327</v>
      </c>
      <c r="B18" s="93" t="s">
        <v>322</v>
      </c>
      <c r="C18" s="93" t="s">
        <v>696</v>
      </c>
      <c r="D18" s="93" t="s">
        <v>322</v>
      </c>
      <c r="E18" s="93" t="s">
        <v>685</v>
      </c>
      <c r="F18" s="93" t="s">
        <v>698</v>
      </c>
      <c r="G18" s="93" t="s">
        <v>328</v>
      </c>
      <c r="H18" s="98" t="n">
        <v>48078962.88</v>
      </c>
      <c r="I18" s="98" t="n">
        <v>43111192</v>
      </c>
      <c r="J18" s="98" t="n">
        <v>43111192</v>
      </c>
    </row>
    <row r="19" customFormat="false" ht="31.5" hidden="false" customHeight="false" outlineLevel="0" collapsed="false">
      <c r="A19" s="99" t="s">
        <v>329</v>
      </c>
      <c r="B19" s="93" t="s">
        <v>322</v>
      </c>
      <c r="C19" s="93" t="s">
        <v>696</v>
      </c>
      <c r="D19" s="93" t="s">
        <v>322</v>
      </c>
      <c r="E19" s="93" t="s">
        <v>685</v>
      </c>
      <c r="F19" s="93" t="s">
        <v>698</v>
      </c>
      <c r="G19" s="93" t="s">
        <v>330</v>
      </c>
      <c r="H19" s="98" t="n">
        <v>48078962.88</v>
      </c>
      <c r="I19" s="98" t="n">
        <v>43111192</v>
      </c>
      <c r="J19" s="98" t="n">
        <v>43111192</v>
      </c>
    </row>
    <row r="20" customFormat="false" ht="31.5" hidden="false" customHeight="false" outlineLevel="0" collapsed="false">
      <c r="A20" s="99" t="s">
        <v>337</v>
      </c>
      <c r="B20" s="93" t="s">
        <v>322</v>
      </c>
      <c r="C20" s="93" t="s">
        <v>696</v>
      </c>
      <c r="D20" s="93" t="s">
        <v>322</v>
      </c>
      <c r="E20" s="93" t="s">
        <v>685</v>
      </c>
      <c r="F20" s="93" t="s">
        <v>698</v>
      </c>
      <c r="G20" s="93" t="s">
        <v>338</v>
      </c>
      <c r="H20" s="98" t="n">
        <v>117500</v>
      </c>
      <c r="I20" s="98" t="n">
        <v>117500</v>
      </c>
      <c r="J20" s="98" t="n">
        <v>117500</v>
      </c>
    </row>
    <row r="21" customFormat="false" ht="31.5" hidden="false" customHeight="false" outlineLevel="0" collapsed="false">
      <c r="A21" s="99" t="s">
        <v>339</v>
      </c>
      <c r="B21" s="93" t="s">
        <v>322</v>
      </c>
      <c r="C21" s="93" t="s">
        <v>696</v>
      </c>
      <c r="D21" s="93" t="s">
        <v>322</v>
      </c>
      <c r="E21" s="93" t="s">
        <v>685</v>
      </c>
      <c r="F21" s="93" t="s">
        <v>698</v>
      </c>
      <c r="G21" s="93" t="s">
        <v>340</v>
      </c>
      <c r="H21" s="98" t="n">
        <v>117500</v>
      </c>
      <c r="I21" s="98" t="n">
        <v>117500</v>
      </c>
      <c r="J21" s="98" t="n">
        <v>117500</v>
      </c>
    </row>
    <row r="22" customFormat="false" ht="15.75" hidden="false" customHeight="false" outlineLevel="0" collapsed="false">
      <c r="A22" s="99" t="s">
        <v>346</v>
      </c>
      <c r="B22" s="93" t="s">
        <v>322</v>
      </c>
      <c r="C22" s="93" t="s">
        <v>696</v>
      </c>
      <c r="D22" s="93" t="s">
        <v>322</v>
      </c>
      <c r="E22" s="93" t="s">
        <v>685</v>
      </c>
      <c r="F22" s="93" t="s">
        <v>698</v>
      </c>
      <c r="G22" s="93" t="s">
        <v>347</v>
      </c>
      <c r="H22" s="98" t="n">
        <v>155520</v>
      </c>
      <c r="I22" s="98" t="n">
        <v>155520</v>
      </c>
      <c r="J22" s="98" t="n">
        <v>155520</v>
      </c>
    </row>
    <row r="23" customFormat="false" ht="15.75" hidden="false" customHeight="false" outlineLevel="0" collapsed="false">
      <c r="A23" s="99" t="s">
        <v>348</v>
      </c>
      <c r="B23" s="93" t="s">
        <v>322</v>
      </c>
      <c r="C23" s="93" t="s">
        <v>696</v>
      </c>
      <c r="D23" s="93" t="s">
        <v>322</v>
      </c>
      <c r="E23" s="93" t="s">
        <v>685</v>
      </c>
      <c r="F23" s="93" t="s">
        <v>698</v>
      </c>
      <c r="G23" s="93" t="s">
        <v>349</v>
      </c>
      <c r="H23" s="98" t="n">
        <v>155520</v>
      </c>
      <c r="I23" s="98" t="n">
        <v>155520</v>
      </c>
      <c r="J23" s="98" t="n">
        <v>155520</v>
      </c>
    </row>
    <row r="24" customFormat="false" ht="31.5" hidden="false" customHeight="false" outlineLevel="0" collapsed="false">
      <c r="A24" s="99" t="s">
        <v>387</v>
      </c>
      <c r="B24" s="93" t="s">
        <v>322</v>
      </c>
      <c r="C24" s="93" t="s">
        <v>696</v>
      </c>
      <c r="D24" s="93" t="s">
        <v>322</v>
      </c>
      <c r="E24" s="93" t="s">
        <v>685</v>
      </c>
      <c r="F24" s="93" t="s">
        <v>699</v>
      </c>
      <c r="G24" s="100"/>
      <c r="H24" s="98" t="n">
        <v>466960</v>
      </c>
      <c r="I24" s="98" t="n">
        <v>306960</v>
      </c>
      <c r="J24" s="98" t="n">
        <v>306960</v>
      </c>
    </row>
    <row r="25" customFormat="false" ht="31.5" hidden="false" customHeight="false" outlineLevel="0" collapsed="false">
      <c r="A25" s="99" t="s">
        <v>337</v>
      </c>
      <c r="B25" s="93" t="s">
        <v>322</v>
      </c>
      <c r="C25" s="93" t="s">
        <v>696</v>
      </c>
      <c r="D25" s="93" t="s">
        <v>322</v>
      </c>
      <c r="E25" s="93" t="s">
        <v>685</v>
      </c>
      <c r="F25" s="93" t="s">
        <v>699</v>
      </c>
      <c r="G25" s="93" t="s">
        <v>338</v>
      </c>
      <c r="H25" s="98" t="n">
        <v>466960</v>
      </c>
      <c r="I25" s="98" t="n">
        <v>306960</v>
      </c>
      <c r="J25" s="98" t="n">
        <v>306960</v>
      </c>
    </row>
    <row r="26" customFormat="false" ht="31.5" hidden="false" customHeight="false" outlineLevel="0" collapsed="false">
      <c r="A26" s="99" t="s">
        <v>339</v>
      </c>
      <c r="B26" s="93" t="s">
        <v>322</v>
      </c>
      <c r="C26" s="93" t="s">
        <v>696</v>
      </c>
      <c r="D26" s="93" t="s">
        <v>322</v>
      </c>
      <c r="E26" s="93" t="s">
        <v>685</v>
      </c>
      <c r="F26" s="93" t="s">
        <v>699</v>
      </c>
      <c r="G26" s="93" t="s">
        <v>340</v>
      </c>
      <c r="H26" s="98" t="n">
        <v>466960</v>
      </c>
      <c r="I26" s="98" t="n">
        <v>306960</v>
      </c>
      <c r="J26" s="98" t="n">
        <v>306960</v>
      </c>
    </row>
    <row r="27" customFormat="false" ht="15.75" hidden="false" customHeight="false" outlineLevel="0" collapsed="false">
      <c r="A27" s="99" t="s">
        <v>427</v>
      </c>
      <c r="B27" s="93" t="s">
        <v>322</v>
      </c>
      <c r="C27" s="93" t="s">
        <v>696</v>
      </c>
      <c r="D27" s="93" t="s">
        <v>322</v>
      </c>
      <c r="E27" s="93" t="s">
        <v>685</v>
      </c>
      <c r="F27" s="93" t="s">
        <v>700</v>
      </c>
      <c r="G27" s="100"/>
      <c r="H27" s="98" t="n">
        <v>5021515</v>
      </c>
      <c r="I27" s="98" t="n">
        <v>5019115</v>
      </c>
      <c r="J27" s="98" t="n">
        <v>5019115</v>
      </c>
    </row>
    <row r="28" customFormat="false" ht="63" hidden="false" customHeight="false" outlineLevel="0" collapsed="false">
      <c r="A28" s="99" t="s">
        <v>327</v>
      </c>
      <c r="B28" s="93" t="s">
        <v>322</v>
      </c>
      <c r="C28" s="93" t="s">
        <v>696</v>
      </c>
      <c r="D28" s="93" t="s">
        <v>322</v>
      </c>
      <c r="E28" s="93" t="s">
        <v>685</v>
      </c>
      <c r="F28" s="93" t="s">
        <v>700</v>
      </c>
      <c r="G28" s="93" t="s">
        <v>328</v>
      </c>
      <c r="H28" s="98" t="n">
        <v>4278577</v>
      </c>
      <c r="I28" s="98" t="n">
        <v>4278577</v>
      </c>
      <c r="J28" s="98" t="n">
        <v>4278577</v>
      </c>
    </row>
    <row r="29" customFormat="false" ht="15.75" hidden="false" customHeight="false" outlineLevel="0" collapsed="false">
      <c r="A29" s="99" t="s">
        <v>429</v>
      </c>
      <c r="B29" s="93" t="s">
        <v>322</v>
      </c>
      <c r="C29" s="93" t="s">
        <v>696</v>
      </c>
      <c r="D29" s="93" t="s">
        <v>322</v>
      </c>
      <c r="E29" s="93" t="s">
        <v>685</v>
      </c>
      <c r="F29" s="93" t="s">
        <v>700</v>
      </c>
      <c r="G29" s="93" t="s">
        <v>430</v>
      </c>
      <c r="H29" s="98" t="n">
        <v>4278577</v>
      </c>
      <c r="I29" s="98" t="n">
        <v>4278577</v>
      </c>
      <c r="J29" s="98" t="n">
        <v>4278577</v>
      </c>
    </row>
    <row r="30" customFormat="false" ht="31.5" hidden="false" customHeight="false" outlineLevel="0" collapsed="false">
      <c r="A30" s="99" t="s">
        <v>337</v>
      </c>
      <c r="B30" s="93" t="s">
        <v>322</v>
      </c>
      <c r="C30" s="93" t="s">
        <v>696</v>
      </c>
      <c r="D30" s="93" t="s">
        <v>322</v>
      </c>
      <c r="E30" s="93" t="s">
        <v>685</v>
      </c>
      <c r="F30" s="93" t="s">
        <v>700</v>
      </c>
      <c r="G30" s="93" t="s">
        <v>338</v>
      </c>
      <c r="H30" s="98" t="n">
        <v>742938</v>
      </c>
      <c r="I30" s="98" t="n">
        <v>740538</v>
      </c>
      <c r="J30" s="98" t="n">
        <v>740538</v>
      </c>
    </row>
    <row r="31" customFormat="false" ht="31.5" hidden="false" customHeight="false" outlineLevel="0" collapsed="false">
      <c r="A31" s="99" t="s">
        <v>339</v>
      </c>
      <c r="B31" s="93" t="s">
        <v>322</v>
      </c>
      <c r="C31" s="93" t="s">
        <v>696</v>
      </c>
      <c r="D31" s="93" t="s">
        <v>322</v>
      </c>
      <c r="E31" s="93" t="s">
        <v>685</v>
      </c>
      <c r="F31" s="93" t="s">
        <v>700</v>
      </c>
      <c r="G31" s="93" t="s">
        <v>340</v>
      </c>
      <c r="H31" s="98" t="n">
        <v>742938</v>
      </c>
      <c r="I31" s="98" t="n">
        <v>740538</v>
      </c>
      <c r="J31" s="98" t="n">
        <v>740538</v>
      </c>
    </row>
    <row r="32" customFormat="false" ht="47.25" hidden="false" customHeight="false" outlineLevel="0" collapsed="false">
      <c r="A32" s="99" t="s">
        <v>389</v>
      </c>
      <c r="B32" s="93" t="s">
        <v>322</v>
      </c>
      <c r="C32" s="93" t="s">
        <v>696</v>
      </c>
      <c r="D32" s="93" t="s">
        <v>322</v>
      </c>
      <c r="E32" s="93" t="s">
        <v>685</v>
      </c>
      <c r="F32" s="93" t="s">
        <v>701</v>
      </c>
      <c r="G32" s="100"/>
      <c r="H32" s="98" t="n">
        <v>3517353.49</v>
      </c>
      <c r="I32" s="98" t="n">
        <v>2429079.28</v>
      </c>
      <c r="J32" s="98" t="n">
        <v>3492409</v>
      </c>
    </row>
    <row r="33" customFormat="false" ht="31.5" hidden="false" customHeight="false" outlineLevel="0" collapsed="false">
      <c r="A33" s="99" t="s">
        <v>337</v>
      </c>
      <c r="B33" s="93" t="s">
        <v>322</v>
      </c>
      <c r="C33" s="93" t="s">
        <v>696</v>
      </c>
      <c r="D33" s="93" t="s">
        <v>322</v>
      </c>
      <c r="E33" s="93" t="s">
        <v>685</v>
      </c>
      <c r="F33" s="93" t="s">
        <v>701</v>
      </c>
      <c r="G33" s="93" t="s">
        <v>338</v>
      </c>
      <c r="H33" s="98" t="n">
        <v>3517353.49</v>
      </c>
      <c r="I33" s="98" t="n">
        <v>2429079.28</v>
      </c>
      <c r="J33" s="98" t="n">
        <v>3492409</v>
      </c>
    </row>
    <row r="34" customFormat="false" ht="31.5" hidden="false" customHeight="false" outlineLevel="0" collapsed="false">
      <c r="A34" s="99" t="s">
        <v>339</v>
      </c>
      <c r="B34" s="93" t="s">
        <v>322</v>
      </c>
      <c r="C34" s="93" t="s">
        <v>696</v>
      </c>
      <c r="D34" s="93" t="s">
        <v>322</v>
      </c>
      <c r="E34" s="93" t="s">
        <v>685</v>
      </c>
      <c r="F34" s="93" t="s">
        <v>701</v>
      </c>
      <c r="G34" s="93" t="s">
        <v>340</v>
      </c>
      <c r="H34" s="98" t="n">
        <v>3517353.49</v>
      </c>
      <c r="I34" s="98" t="n">
        <v>2429079.28</v>
      </c>
      <c r="J34" s="98" t="n">
        <v>3492409</v>
      </c>
    </row>
    <row r="35" customFormat="false" ht="15.75" hidden="false" customHeight="false" outlineLevel="0" collapsed="false">
      <c r="A35" s="99" t="s">
        <v>470</v>
      </c>
      <c r="B35" s="93" t="s">
        <v>322</v>
      </c>
      <c r="C35" s="93" t="s">
        <v>696</v>
      </c>
      <c r="D35" s="93" t="s">
        <v>322</v>
      </c>
      <c r="E35" s="93" t="s">
        <v>685</v>
      </c>
      <c r="F35" s="93" t="s">
        <v>702</v>
      </c>
      <c r="G35" s="100"/>
      <c r="H35" s="98" t="n">
        <v>2140172</v>
      </c>
      <c r="I35" s="98" t="n">
        <v>2004772.7</v>
      </c>
      <c r="J35" s="98" t="n">
        <v>18070923.67</v>
      </c>
    </row>
    <row r="36" customFormat="false" ht="31.5" hidden="false" customHeight="false" outlineLevel="0" collapsed="false">
      <c r="A36" s="99" t="s">
        <v>337</v>
      </c>
      <c r="B36" s="93" t="s">
        <v>322</v>
      </c>
      <c r="C36" s="93" t="s">
        <v>696</v>
      </c>
      <c r="D36" s="93" t="s">
        <v>322</v>
      </c>
      <c r="E36" s="93" t="s">
        <v>685</v>
      </c>
      <c r="F36" s="93" t="s">
        <v>702</v>
      </c>
      <c r="G36" s="93" t="s">
        <v>338</v>
      </c>
      <c r="H36" s="98" t="n">
        <v>2140172</v>
      </c>
      <c r="I36" s="98" t="n">
        <v>2004772.7</v>
      </c>
      <c r="J36" s="98" t="n">
        <v>18070923.67</v>
      </c>
    </row>
    <row r="37" customFormat="false" ht="31.5" hidden="false" customHeight="false" outlineLevel="0" collapsed="false">
      <c r="A37" s="99" t="s">
        <v>339</v>
      </c>
      <c r="B37" s="93" t="s">
        <v>322</v>
      </c>
      <c r="C37" s="93" t="s">
        <v>696</v>
      </c>
      <c r="D37" s="93" t="s">
        <v>322</v>
      </c>
      <c r="E37" s="93" t="s">
        <v>685</v>
      </c>
      <c r="F37" s="93" t="s">
        <v>702</v>
      </c>
      <c r="G37" s="93" t="s">
        <v>340</v>
      </c>
      <c r="H37" s="98" t="n">
        <v>2140172</v>
      </c>
      <c r="I37" s="98" t="n">
        <v>2004772.7</v>
      </c>
      <c r="J37" s="98" t="n">
        <v>18070923.67</v>
      </c>
    </row>
    <row r="38" customFormat="false" ht="47.25" hidden="false" customHeight="false" outlineLevel="0" collapsed="false">
      <c r="A38" s="106" t="s">
        <v>703</v>
      </c>
      <c r="B38" s="107" t="s">
        <v>322</v>
      </c>
      <c r="C38" s="107" t="s">
        <v>696</v>
      </c>
      <c r="D38" s="107" t="s">
        <v>324</v>
      </c>
      <c r="E38" s="109"/>
      <c r="F38" s="109"/>
      <c r="G38" s="109"/>
      <c r="H38" s="101" t="n">
        <v>5625171</v>
      </c>
      <c r="I38" s="101" t="n">
        <v>5625567</v>
      </c>
      <c r="J38" s="101" t="n">
        <v>5624584</v>
      </c>
    </row>
    <row r="39" customFormat="false" ht="15.75" hidden="false" customHeight="false" outlineLevel="0" collapsed="false">
      <c r="A39" s="106" t="s">
        <v>684</v>
      </c>
      <c r="B39" s="107" t="s">
        <v>322</v>
      </c>
      <c r="C39" s="107" t="s">
        <v>696</v>
      </c>
      <c r="D39" s="107" t="s">
        <v>324</v>
      </c>
      <c r="E39" s="107" t="s">
        <v>685</v>
      </c>
      <c r="F39" s="108"/>
      <c r="G39" s="108"/>
      <c r="H39" s="101" t="n">
        <v>5625171</v>
      </c>
      <c r="I39" s="101" t="n">
        <v>5625567</v>
      </c>
      <c r="J39" s="101" t="n">
        <v>5624584</v>
      </c>
    </row>
    <row r="40" customFormat="false" ht="157.5" hidden="false" customHeight="false" outlineLevel="0" collapsed="false">
      <c r="A40" s="99" t="s">
        <v>350</v>
      </c>
      <c r="B40" s="93" t="s">
        <v>322</v>
      </c>
      <c r="C40" s="93" t="s">
        <v>696</v>
      </c>
      <c r="D40" s="93" t="s">
        <v>324</v>
      </c>
      <c r="E40" s="93" t="s">
        <v>685</v>
      </c>
      <c r="F40" s="93" t="s">
        <v>704</v>
      </c>
      <c r="G40" s="100"/>
      <c r="H40" s="98" t="n">
        <v>1684959</v>
      </c>
      <c r="I40" s="98" t="n">
        <v>1684959</v>
      </c>
      <c r="J40" s="98" t="n">
        <v>1684959</v>
      </c>
    </row>
    <row r="41" customFormat="false" ht="63" hidden="false" customHeight="false" outlineLevel="0" collapsed="false">
      <c r="A41" s="99" t="s">
        <v>327</v>
      </c>
      <c r="B41" s="93" t="s">
        <v>322</v>
      </c>
      <c r="C41" s="93" t="s">
        <v>696</v>
      </c>
      <c r="D41" s="93" t="s">
        <v>324</v>
      </c>
      <c r="E41" s="93" t="s">
        <v>685</v>
      </c>
      <c r="F41" s="93" t="s">
        <v>704</v>
      </c>
      <c r="G41" s="93" t="s">
        <v>328</v>
      </c>
      <c r="H41" s="98" t="n">
        <v>1459642</v>
      </c>
      <c r="I41" s="98" t="n">
        <v>1459642</v>
      </c>
      <c r="J41" s="98" t="n">
        <v>1459642</v>
      </c>
    </row>
    <row r="42" customFormat="false" ht="31.5" hidden="false" customHeight="false" outlineLevel="0" collapsed="false">
      <c r="A42" s="99" t="s">
        <v>329</v>
      </c>
      <c r="B42" s="93" t="s">
        <v>322</v>
      </c>
      <c r="C42" s="93" t="s">
        <v>696</v>
      </c>
      <c r="D42" s="93" t="s">
        <v>324</v>
      </c>
      <c r="E42" s="93" t="s">
        <v>685</v>
      </c>
      <c r="F42" s="93" t="s">
        <v>704</v>
      </c>
      <c r="G42" s="93" t="s">
        <v>330</v>
      </c>
      <c r="H42" s="98" t="n">
        <v>1459642</v>
      </c>
      <c r="I42" s="98" t="n">
        <v>1459642</v>
      </c>
      <c r="J42" s="98" t="n">
        <v>1459642</v>
      </c>
    </row>
    <row r="43" customFormat="false" ht="31.5" hidden="false" customHeight="false" outlineLevel="0" collapsed="false">
      <c r="A43" s="99" t="s">
        <v>337</v>
      </c>
      <c r="B43" s="93" t="s">
        <v>322</v>
      </c>
      <c r="C43" s="93" t="s">
        <v>696</v>
      </c>
      <c r="D43" s="93" t="s">
        <v>324</v>
      </c>
      <c r="E43" s="93" t="s">
        <v>685</v>
      </c>
      <c r="F43" s="93" t="s">
        <v>704</v>
      </c>
      <c r="G43" s="93" t="s">
        <v>338</v>
      </c>
      <c r="H43" s="98" t="n">
        <v>225317</v>
      </c>
      <c r="I43" s="98" t="n">
        <v>225317</v>
      </c>
      <c r="J43" s="98" t="n">
        <v>225317</v>
      </c>
    </row>
    <row r="44" customFormat="false" ht="31.5" hidden="false" customHeight="false" outlineLevel="0" collapsed="false">
      <c r="A44" s="99" t="s">
        <v>339</v>
      </c>
      <c r="B44" s="93" t="s">
        <v>322</v>
      </c>
      <c r="C44" s="93" t="s">
        <v>696</v>
      </c>
      <c r="D44" s="93" t="s">
        <v>324</v>
      </c>
      <c r="E44" s="93" t="s">
        <v>685</v>
      </c>
      <c r="F44" s="93" t="s">
        <v>704</v>
      </c>
      <c r="G44" s="93" t="s">
        <v>340</v>
      </c>
      <c r="H44" s="98" t="n">
        <v>225317</v>
      </c>
      <c r="I44" s="98" t="n">
        <v>225317</v>
      </c>
      <c r="J44" s="98" t="n">
        <v>225317</v>
      </c>
    </row>
    <row r="45" customFormat="false" ht="141.75" hidden="false" customHeight="false" outlineLevel="0" collapsed="false">
      <c r="A45" s="99" t="s">
        <v>352</v>
      </c>
      <c r="B45" s="93" t="s">
        <v>322</v>
      </c>
      <c r="C45" s="93" t="s">
        <v>696</v>
      </c>
      <c r="D45" s="93" t="s">
        <v>324</v>
      </c>
      <c r="E45" s="93" t="s">
        <v>685</v>
      </c>
      <c r="F45" s="93" t="s">
        <v>705</v>
      </c>
      <c r="G45" s="100"/>
      <c r="H45" s="98" t="n">
        <v>561653</v>
      </c>
      <c r="I45" s="98" t="n">
        <v>561653</v>
      </c>
      <c r="J45" s="98" t="n">
        <v>561653</v>
      </c>
    </row>
    <row r="46" customFormat="false" ht="63" hidden="false" customHeight="false" outlineLevel="0" collapsed="false">
      <c r="A46" s="99" t="s">
        <v>327</v>
      </c>
      <c r="B46" s="93" t="s">
        <v>322</v>
      </c>
      <c r="C46" s="93" t="s">
        <v>696</v>
      </c>
      <c r="D46" s="93" t="s">
        <v>324</v>
      </c>
      <c r="E46" s="93" t="s">
        <v>685</v>
      </c>
      <c r="F46" s="93" t="s">
        <v>705</v>
      </c>
      <c r="G46" s="93" t="s">
        <v>328</v>
      </c>
      <c r="H46" s="98" t="n">
        <v>460948</v>
      </c>
      <c r="I46" s="98" t="n">
        <v>460948</v>
      </c>
      <c r="J46" s="98" t="n">
        <v>460948</v>
      </c>
    </row>
    <row r="47" customFormat="false" ht="31.5" hidden="false" customHeight="false" outlineLevel="0" collapsed="false">
      <c r="A47" s="99" t="s">
        <v>329</v>
      </c>
      <c r="B47" s="93" t="s">
        <v>322</v>
      </c>
      <c r="C47" s="93" t="s">
        <v>696</v>
      </c>
      <c r="D47" s="93" t="s">
        <v>324</v>
      </c>
      <c r="E47" s="93" t="s">
        <v>685</v>
      </c>
      <c r="F47" s="93" t="s">
        <v>705</v>
      </c>
      <c r="G47" s="93" t="s">
        <v>330</v>
      </c>
      <c r="H47" s="98" t="n">
        <v>460948</v>
      </c>
      <c r="I47" s="98" t="n">
        <v>460948</v>
      </c>
      <c r="J47" s="98" t="n">
        <v>460948</v>
      </c>
    </row>
    <row r="48" customFormat="false" ht="31.5" hidden="false" customHeight="false" outlineLevel="0" collapsed="false">
      <c r="A48" s="99" t="s">
        <v>337</v>
      </c>
      <c r="B48" s="93" t="s">
        <v>322</v>
      </c>
      <c r="C48" s="93" t="s">
        <v>696</v>
      </c>
      <c r="D48" s="93" t="s">
        <v>324</v>
      </c>
      <c r="E48" s="93" t="s">
        <v>685</v>
      </c>
      <c r="F48" s="93" t="s">
        <v>705</v>
      </c>
      <c r="G48" s="93" t="s">
        <v>338</v>
      </c>
      <c r="H48" s="98" t="n">
        <v>100705</v>
      </c>
      <c r="I48" s="98" t="n">
        <v>100705</v>
      </c>
      <c r="J48" s="98" t="n">
        <v>100705</v>
      </c>
    </row>
    <row r="49" customFormat="false" ht="31.5" hidden="false" customHeight="false" outlineLevel="0" collapsed="false">
      <c r="A49" s="99" t="s">
        <v>339</v>
      </c>
      <c r="B49" s="93" t="s">
        <v>322</v>
      </c>
      <c r="C49" s="93" t="s">
        <v>696</v>
      </c>
      <c r="D49" s="93" t="s">
        <v>324</v>
      </c>
      <c r="E49" s="93" t="s">
        <v>685</v>
      </c>
      <c r="F49" s="93" t="s">
        <v>705</v>
      </c>
      <c r="G49" s="93" t="s">
        <v>340</v>
      </c>
      <c r="H49" s="98" t="n">
        <v>100705</v>
      </c>
      <c r="I49" s="98" t="n">
        <v>100705</v>
      </c>
      <c r="J49" s="98" t="n">
        <v>100705</v>
      </c>
    </row>
    <row r="50" customFormat="false" ht="173.25" hidden="false" customHeight="false" outlineLevel="0" collapsed="false">
      <c r="A50" s="99" t="s">
        <v>354</v>
      </c>
      <c r="B50" s="93" t="s">
        <v>322</v>
      </c>
      <c r="C50" s="93" t="s">
        <v>696</v>
      </c>
      <c r="D50" s="93" t="s">
        <v>324</v>
      </c>
      <c r="E50" s="93" t="s">
        <v>685</v>
      </c>
      <c r="F50" s="93" t="s">
        <v>706</v>
      </c>
      <c r="G50" s="100"/>
      <c r="H50" s="98" t="n">
        <v>200</v>
      </c>
      <c r="I50" s="98" t="n">
        <v>200</v>
      </c>
      <c r="J50" s="98" t="n">
        <v>200</v>
      </c>
    </row>
    <row r="51" customFormat="false" ht="31.5" hidden="false" customHeight="false" outlineLevel="0" collapsed="false">
      <c r="A51" s="99" t="s">
        <v>337</v>
      </c>
      <c r="B51" s="93" t="s">
        <v>322</v>
      </c>
      <c r="C51" s="93" t="s">
        <v>696</v>
      </c>
      <c r="D51" s="93" t="s">
        <v>324</v>
      </c>
      <c r="E51" s="93" t="s">
        <v>685</v>
      </c>
      <c r="F51" s="93" t="s">
        <v>706</v>
      </c>
      <c r="G51" s="93" t="s">
        <v>338</v>
      </c>
      <c r="H51" s="98" t="n">
        <v>200</v>
      </c>
      <c r="I51" s="98" t="n">
        <v>200</v>
      </c>
      <c r="J51" s="98" t="n">
        <v>200</v>
      </c>
    </row>
    <row r="52" customFormat="false" ht="31.5" hidden="false" customHeight="false" outlineLevel="0" collapsed="false">
      <c r="A52" s="99" t="s">
        <v>339</v>
      </c>
      <c r="B52" s="93" t="s">
        <v>322</v>
      </c>
      <c r="C52" s="93" t="s">
        <v>696</v>
      </c>
      <c r="D52" s="93" t="s">
        <v>324</v>
      </c>
      <c r="E52" s="93" t="s">
        <v>685</v>
      </c>
      <c r="F52" s="93" t="s">
        <v>706</v>
      </c>
      <c r="G52" s="93" t="s">
        <v>340</v>
      </c>
      <c r="H52" s="98" t="n">
        <v>200</v>
      </c>
      <c r="I52" s="98" t="n">
        <v>200</v>
      </c>
      <c r="J52" s="98" t="n">
        <v>200</v>
      </c>
    </row>
    <row r="53" customFormat="false" ht="31.5" hidden="false" customHeight="false" outlineLevel="0" collapsed="false">
      <c r="A53" s="99" t="s">
        <v>356</v>
      </c>
      <c r="B53" s="93" t="s">
        <v>322</v>
      </c>
      <c r="C53" s="93" t="s">
        <v>696</v>
      </c>
      <c r="D53" s="93" t="s">
        <v>324</v>
      </c>
      <c r="E53" s="93" t="s">
        <v>685</v>
      </c>
      <c r="F53" s="93" t="s">
        <v>707</v>
      </c>
      <c r="G53" s="100"/>
      <c r="H53" s="98" t="n">
        <v>2808265</v>
      </c>
      <c r="I53" s="98" t="n">
        <v>2808265</v>
      </c>
      <c r="J53" s="98" t="n">
        <v>2808265</v>
      </c>
    </row>
    <row r="54" customFormat="false" ht="63" hidden="false" customHeight="false" outlineLevel="0" collapsed="false">
      <c r="A54" s="99" t="s">
        <v>327</v>
      </c>
      <c r="B54" s="93" t="s">
        <v>322</v>
      </c>
      <c r="C54" s="93" t="s">
        <v>696</v>
      </c>
      <c r="D54" s="93" t="s">
        <v>324</v>
      </c>
      <c r="E54" s="93" t="s">
        <v>685</v>
      </c>
      <c r="F54" s="93" t="s">
        <v>707</v>
      </c>
      <c r="G54" s="93" t="s">
        <v>328</v>
      </c>
      <c r="H54" s="98" t="n">
        <v>2393565</v>
      </c>
      <c r="I54" s="98" t="n">
        <v>2393565</v>
      </c>
      <c r="J54" s="98" t="n">
        <v>2393565</v>
      </c>
    </row>
    <row r="55" customFormat="false" ht="31.5" hidden="false" customHeight="false" outlineLevel="0" collapsed="false">
      <c r="A55" s="99" t="s">
        <v>329</v>
      </c>
      <c r="B55" s="93" t="s">
        <v>322</v>
      </c>
      <c r="C55" s="93" t="s">
        <v>696</v>
      </c>
      <c r="D55" s="93" t="s">
        <v>324</v>
      </c>
      <c r="E55" s="93" t="s">
        <v>685</v>
      </c>
      <c r="F55" s="93" t="s">
        <v>707</v>
      </c>
      <c r="G55" s="93" t="s">
        <v>330</v>
      </c>
      <c r="H55" s="98" t="n">
        <v>2393565</v>
      </c>
      <c r="I55" s="98" t="n">
        <v>2393565</v>
      </c>
      <c r="J55" s="98" t="n">
        <v>2393565</v>
      </c>
    </row>
    <row r="56" customFormat="false" ht="31.5" hidden="false" customHeight="false" outlineLevel="0" collapsed="false">
      <c r="A56" s="99" t="s">
        <v>337</v>
      </c>
      <c r="B56" s="93" t="s">
        <v>322</v>
      </c>
      <c r="C56" s="93" t="s">
        <v>696</v>
      </c>
      <c r="D56" s="93" t="s">
        <v>324</v>
      </c>
      <c r="E56" s="93" t="s">
        <v>685</v>
      </c>
      <c r="F56" s="93" t="s">
        <v>707</v>
      </c>
      <c r="G56" s="93" t="s">
        <v>338</v>
      </c>
      <c r="H56" s="98" t="n">
        <v>414700</v>
      </c>
      <c r="I56" s="98" t="n">
        <v>414700</v>
      </c>
      <c r="J56" s="98" t="n">
        <v>414700</v>
      </c>
    </row>
    <row r="57" customFormat="false" ht="31.5" hidden="false" customHeight="false" outlineLevel="0" collapsed="false">
      <c r="A57" s="99" t="s">
        <v>339</v>
      </c>
      <c r="B57" s="93" t="s">
        <v>322</v>
      </c>
      <c r="C57" s="93" t="s">
        <v>696</v>
      </c>
      <c r="D57" s="93" t="s">
        <v>324</v>
      </c>
      <c r="E57" s="93" t="s">
        <v>685</v>
      </c>
      <c r="F57" s="93" t="s">
        <v>707</v>
      </c>
      <c r="G57" s="93" t="s">
        <v>340</v>
      </c>
      <c r="H57" s="98" t="n">
        <v>414700</v>
      </c>
      <c r="I57" s="98" t="n">
        <v>414700</v>
      </c>
      <c r="J57" s="98" t="n">
        <v>414700</v>
      </c>
    </row>
    <row r="58" customFormat="false" ht="47.25" hidden="false" customHeight="false" outlineLevel="0" collapsed="false">
      <c r="A58" s="99" t="s">
        <v>358</v>
      </c>
      <c r="B58" s="93" t="s">
        <v>322</v>
      </c>
      <c r="C58" s="93" t="s">
        <v>696</v>
      </c>
      <c r="D58" s="93" t="s">
        <v>324</v>
      </c>
      <c r="E58" s="93" t="s">
        <v>685</v>
      </c>
      <c r="F58" s="93" t="s">
        <v>708</v>
      </c>
      <c r="G58" s="100"/>
      <c r="H58" s="98" t="n">
        <v>561653</v>
      </c>
      <c r="I58" s="98" t="n">
        <v>561653</v>
      </c>
      <c r="J58" s="98" t="n">
        <v>561653</v>
      </c>
    </row>
    <row r="59" customFormat="false" ht="63" hidden="false" customHeight="false" outlineLevel="0" collapsed="false">
      <c r="A59" s="99" t="s">
        <v>327</v>
      </c>
      <c r="B59" s="93" t="s">
        <v>322</v>
      </c>
      <c r="C59" s="93" t="s">
        <v>696</v>
      </c>
      <c r="D59" s="93" t="s">
        <v>324</v>
      </c>
      <c r="E59" s="93" t="s">
        <v>685</v>
      </c>
      <c r="F59" s="93" t="s">
        <v>708</v>
      </c>
      <c r="G59" s="93" t="s">
        <v>328</v>
      </c>
      <c r="H59" s="98" t="n">
        <v>460948</v>
      </c>
      <c r="I59" s="98" t="n">
        <v>460948</v>
      </c>
      <c r="J59" s="98" t="n">
        <v>460948</v>
      </c>
    </row>
    <row r="60" customFormat="false" ht="31.5" hidden="false" customHeight="false" outlineLevel="0" collapsed="false">
      <c r="A60" s="99" t="s">
        <v>329</v>
      </c>
      <c r="B60" s="93" t="s">
        <v>322</v>
      </c>
      <c r="C60" s="93" t="s">
        <v>696</v>
      </c>
      <c r="D60" s="93" t="s">
        <v>324</v>
      </c>
      <c r="E60" s="93" t="s">
        <v>685</v>
      </c>
      <c r="F60" s="93" t="s">
        <v>708</v>
      </c>
      <c r="G60" s="93" t="s">
        <v>330</v>
      </c>
      <c r="H60" s="98" t="n">
        <v>460948</v>
      </c>
      <c r="I60" s="98" t="n">
        <v>460948</v>
      </c>
      <c r="J60" s="98" t="n">
        <v>460948</v>
      </c>
    </row>
    <row r="61" customFormat="false" ht="31.5" hidden="false" customHeight="false" outlineLevel="0" collapsed="false">
      <c r="A61" s="99" t="s">
        <v>337</v>
      </c>
      <c r="B61" s="93" t="s">
        <v>322</v>
      </c>
      <c r="C61" s="93" t="s">
        <v>696</v>
      </c>
      <c r="D61" s="93" t="s">
        <v>324</v>
      </c>
      <c r="E61" s="93" t="s">
        <v>685</v>
      </c>
      <c r="F61" s="93" t="s">
        <v>708</v>
      </c>
      <c r="G61" s="93" t="s">
        <v>338</v>
      </c>
      <c r="H61" s="98" t="n">
        <v>100705</v>
      </c>
      <c r="I61" s="98" t="n">
        <v>100705</v>
      </c>
      <c r="J61" s="98" t="n">
        <v>100705</v>
      </c>
    </row>
    <row r="62" customFormat="false" ht="31.5" hidden="false" customHeight="false" outlineLevel="0" collapsed="false">
      <c r="A62" s="99" t="s">
        <v>339</v>
      </c>
      <c r="B62" s="93" t="s">
        <v>322</v>
      </c>
      <c r="C62" s="93" t="s">
        <v>696</v>
      </c>
      <c r="D62" s="93" t="s">
        <v>324</v>
      </c>
      <c r="E62" s="93" t="s">
        <v>685</v>
      </c>
      <c r="F62" s="93" t="s">
        <v>708</v>
      </c>
      <c r="G62" s="93" t="s">
        <v>340</v>
      </c>
      <c r="H62" s="98" t="n">
        <v>100705</v>
      </c>
      <c r="I62" s="98" t="n">
        <v>100705</v>
      </c>
      <c r="J62" s="98" t="n">
        <v>100705</v>
      </c>
    </row>
    <row r="63" customFormat="false" ht="47.25" hidden="false" customHeight="false" outlineLevel="0" collapsed="false">
      <c r="A63" s="99" t="s">
        <v>364</v>
      </c>
      <c r="B63" s="93" t="s">
        <v>322</v>
      </c>
      <c r="C63" s="93" t="s">
        <v>696</v>
      </c>
      <c r="D63" s="93" t="s">
        <v>324</v>
      </c>
      <c r="E63" s="93" t="s">
        <v>685</v>
      </c>
      <c r="F63" s="93" t="s">
        <v>709</v>
      </c>
      <c r="G63" s="100"/>
      <c r="H63" s="98" t="n">
        <v>8441</v>
      </c>
      <c r="I63" s="98" t="n">
        <v>8837</v>
      </c>
      <c r="J63" s="98" t="n">
        <v>7854</v>
      </c>
    </row>
    <row r="64" customFormat="false" ht="31.5" hidden="false" customHeight="false" outlineLevel="0" collapsed="false">
      <c r="A64" s="99" t="s">
        <v>337</v>
      </c>
      <c r="B64" s="93" t="s">
        <v>322</v>
      </c>
      <c r="C64" s="93" t="s">
        <v>696</v>
      </c>
      <c r="D64" s="93" t="s">
        <v>324</v>
      </c>
      <c r="E64" s="93" t="s">
        <v>685</v>
      </c>
      <c r="F64" s="93" t="s">
        <v>709</v>
      </c>
      <c r="G64" s="93" t="s">
        <v>338</v>
      </c>
      <c r="H64" s="98" t="n">
        <v>8441</v>
      </c>
      <c r="I64" s="98" t="n">
        <v>8837</v>
      </c>
      <c r="J64" s="98" t="n">
        <v>7854</v>
      </c>
    </row>
    <row r="65" customFormat="false" ht="31.5" hidden="false" customHeight="false" outlineLevel="0" collapsed="false">
      <c r="A65" s="99" t="s">
        <v>339</v>
      </c>
      <c r="B65" s="93" t="s">
        <v>322</v>
      </c>
      <c r="C65" s="93" t="s">
        <v>696</v>
      </c>
      <c r="D65" s="93" t="s">
        <v>324</v>
      </c>
      <c r="E65" s="93" t="s">
        <v>685</v>
      </c>
      <c r="F65" s="93" t="s">
        <v>709</v>
      </c>
      <c r="G65" s="93" t="s">
        <v>340</v>
      </c>
      <c r="H65" s="98" t="n">
        <v>8441</v>
      </c>
      <c r="I65" s="98" t="n">
        <v>8837</v>
      </c>
      <c r="J65" s="98" t="n">
        <v>7854</v>
      </c>
    </row>
    <row r="66" customFormat="false" ht="63" hidden="false" customHeight="false" outlineLevel="0" collapsed="false">
      <c r="A66" s="106" t="s">
        <v>710</v>
      </c>
      <c r="B66" s="107" t="s">
        <v>322</v>
      </c>
      <c r="C66" s="107" t="s">
        <v>696</v>
      </c>
      <c r="D66" s="107" t="s">
        <v>332</v>
      </c>
      <c r="E66" s="109"/>
      <c r="F66" s="109"/>
      <c r="G66" s="109"/>
      <c r="H66" s="101" t="n">
        <v>11661131</v>
      </c>
      <c r="I66" s="101" t="n">
        <v>11651531</v>
      </c>
      <c r="J66" s="101" t="n">
        <v>11651531</v>
      </c>
    </row>
    <row r="67" customFormat="false" ht="15.75" hidden="false" customHeight="false" outlineLevel="0" collapsed="false">
      <c r="A67" s="106" t="s">
        <v>684</v>
      </c>
      <c r="B67" s="107" t="s">
        <v>322</v>
      </c>
      <c r="C67" s="107" t="s">
        <v>696</v>
      </c>
      <c r="D67" s="107" t="s">
        <v>332</v>
      </c>
      <c r="E67" s="107" t="s">
        <v>685</v>
      </c>
      <c r="F67" s="108"/>
      <c r="G67" s="108"/>
      <c r="H67" s="101" t="n">
        <v>11661131</v>
      </c>
      <c r="I67" s="101" t="n">
        <v>11651531</v>
      </c>
      <c r="J67" s="101" t="n">
        <v>11651531</v>
      </c>
    </row>
    <row r="68" customFormat="false" ht="31.5" hidden="false" customHeight="false" outlineLevel="0" collapsed="false">
      <c r="A68" s="99" t="s">
        <v>391</v>
      </c>
      <c r="B68" s="93" t="s">
        <v>322</v>
      </c>
      <c r="C68" s="93" t="s">
        <v>696</v>
      </c>
      <c r="D68" s="93" t="s">
        <v>332</v>
      </c>
      <c r="E68" s="93" t="s">
        <v>685</v>
      </c>
      <c r="F68" s="93" t="s">
        <v>711</v>
      </c>
      <c r="G68" s="100"/>
      <c r="H68" s="98" t="n">
        <v>11661131</v>
      </c>
      <c r="I68" s="98" t="n">
        <v>11651531</v>
      </c>
      <c r="J68" s="98" t="n">
        <v>11651531</v>
      </c>
    </row>
    <row r="69" customFormat="false" ht="31.5" hidden="false" customHeight="false" outlineLevel="0" collapsed="false">
      <c r="A69" s="99" t="s">
        <v>393</v>
      </c>
      <c r="B69" s="93" t="s">
        <v>322</v>
      </c>
      <c r="C69" s="93" t="s">
        <v>696</v>
      </c>
      <c r="D69" s="93" t="s">
        <v>332</v>
      </c>
      <c r="E69" s="93" t="s">
        <v>685</v>
      </c>
      <c r="F69" s="93" t="s">
        <v>711</v>
      </c>
      <c r="G69" s="93" t="s">
        <v>394</v>
      </c>
      <c r="H69" s="98" t="n">
        <v>11661131</v>
      </c>
      <c r="I69" s="98" t="n">
        <v>11651531</v>
      </c>
      <c r="J69" s="98" t="n">
        <v>11651531</v>
      </c>
    </row>
    <row r="70" customFormat="false" ht="15.75" hidden="false" customHeight="false" outlineLevel="0" collapsed="false">
      <c r="A70" s="99" t="s">
        <v>395</v>
      </c>
      <c r="B70" s="93" t="s">
        <v>322</v>
      </c>
      <c r="C70" s="93" t="s">
        <v>696</v>
      </c>
      <c r="D70" s="93" t="s">
        <v>332</v>
      </c>
      <c r="E70" s="93" t="s">
        <v>685</v>
      </c>
      <c r="F70" s="93" t="s">
        <v>711</v>
      </c>
      <c r="G70" s="93" t="s">
        <v>396</v>
      </c>
      <c r="H70" s="98" t="n">
        <v>11661131</v>
      </c>
      <c r="I70" s="98" t="n">
        <v>11651531</v>
      </c>
      <c r="J70" s="98" t="n">
        <v>11651531</v>
      </c>
    </row>
    <row r="71" customFormat="false" ht="47.25" hidden="false" customHeight="false" outlineLevel="0" collapsed="false">
      <c r="A71" s="106" t="s">
        <v>712</v>
      </c>
      <c r="B71" s="107" t="s">
        <v>322</v>
      </c>
      <c r="C71" s="107" t="s">
        <v>696</v>
      </c>
      <c r="D71" s="107" t="s">
        <v>342</v>
      </c>
      <c r="E71" s="109"/>
      <c r="F71" s="109"/>
      <c r="G71" s="109"/>
      <c r="H71" s="101" t="n">
        <v>1929356.77</v>
      </c>
      <c r="I71" s="101" t="n">
        <v>1404219.92</v>
      </c>
      <c r="J71" s="101" t="n">
        <v>1340348.37</v>
      </c>
    </row>
    <row r="72" customFormat="false" ht="15.75" hidden="false" customHeight="false" outlineLevel="0" collapsed="false">
      <c r="A72" s="106" t="s">
        <v>684</v>
      </c>
      <c r="B72" s="107" t="s">
        <v>322</v>
      </c>
      <c r="C72" s="107" t="s">
        <v>696</v>
      </c>
      <c r="D72" s="107" t="s">
        <v>342</v>
      </c>
      <c r="E72" s="107" t="s">
        <v>685</v>
      </c>
      <c r="F72" s="108"/>
      <c r="G72" s="108"/>
      <c r="H72" s="101" t="n">
        <v>1929356.77</v>
      </c>
      <c r="I72" s="101" t="n">
        <v>1404219.92</v>
      </c>
      <c r="J72" s="101" t="n">
        <v>1340348.37</v>
      </c>
    </row>
    <row r="73" customFormat="false" ht="110.25" hidden="false" customHeight="false" outlineLevel="0" collapsed="false">
      <c r="A73" s="99" t="s">
        <v>440</v>
      </c>
      <c r="B73" s="93" t="s">
        <v>322</v>
      </c>
      <c r="C73" s="93" t="s">
        <v>696</v>
      </c>
      <c r="D73" s="93" t="s">
        <v>342</v>
      </c>
      <c r="E73" s="93" t="s">
        <v>685</v>
      </c>
      <c r="F73" s="93" t="s">
        <v>713</v>
      </c>
      <c r="G73" s="100"/>
      <c r="H73" s="98" t="n">
        <v>1107188.77</v>
      </c>
      <c r="I73" s="98" t="n">
        <v>660087.92</v>
      </c>
      <c r="J73" s="98" t="n">
        <v>596216.37</v>
      </c>
    </row>
    <row r="74" customFormat="false" ht="31.5" hidden="false" customHeight="false" outlineLevel="0" collapsed="false">
      <c r="A74" s="99" t="s">
        <v>337</v>
      </c>
      <c r="B74" s="93" t="s">
        <v>322</v>
      </c>
      <c r="C74" s="93" t="s">
        <v>696</v>
      </c>
      <c r="D74" s="93" t="s">
        <v>342</v>
      </c>
      <c r="E74" s="93" t="s">
        <v>685</v>
      </c>
      <c r="F74" s="93" t="s">
        <v>713</v>
      </c>
      <c r="G74" s="93" t="s">
        <v>338</v>
      </c>
      <c r="H74" s="98" t="n">
        <v>1107188.77</v>
      </c>
      <c r="I74" s="98" t="n">
        <v>660087.92</v>
      </c>
      <c r="J74" s="98" t="n">
        <v>596216.37</v>
      </c>
    </row>
    <row r="75" customFormat="false" ht="31.5" hidden="false" customHeight="false" outlineLevel="0" collapsed="false">
      <c r="A75" s="99" t="s">
        <v>339</v>
      </c>
      <c r="B75" s="93" t="s">
        <v>322</v>
      </c>
      <c r="C75" s="93" t="s">
        <v>696</v>
      </c>
      <c r="D75" s="93" t="s">
        <v>342</v>
      </c>
      <c r="E75" s="93" t="s">
        <v>685</v>
      </c>
      <c r="F75" s="93" t="s">
        <v>713</v>
      </c>
      <c r="G75" s="93" t="s">
        <v>340</v>
      </c>
      <c r="H75" s="98" t="n">
        <v>1107188.77</v>
      </c>
      <c r="I75" s="98" t="n">
        <v>660087.92</v>
      </c>
      <c r="J75" s="98" t="n">
        <v>596216.37</v>
      </c>
    </row>
    <row r="76" customFormat="false" ht="78.75" hidden="false" customHeight="false" outlineLevel="0" collapsed="false">
      <c r="A76" s="99" t="s">
        <v>444</v>
      </c>
      <c r="B76" s="93" t="s">
        <v>322</v>
      </c>
      <c r="C76" s="93" t="s">
        <v>696</v>
      </c>
      <c r="D76" s="93" t="s">
        <v>342</v>
      </c>
      <c r="E76" s="93" t="s">
        <v>685</v>
      </c>
      <c r="F76" s="93" t="s">
        <v>714</v>
      </c>
      <c r="G76" s="100"/>
      <c r="H76" s="98" t="n">
        <v>822168</v>
      </c>
      <c r="I76" s="98" t="n">
        <v>744132</v>
      </c>
      <c r="J76" s="98" t="n">
        <v>744132</v>
      </c>
    </row>
    <row r="77" customFormat="false" ht="15.75" hidden="false" customHeight="false" outlineLevel="0" collapsed="false">
      <c r="A77" s="99" t="s">
        <v>346</v>
      </c>
      <c r="B77" s="93" t="s">
        <v>322</v>
      </c>
      <c r="C77" s="93" t="s">
        <v>696</v>
      </c>
      <c r="D77" s="93" t="s">
        <v>342</v>
      </c>
      <c r="E77" s="93" t="s">
        <v>685</v>
      </c>
      <c r="F77" s="93" t="s">
        <v>714</v>
      </c>
      <c r="G77" s="93" t="s">
        <v>347</v>
      </c>
      <c r="H77" s="98" t="n">
        <v>822168</v>
      </c>
      <c r="I77" s="98" t="n">
        <v>744132</v>
      </c>
      <c r="J77" s="98" t="n">
        <v>744132</v>
      </c>
    </row>
    <row r="78" customFormat="false" ht="47.25" hidden="false" customHeight="false" outlineLevel="0" collapsed="false">
      <c r="A78" s="99" t="s">
        <v>435</v>
      </c>
      <c r="B78" s="93" t="s">
        <v>322</v>
      </c>
      <c r="C78" s="93" t="s">
        <v>696</v>
      </c>
      <c r="D78" s="93" t="s">
        <v>342</v>
      </c>
      <c r="E78" s="93" t="s">
        <v>685</v>
      </c>
      <c r="F78" s="93" t="s">
        <v>714</v>
      </c>
      <c r="G78" s="93" t="s">
        <v>436</v>
      </c>
      <c r="H78" s="98" t="n">
        <v>822168</v>
      </c>
      <c r="I78" s="98" t="n">
        <v>744132</v>
      </c>
      <c r="J78" s="98" t="n">
        <v>744132</v>
      </c>
    </row>
    <row r="79" customFormat="false" ht="47.25" hidden="false" customHeight="false" outlineLevel="0" collapsed="false">
      <c r="A79" s="106" t="s">
        <v>715</v>
      </c>
      <c r="B79" s="107" t="s">
        <v>322</v>
      </c>
      <c r="C79" s="107" t="s">
        <v>696</v>
      </c>
      <c r="D79" s="107" t="s">
        <v>363</v>
      </c>
      <c r="E79" s="109"/>
      <c r="F79" s="109"/>
      <c r="G79" s="109"/>
      <c r="H79" s="101" t="n">
        <v>26700726.13</v>
      </c>
      <c r="I79" s="101" t="n">
        <v>26760832.26</v>
      </c>
      <c r="J79" s="101" t="n">
        <v>26219832.26</v>
      </c>
    </row>
    <row r="80" customFormat="false" ht="15.75" hidden="false" customHeight="false" outlineLevel="0" collapsed="false">
      <c r="A80" s="106" t="s">
        <v>684</v>
      </c>
      <c r="B80" s="107" t="s">
        <v>322</v>
      </c>
      <c r="C80" s="107" t="s">
        <v>696</v>
      </c>
      <c r="D80" s="107" t="s">
        <v>363</v>
      </c>
      <c r="E80" s="107" t="s">
        <v>685</v>
      </c>
      <c r="F80" s="108"/>
      <c r="G80" s="108"/>
      <c r="H80" s="101" t="n">
        <v>26700726.13</v>
      </c>
      <c r="I80" s="101" t="n">
        <v>26760832.26</v>
      </c>
      <c r="J80" s="101" t="n">
        <v>26219832.26</v>
      </c>
    </row>
    <row r="81" customFormat="false" ht="47.25" hidden="false" customHeight="false" outlineLevel="0" collapsed="false">
      <c r="A81" s="99" t="s">
        <v>610</v>
      </c>
      <c r="B81" s="93" t="s">
        <v>322</v>
      </c>
      <c r="C81" s="93" t="s">
        <v>696</v>
      </c>
      <c r="D81" s="93" t="s">
        <v>363</v>
      </c>
      <c r="E81" s="93" t="s">
        <v>685</v>
      </c>
      <c r="F81" s="93" t="s">
        <v>716</v>
      </c>
      <c r="G81" s="100"/>
      <c r="H81" s="98" t="n">
        <v>76400</v>
      </c>
      <c r="I81" s="98" t="n">
        <v>76400</v>
      </c>
      <c r="J81" s="98" t="n">
        <v>76400</v>
      </c>
    </row>
    <row r="82" customFormat="false" ht="15.75" hidden="false" customHeight="false" outlineLevel="0" collapsed="false">
      <c r="A82" s="99" t="s">
        <v>556</v>
      </c>
      <c r="B82" s="93" t="s">
        <v>322</v>
      </c>
      <c r="C82" s="93" t="s">
        <v>696</v>
      </c>
      <c r="D82" s="93" t="s">
        <v>363</v>
      </c>
      <c r="E82" s="93" t="s">
        <v>685</v>
      </c>
      <c r="F82" s="93" t="s">
        <v>716</v>
      </c>
      <c r="G82" s="93" t="s">
        <v>557</v>
      </c>
      <c r="H82" s="98" t="n">
        <v>76400</v>
      </c>
      <c r="I82" s="98" t="n">
        <v>76400</v>
      </c>
      <c r="J82" s="98" t="n">
        <v>76400</v>
      </c>
    </row>
    <row r="83" customFormat="false" ht="15.75" hidden="false" customHeight="false" outlineLevel="0" collapsed="false">
      <c r="A83" s="99" t="s">
        <v>607</v>
      </c>
      <c r="B83" s="93" t="s">
        <v>322</v>
      </c>
      <c r="C83" s="93" t="s">
        <v>696</v>
      </c>
      <c r="D83" s="93" t="s">
        <v>363</v>
      </c>
      <c r="E83" s="93" t="s">
        <v>685</v>
      </c>
      <c r="F83" s="93" t="s">
        <v>716</v>
      </c>
      <c r="G83" s="93" t="s">
        <v>608</v>
      </c>
      <c r="H83" s="98" t="n">
        <v>76400</v>
      </c>
      <c r="I83" s="98" t="n">
        <v>76400</v>
      </c>
      <c r="J83" s="98" t="n">
        <v>76400</v>
      </c>
    </row>
    <row r="84" customFormat="false" ht="31.5" hidden="false" customHeight="false" outlineLevel="0" collapsed="false">
      <c r="A84" s="99" t="s">
        <v>356</v>
      </c>
      <c r="B84" s="93" t="s">
        <v>322</v>
      </c>
      <c r="C84" s="93" t="s">
        <v>696</v>
      </c>
      <c r="D84" s="93" t="s">
        <v>363</v>
      </c>
      <c r="E84" s="93" t="s">
        <v>685</v>
      </c>
      <c r="F84" s="93" t="s">
        <v>717</v>
      </c>
      <c r="G84" s="100"/>
      <c r="H84" s="98" t="n">
        <v>113000</v>
      </c>
      <c r="I84" s="98" t="n">
        <v>113000</v>
      </c>
      <c r="J84" s="98" t="n">
        <v>113000</v>
      </c>
    </row>
    <row r="85" customFormat="false" ht="31.5" hidden="false" customHeight="false" outlineLevel="0" collapsed="false">
      <c r="A85" s="99" t="s">
        <v>337</v>
      </c>
      <c r="B85" s="93" t="s">
        <v>322</v>
      </c>
      <c r="C85" s="93" t="s">
        <v>696</v>
      </c>
      <c r="D85" s="93" t="s">
        <v>363</v>
      </c>
      <c r="E85" s="93" t="s">
        <v>685</v>
      </c>
      <c r="F85" s="93" t="s">
        <v>717</v>
      </c>
      <c r="G85" s="93" t="s">
        <v>338</v>
      </c>
      <c r="H85" s="98" t="n">
        <v>113000</v>
      </c>
      <c r="I85" s="98" t="n">
        <v>113000</v>
      </c>
      <c r="J85" s="98" t="n">
        <v>113000</v>
      </c>
    </row>
    <row r="86" customFormat="false" ht="31.5" hidden="false" customHeight="false" outlineLevel="0" collapsed="false">
      <c r="A86" s="99" t="s">
        <v>339</v>
      </c>
      <c r="B86" s="93" t="s">
        <v>322</v>
      </c>
      <c r="C86" s="93" t="s">
        <v>696</v>
      </c>
      <c r="D86" s="93" t="s">
        <v>363</v>
      </c>
      <c r="E86" s="93" t="s">
        <v>685</v>
      </c>
      <c r="F86" s="93" t="s">
        <v>717</v>
      </c>
      <c r="G86" s="93" t="s">
        <v>340</v>
      </c>
      <c r="H86" s="98" t="n">
        <v>113000</v>
      </c>
      <c r="I86" s="98" t="n">
        <v>113000</v>
      </c>
      <c r="J86" s="98" t="n">
        <v>113000</v>
      </c>
    </row>
    <row r="87" customFormat="false" ht="31.5" hidden="false" customHeight="false" outlineLevel="0" collapsed="false">
      <c r="A87" s="99" t="s">
        <v>356</v>
      </c>
      <c r="B87" s="93" t="s">
        <v>322</v>
      </c>
      <c r="C87" s="93" t="s">
        <v>696</v>
      </c>
      <c r="D87" s="93" t="s">
        <v>363</v>
      </c>
      <c r="E87" s="93" t="s">
        <v>685</v>
      </c>
      <c r="F87" s="93" t="s">
        <v>718</v>
      </c>
      <c r="G87" s="100"/>
      <c r="H87" s="98" t="n">
        <v>12550035</v>
      </c>
      <c r="I87" s="98" t="n">
        <v>12376535</v>
      </c>
      <c r="J87" s="98" t="n">
        <v>11835535</v>
      </c>
    </row>
    <row r="88" customFormat="false" ht="15.75" hidden="false" customHeight="false" outlineLevel="0" collapsed="false">
      <c r="A88" s="99" t="s">
        <v>556</v>
      </c>
      <c r="B88" s="93" t="s">
        <v>322</v>
      </c>
      <c r="C88" s="93" t="s">
        <v>696</v>
      </c>
      <c r="D88" s="93" t="s">
        <v>363</v>
      </c>
      <c r="E88" s="93" t="s">
        <v>685</v>
      </c>
      <c r="F88" s="93" t="s">
        <v>718</v>
      </c>
      <c r="G88" s="93" t="s">
        <v>557</v>
      </c>
      <c r="H88" s="98" t="n">
        <v>12550035</v>
      </c>
      <c r="I88" s="98" t="n">
        <v>12376535</v>
      </c>
      <c r="J88" s="98" t="n">
        <v>11835535</v>
      </c>
    </row>
    <row r="89" customFormat="false" ht="15.75" hidden="false" customHeight="false" outlineLevel="0" collapsed="false">
      <c r="A89" s="99" t="s">
        <v>607</v>
      </c>
      <c r="B89" s="93" t="s">
        <v>322</v>
      </c>
      <c r="C89" s="93" t="s">
        <v>696</v>
      </c>
      <c r="D89" s="93" t="s">
        <v>363</v>
      </c>
      <c r="E89" s="93" t="s">
        <v>685</v>
      </c>
      <c r="F89" s="93" t="s">
        <v>718</v>
      </c>
      <c r="G89" s="93" t="s">
        <v>608</v>
      </c>
      <c r="H89" s="98" t="n">
        <v>9457026</v>
      </c>
      <c r="I89" s="98" t="n">
        <v>9966300</v>
      </c>
      <c r="J89" s="98" t="n">
        <v>8258475</v>
      </c>
    </row>
    <row r="90" customFormat="false" ht="31.5" hidden="false" customHeight="false" outlineLevel="0" collapsed="false">
      <c r="A90" s="99" t="s">
        <v>574</v>
      </c>
      <c r="B90" s="93" t="s">
        <v>322</v>
      </c>
      <c r="C90" s="93" t="s">
        <v>696</v>
      </c>
      <c r="D90" s="93" t="s">
        <v>363</v>
      </c>
      <c r="E90" s="93" t="s">
        <v>685</v>
      </c>
      <c r="F90" s="93" t="s">
        <v>718</v>
      </c>
      <c r="G90" s="93" t="s">
        <v>575</v>
      </c>
      <c r="H90" s="98" t="n">
        <v>3093009</v>
      </c>
      <c r="I90" s="98" t="n">
        <v>2410235</v>
      </c>
      <c r="J90" s="98" t="n">
        <v>3577060</v>
      </c>
    </row>
    <row r="91" customFormat="false" ht="31.5" hidden="false" customHeight="false" outlineLevel="0" collapsed="false">
      <c r="A91" s="99" t="s">
        <v>605</v>
      </c>
      <c r="B91" s="93" t="s">
        <v>322</v>
      </c>
      <c r="C91" s="93" t="s">
        <v>696</v>
      </c>
      <c r="D91" s="93" t="s">
        <v>363</v>
      </c>
      <c r="E91" s="93" t="s">
        <v>685</v>
      </c>
      <c r="F91" s="93" t="s">
        <v>719</v>
      </c>
      <c r="G91" s="100"/>
      <c r="H91" s="98" t="n">
        <v>9724601.13</v>
      </c>
      <c r="I91" s="98" t="n">
        <v>9997207.26</v>
      </c>
      <c r="J91" s="98" t="n">
        <v>9997207.26</v>
      </c>
    </row>
    <row r="92" customFormat="false" ht="15.75" hidden="false" customHeight="false" outlineLevel="0" collapsed="false">
      <c r="A92" s="99" t="s">
        <v>556</v>
      </c>
      <c r="B92" s="93" t="s">
        <v>322</v>
      </c>
      <c r="C92" s="93" t="s">
        <v>696</v>
      </c>
      <c r="D92" s="93" t="s">
        <v>363</v>
      </c>
      <c r="E92" s="93" t="s">
        <v>685</v>
      </c>
      <c r="F92" s="93" t="s">
        <v>719</v>
      </c>
      <c r="G92" s="93" t="s">
        <v>557</v>
      </c>
      <c r="H92" s="98" t="n">
        <v>9724601.13</v>
      </c>
      <c r="I92" s="98" t="n">
        <v>9997207.26</v>
      </c>
      <c r="J92" s="98" t="n">
        <v>9997207.26</v>
      </c>
    </row>
    <row r="93" customFormat="false" ht="15.75" hidden="false" customHeight="false" outlineLevel="0" collapsed="false">
      <c r="A93" s="99" t="s">
        <v>607</v>
      </c>
      <c r="B93" s="93" t="s">
        <v>322</v>
      </c>
      <c r="C93" s="93" t="s">
        <v>696</v>
      </c>
      <c r="D93" s="93" t="s">
        <v>363</v>
      </c>
      <c r="E93" s="93" t="s">
        <v>685</v>
      </c>
      <c r="F93" s="93" t="s">
        <v>719</v>
      </c>
      <c r="G93" s="93" t="s">
        <v>608</v>
      </c>
      <c r="H93" s="98" t="n">
        <v>9724601.13</v>
      </c>
      <c r="I93" s="98" t="n">
        <v>9997207.26</v>
      </c>
      <c r="J93" s="98" t="n">
        <v>9997207.26</v>
      </c>
    </row>
    <row r="94" customFormat="false" ht="31.5" hidden="false" customHeight="false" outlineLevel="0" collapsed="false">
      <c r="A94" s="99" t="s">
        <v>623</v>
      </c>
      <c r="B94" s="93" t="s">
        <v>322</v>
      </c>
      <c r="C94" s="93" t="s">
        <v>696</v>
      </c>
      <c r="D94" s="93" t="s">
        <v>363</v>
      </c>
      <c r="E94" s="93" t="s">
        <v>685</v>
      </c>
      <c r="F94" s="93" t="s">
        <v>720</v>
      </c>
      <c r="G94" s="100"/>
      <c r="H94" s="98" t="n">
        <v>507000</v>
      </c>
      <c r="I94" s="98" t="n">
        <v>468000</v>
      </c>
      <c r="J94" s="98" t="n">
        <v>468000</v>
      </c>
    </row>
    <row r="95" customFormat="false" ht="15.75" hidden="false" customHeight="false" outlineLevel="0" collapsed="false">
      <c r="A95" s="99" t="s">
        <v>556</v>
      </c>
      <c r="B95" s="93" t="s">
        <v>322</v>
      </c>
      <c r="C95" s="93" t="s">
        <v>696</v>
      </c>
      <c r="D95" s="93" t="s">
        <v>363</v>
      </c>
      <c r="E95" s="93" t="s">
        <v>685</v>
      </c>
      <c r="F95" s="93" t="s">
        <v>720</v>
      </c>
      <c r="G95" s="93" t="s">
        <v>557</v>
      </c>
      <c r="H95" s="98" t="n">
        <v>507000</v>
      </c>
      <c r="I95" s="98" t="n">
        <v>468000</v>
      </c>
      <c r="J95" s="98" t="n">
        <v>468000</v>
      </c>
    </row>
    <row r="96" customFormat="false" ht="15.75" hidden="false" customHeight="false" outlineLevel="0" collapsed="false">
      <c r="A96" s="99" t="s">
        <v>625</v>
      </c>
      <c r="B96" s="93" t="s">
        <v>322</v>
      </c>
      <c r="C96" s="93" t="s">
        <v>696</v>
      </c>
      <c r="D96" s="93" t="s">
        <v>363</v>
      </c>
      <c r="E96" s="93" t="s">
        <v>685</v>
      </c>
      <c r="F96" s="93" t="s">
        <v>720</v>
      </c>
      <c r="G96" s="93" t="s">
        <v>626</v>
      </c>
      <c r="H96" s="98" t="n">
        <v>507000</v>
      </c>
      <c r="I96" s="98" t="n">
        <v>468000</v>
      </c>
      <c r="J96" s="98" t="n">
        <v>468000</v>
      </c>
    </row>
    <row r="97" customFormat="false" ht="31.5" hidden="false" customHeight="false" outlineLevel="0" collapsed="false">
      <c r="A97" s="99" t="s">
        <v>616</v>
      </c>
      <c r="B97" s="93" t="s">
        <v>322</v>
      </c>
      <c r="C97" s="93" t="s">
        <v>696</v>
      </c>
      <c r="D97" s="93" t="s">
        <v>363</v>
      </c>
      <c r="E97" s="93" t="s">
        <v>685</v>
      </c>
      <c r="F97" s="93" t="s">
        <v>721</v>
      </c>
      <c r="G97" s="100"/>
      <c r="H97" s="98" t="n">
        <v>1615446</v>
      </c>
      <c r="I97" s="98" t="n">
        <v>1615446</v>
      </c>
      <c r="J97" s="98" t="n">
        <v>1615446</v>
      </c>
    </row>
    <row r="98" customFormat="false" ht="15.75" hidden="false" customHeight="false" outlineLevel="0" collapsed="false">
      <c r="A98" s="99" t="s">
        <v>556</v>
      </c>
      <c r="B98" s="93" t="s">
        <v>322</v>
      </c>
      <c r="C98" s="93" t="s">
        <v>696</v>
      </c>
      <c r="D98" s="93" t="s">
        <v>363</v>
      </c>
      <c r="E98" s="93" t="s">
        <v>685</v>
      </c>
      <c r="F98" s="93" t="s">
        <v>721</v>
      </c>
      <c r="G98" s="93" t="s">
        <v>557</v>
      </c>
      <c r="H98" s="98" t="n">
        <v>1615446</v>
      </c>
      <c r="I98" s="98" t="n">
        <v>1615446</v>
      </c>
      <c r="J98" s="98" t="n">
        <v>1615446</v>
      </c>
    </row>
    <row r="99" customFormat="false" ht="31.5" hidden="false" customHeight="false" outlineLevel="0" collapsed="false">
      <c r="A99" s="99" t="s">
        <v>574</v>
      </c>
      <c r="B99" s="93" t="s">
        <v>322</v>
      </c>
      <c r="C99" s="93" t="s">
        <v>696</v>
      </c>
      <c r="D99" s="93" t="s">
        <v>363</v>
      </c>
      <c r="E99" s="93" t="s">
        <v>685</v>
      </c>
      <c r="F99" s="93" t="s">
        <v>721</v>
      </c>
      <c r="G99" s="93" t="s">
        <v>575</v>
      </c>
      <c r="H99" s="98" t="n">
        <v>1615446</v>
      </c>
      <c r="I99" s="98" t="n">
        <v>1615446</v>
      </c>
      <c r="J99" s="98" t="n">
        <v>1615446</v>
      </c>
    </row>
    <row r="100" customFormat="false" ht="47.25" hidden="false" customHeight="false" outlineLevel="0" collapsed="false">
      <c r="A100" s="99" t="s">
        <v>618</v>
      </c>
      <c r="B100" s="93" t="s">
        <v>322</v>
      </c>
      <c r="C100" s="93" t="s">
        <v>696</v>
      </c>
      <c r="D100" s="93" t="s">
        <v>363</v>
      </c>
      <c r="E100" s="93" t="s">
        <v>685</v>
      </c>
      <c r="F100" s="93" t="s">
        <v>722</v>
      </c>
      <c r="G100" s="100"/>
      <c r="H100" s="98" t="n">
        <v>2114244</v>
      </c>
      <c r="I100" s="98" t="n">
        <v>2114244</v>
      </c>
      <c r="J100" s="98" t="n">
        <v>2114244</v>
      </c>
    </row>
    <row r="101" customFormat="false" ht="31.5" hidden="false" customHeight="false" outlineLevel="0" collapsed="false">
      <c r="A101" s="99" t="s">
        <v>449</v>
      </c>
      <c r="B101" s="93" t="s">
        <v>322</v>
      </c>
      <c r="C101" s="93" t="s">
        <v>696</v>
      </c>
      <c r="D101" s="93" t="s">
        <v>363</v>
      </c>
      <c r="E101" s="93" t="s">
        <v>685</v>
      </c>
      <c r="F101" s="93" t="s">
        <v>722</v>
      </c>
      <c r="G101" s="93" t="s">
        <v>450</v>
      </c>
      <c r="H101" s="98" t="n">
        <v>2114244</v>
      </c>
      <c r="I101" s="98" t="n">
        <v>2114244</v>
      </c>
      <c r="J101" s="98" t="n">
        <v>2114244</v>
      </c>
    </row>
    <row r="102" customFormat="false" ht="15.75" hidden="false" customHeight="false" outlineLevel="0" collapsed="false">
      <c r="A102" s="99" t="s">
        <v>451</v>
      </c>
      <c r="B102" s="93" t="s">
        <v>322</v>
      </c>
      <c r="C102" s="93" t="s">
        <v>696</v>
      </c>
      <c r="D102" s="93" t="s">
        <v>363</v>
      </c>
      <c r="E102" s="93" t="s">
        <v>685</v>
      </c>
      <c r="F102" s="93" t="s">
        <v>722</v>
      </c>
      <c r="G102" s="93" t="s">
        <v>452</v>
      </c>
      <c r="H102" s="98" t="n">
        <v>2114244</v>
      </c>
      <c r="I102" s="98" t="n">
        <v>2114244</v>
      </c>
      <c r="J102" s="98" t="n">
        <v>2114244</v>
      </c>
    </row>
    <row r="103" customFormat="false" ht="31.5" hidden="false" customHeight="false" outlineLevel="0" collapsed="false">
      <c r="A103" s="106" t="s">
        <v>723</v>
      </c>
      <c r="B103" s="107" t="s">
        <v>322</v>
      </c>
      <c r="C103" s="107" t="s">
        <v>696</v>
      </c>
      <c r="D103" s="107" t="s">
        <v>367</v>
      </c>
      <c r="E103" s="109"/>
      <c r="F103" s="109"/>
      <c r="G103" s="109"/>
      <c r="H103" s="101" t="n">
        <v>16845446.31</v>
      </c>
      <c r="I103" s="101" t="n">
        <v>12978594.11</v>
      </c>
      <c r="J103" s="101" t="n">
        <v>13133166.11</v>
      </c>
    </row>
    <row r="104" customFormat="false" ht="15.75" hidden="false" customHeight="false" outlineLevel="0" collapsed="false">
      <c r="A104" s="106" t="s">
        <v>684</v>
      </c>
      <c r="B104" s="107" t="s">
        <v>322</v>
      </c>
      <c r="C104" s="107" t="s">
        <v>696</v>
      </c>
      <c r="D104" s="107" t="s">
        <v>367</v>
      </c>
      <c r="E104" s="107" t="s">
        <v>685</v>
      </c>
      <c r="F104" s="108"/>
      <c r="G104" s="108"/>
      <c r="H104" s="101" t="n">
        <v>16845446.31</v>
      </c>
      <c r="I104" s="101" t="n">
        <v>12978594.11</v>
      </c>
      <c r="J104" s="101" t="n">
        <v>13133166.11</v>
      </c>
    </row>
    <row r="105" customFormat="false" ht="47.25" hidden="false" customHeight="false" outlineLevel="0" collapsed="false">
      <c r="A105" s="99" t="s">
        <v>412</v>
      </c>
      <c r="B105" s="93" t="s">
        <v>322</v>
      </c>
      <c r="C105" s="93" t="s">
        <v>696</v>
      </c>
      <c r="D105" s="93" t="s">
        <v>367</v>
      </c>
      <c r="E105" s="93" t="s">
        <v>685</v>
      </c>
      <c r="F105" s="93" t="s">
        <v>724</v>
      </c>
      <c r="G105" s="100"/>
      <c r="H105" s="98" t="n">
        <v>4195637</v>
      </c>
      <c r="I105" s="98" t="n">
        <v>4384670</v>
      </c>
      <c r="J105" s="98" t="n">
        <v>4539242</v>
      </c>
    </row>
    <row r="106" customFormat="false" ht="15.75" hidden="false" customHeight="false" outlineLevel="0" collapsed="false">
      <c r="A106" s="99" t="s">
        <v>414</v>
      </c>
      <c r="B106" s="93" t="s">
        <v>322</v>
      </c>
      <c r="C106" s="93" t="s">
        <v>696</v>
      </c>
      <c r="D106" s="93" t="s">
        <v>367</v>
      </c>
      <c r="E106" s="93" t="s">
        <v>685</v>
      </c>
      <c r="F106" s="93" t="s">
        <v>724</v>
      </c>
      <c r="G106" s="93" t="s">
        <v>415</v>
      </c>
      <c r="H106" s="98" t="n">
        <v>4195637</v>
      </c>
      <c r="I106" s="98" t="n">
        <v>4384670</v>
      </c>
      <c r="J106" s="98" t="n">
        <v>4539242</v>
      </c>
    </row>
    <row r="107" customFormat="false" ht="15.75" hidden="false" customHeight="false" outlineLevel="0" collapsed="false">
      <c r="A107" s="99" t="s">
        <v>416</v>
      </c>
      <c r="B107" s="93" t="s">
        <v>322</v>
      </c>
      <c r="C107" s="93" t="s">
        <v>696</v>
      </c>
      <c r="D107" s="93" t="s">
        <v>367</v>
      </c>
      <c r="E107" s="93" t="s">
        <v>685</v>
      </c>
      <c r="F107" s="93" t="s">
        <v>724</v>
      </c>
      <c r="G107" s="93" t="s">
        <v>417</v>
      </c>
      <c r="H107" s="98" t="n">
        <v>4195637</v>
      </c>
      <c r="I107" s="98" t="n">
        <v>4384670</v>
      </c>
      <c r="J107" s="98" t="n">
        <v>4539242</v>
      </c>
    </row>
    <row r="108" customFormat="false" ht="78.75" hidden="false" customHeight="false" outlineLevel="0" collapsed="false">
      <c r="A108" s="99" t="s">
        <v>494</v>
      </c>
      <c r="B108" s="93" t="s">
        <v>322</v>
      </c>
      <c r="C108" s="93" t="s">
        <v>696</v>
      </c>
      <c r="D108" s="93" t="s">
        <v>367</v>
      </c>
      <c r="E108" s="93" t="s">
        <v>685</v>
      </c>
      <c r="F108" s="93" t="s">
        <v>725</v>
      </c>
      <c r="G108" s="100"/>
      <c r="H108" s="98" t="n">
        <v>7593924.11</v>
      </c>
      <c r="I108" s="98" t="n">
        <v>5593924.11</v>
      </c>
      <c r="J108" s="98" t="n">
        <v>5593924.11</v>
      </c>
    </row>
    <row r="109" customFormat="false" ht="31.5" hidden="false" customHeight="false" outlineLevel="0" collapsed="false">
      <c r="A109" s="99" t="s">
        <v>337</v>
      </c>
      <c r="B109" s="93" t="s">
        <v>322</v>
      </c>
      <c r="C109" s="93" t="s">
        <v>696</v>
      </c>
      <c r="D109" s="93" t="s">
        <v>367</v>
      </c>
      <c r="E109" s="93" t="s">
        <v>685</v>
      </c>
      <c r="F109" s="93" t="s">
        <v>725</v>
      </c>
      <c r="G109" s="93" t="s">
        <v>338</v>
      </c>
      <c r="H109" s="98" t="n">
        <v>3300000</v>
      </c>
      <c r="I109" s="98" t="n">
        <v>1300000</v>
      </c>
      <c r="J109" s="98" t="n">
        <v>1300000</v>
      </c>
    </row>
    <row r="110" customFormat="false" ht="31.5" hidden="false" customHeight="false" outlineLevel="0" collapsed="false">
      <c r="A110" s="99" t="s">
        <v>339</v>
      </c>
      <c r="B110" s="93" t="s">
        <v>322</v>
      </c>
      <c r="C110" s="93" t="s">
        <v>696</v>
      </c>
      <c r="D110" s="93" t="s">
        <v>367</v>
      </c>
      <c r="E110" s="93" t="s">
        <v>685</v>
      </c>
      <c r="F110" s="93" t="s">
        <v>725</v>
      </c>
      <c r="G110" s="93" t="s">
        <v>340</v>
      </c>
      <c r="H110" s="98" t="n">
        <v>3300000</v>
      </c>
      <c r="I110" s="98" t="n">
        <v>1300000</v>
      </c>
      <c r="J110" s="98" t="n">
        <v>1300000</v>
      </c>
    </row>
    <row r="111" customFormat="false" ht="15.75" hidden="false" customHeight="false" outlineLevel="0" collapsed="false">
      <c r="A111" s="99" t="s">
        <v>414</v>
      </c>
      <c r="B111" s="93" t="s">
        <v>322</v>
      </c>
      <c r="C111" s="93" t="s">
        <v>696</v>
      </c>
      <c r="D111" s="93" t="s">
        <v>367</v>
      </c>
      <c r="E111" s="93" t="s">
        <v>685</v>
      </c>
      <c r="F111" s="93" t="s">
        <v>725</v>
      </c>
      <c r="G111" s="93" t="s">
        <v>415</v>
      </c>
      <c r="H111" s="98" t="n">
        <v>4293924.11</v>
      </c>
      <c r="I111" s="98" t="n">
        <v>4293924.11</v>
      </c>
      <c r="J111" s="98" t="n">
        <v>4293924.11</v>
      </c>
    </row>
    <row r="112" customFormat="false" ht="15.75" hidden="false" customHeight="false" outlineLevel="0" collapsed="false">
      <c r="A112" s="99" t="s">
        <v>269</v>
      </c>
      <c r="B112" s="93" t="s">
        <v>322</v>
      </c>
      <c r="C112" s="93" t="s">
        <v>696</v>
      </c>
      <c r="D112" s="93" t="s">
        <v>367</v>
      </c>
      <c r="E112" s="93" t="s">
        <v>685</v>
      </c>
      <c r="F112" s="93" t="s">
        <v>725</v>
      </c>
      <c r="G112" s="93" t="s">
        <v>461</v>
      </c>
      <c r="H112" s="98" t="n">
        <v>4293924.11</v>
      </c>
      <c r="I112" s="98" t="n">
        <v>4293924.11</v>
      </c>
      <c r="J112" s="98" t="n">
        <v>4293924.11</v>
      </c>
    </row>
    <row r="113" customFormat="false" ht="110.25" hidden="false" customHeight="false" outlineLevel="0" collapsed="false">
      <c r="A113" s="99" t="s">
        <v>485</v>
      </c>
      <c r="B113" s="93" t="s">
        <v>322</v>
      </c>
      <c r="C113" s="93" t="s">
        <v>696</v>
      </c>
      <c r="D113" s="93" t="s">
        <v>367</v>
      </c>
      <c r="E113" s="93" t="s">
        <v>685</v>
      </c>
      <c r="F113" s="93" t="s">
        <v>726</v>
      </c>
      <c r="G113" s="100"/>
      <c r="H113" s="98" t="n">
        <v>5055885.2</v>
      </c>
      <c r="I113" s="98" t="n">
        <v>3000000</v>
      </c>
      <c r="J113" s="98" t="n">
        <v>3000000</v>
      </c>
    </row>
    <row r="114" customFormat="false" ht="15.75" hidden="false" customHeight="false" outlineLevel="0" collapsed="false">
      <c r="A114" s="99" t="s">
        <v>414</v>
      </c>
      <c r="B114" s="93" t="s">
        <v>322</v>
      </c>
      <c r="C114" s="93" t="s">
        <v>696</v>
      </c>
      <c r="D114" s="93" t="s">
        <v>367</v>
      </c>
      <c r="E114" s="93" t="s">
        <v>685</v>
      </c>
      <c r="F114" s="93" t="s">
        <v>726</v>
      </c>
      <c r="G114" s="93" t="s">
        <v>415</v>
      </c>
      <c r="H114" s="98" t="n">
        <v>5055885.2</v>
      </c>
      <c r="I114" s="98" t="n">
        <v>3000000</v>
      </c>
      <c r="J114" s="98" t="n">
        <v>3000000</v>
      </c>
    </row>
    <row r="115" customFormat="false" ht="15.75" hidden="false" customHeight="false" outlineLevel="0" collapsed="false">
      <c r="A115" s="99" t="s">
        <v>269</v>
      </c>
      <c r="B115" s="93" t="s">
        <v>322</v>
      </c>
      <c r="C115" s="93" t="s">
        <v>696</v>
      </c>
      <c r="D115" s="93" t="s">
        <v>367</v>
      </c>
      <c r="E115" s="93" t="s">
        <v>685</v>
      </c>
      <c r="F115" s="93" t="s">
        <v>726</v>
      </c>
      <c r="G115" s="93" t="s">
        <v>461</v>
      </c>
      <c r="H115" s="98" t="n">
        <v>5055885.2</v>
      </c>
      <c r="I115" s="98" t="n">
        <v>3000000</v>
      </c>
      <c r="J115" s="98" t="n">
        <v>3000000</v>
      </c>
    </row>
    <row r="116" customFormat="false" ht="31.5" hidden="false" customHeight="false" outlineLevel="0" collapsed="false">
      <c r="A116" s="106" t="s">
        <v>727</v>
      </c>
      <c r="B116" s="107" t="s">
        <v>322</v>
      </c>
      <c r="C116" s="107" t="s">
        <v>696</v>
      </c>
      <c r="D116" s="107" t="s">
        <v>374</v>
      </c>
      <c r="E116" s="109"/>
      <c r="F116" s="109"/>
      <c r="G116" s="109"/>
      <c r="H116" s="101" t="n">
        <v>38739370.56</v>
      </c>
      <c r="I116" s="101" t="n">
        <v>26065118</v>
      </c>
      <c r="J116" s="101" t="n">
        <v>26065118</v>
      </c>
    </row>
    <row r="117" customFormat="false" ht="15.75" hidden="false" customHeight="false" outlineLevel="0" collapsed="false">
      <c r="A117" s="106" t="s">
        <v>684</v>
      </c>
      <c r="B117" s="107" t="s">
        <v>322</v>
      </c>
      <c r="C117" s="107" t="s">
        <v>696</v>
      </c>
      <c r="D117" s="107" t="s">
        <v>374</v>
      </c>
      <c r="E117" s="107" t="s">
        <v>685</v>
      </c>
      <c r="F117" s="108"/>
      <c r="G117" s="108"/>
      <c r="H117" s="101" t="n">
        <v>38739370.56</v>
      </c>
      <c r="I117" s="101" t="n">
        <v>26065118</v>
      </c>
      <c r="J117" s="101" t="n">
        <v>26065118</v>
      </c>
    </row>
    <row r="118" customFormat="false" ht="31.5" hidden="false" customHeight="false" outlineLevel="0" collapsed="false">
      <c r="A118" s="99" t="s">
        <v>397</v>
      </c>
      <c r="B118" s="93" t="s">
        <v>322</v>
      </c>
      <c r="C118" s="93" t="s">
        <v>696</v>
      </c>
      <c r="D118" s="93" t="s">
        <v>374</v>
      </c>
      <c r="E118" s="93" t="s">
        <v>685</v>
      </c>
      <c r="F118" s="93" t="s">
        <v>728</v>
      </c>
      <c r="G118" s="100"/>
      <c r="H118" s="98" t="n">
        <v>38739370.56</v>
      </c>
      <c r="I118" s="98" t="n">
        <v>26065118</v>
      </c>
      <c r="J118" s="98" t="n">
        <v>26065118</v>
      </c>
    </row>
    <row r="119" customFormat="false" ht="31.5" hidden="false" customHeight="false" outlineLevel="0" collapsed="false">
      <c r="A119" s="99" t="s">
        <v>393</v>
      </c>
      <c r="B119" s="93" t="s">
        <v>322</v>
      </c>
      <c r="C119" s="93" t="s">
        <v>696</v>
      </c>
      <c r="D119" s="93" t="s">
        <v>374</v>
      </c>
      <c r="E119" s="93" t="s">
        <v>685</v>
      </c>
      <c r="F119" s="93" t="s">
        <v>728</v>
      </c>
      <c r="G119" s="93" t="s">
        <v>394</v>
      </c>
      <c r="H119" s="98" t="n">
        <v>38739370.56</v>
      </c>
      <c r="I119" s="98" t="n">
        <v>26065118</v>
      </c>
      <c r="J119" s="98" t="n">
        <v>26065118</v>
      </c>
    </row>
    <row r="120" customFormat="false" ht="15.75" hidden="false" customHeight="false" outlineLevel="0" collapsed="false">
      <c r="A120" s="99" t="s">
        <v>395</v>
      </c>
      <c r="B120" s="93" t="s">
        <v>322</v>
      </c>
      <c r="C120" s="93" t="s">
        <v>696</v>
      </c>
      <c r="D120" s="93" t="s">
        <v>374</v>
      </c>
      <c r="E120" s="93" t="s">
        <v>685</v>
      </c>
      <c r="F120" s="93" t="s">
        <v>728</v>
      </c>
      <c r="G120" s="93" t="s">
        <v>396</v>
      </c>
      <c r="H120" s="98" t="n">
        <v>38739370.56</v>
      </c>
      <c r="I120" s="98" t="n">
        <v>26065118</v>
      </c>
      <c r="J120" s="98" t="n">
        <v>26065118</v>
      </c>
    </row>
    <row r="121" customFormat="false" ht="15.75" hidden="false" customHeight="false" outlineLevel="0" collapsed="false">
      <c r="A121" s="106" t="s">
        <v>516</v>
      </c>
      <c r="B121" s="107" t="s">
        <v>322</v>
      </c>
      <c r="C121" s="107" t="s">
        <v>696</v>
      </c>
      <c r="D121" s="107" t="s">
        <v>443</v>
      </c>
      <c r="E121" s="109"/>
      <c r="F121" s="109"/>
      <c r="G121" s="109"/>
      <c r="H121" s="101" t="n">
        <v>1882565.35</v>
      </c>
      <c r="I121" s="101" t="n">
        <v>1244000</v>
      </c>
      <c r="J121" s="101" t="n">
        <v>1264000</v>
      </c>
    </row>
    <row r="122" customFormat="false" ht="15.75" hidden="false" customHeight="false" outlineLevel="0" collapsed="false">
      <c r="A122" s="106" t="s">
        <v>684</v>
      </c>
      <c r="B122" s="107" t="s">
        <v>322</v>
      </c>
      <c r="C122" s="107" t="s">
        <v>696</v>
      </c>
      <c r="D122" s="107" t="s">
        <v>443</v>
      </c>
      <c r="E122" s="107" t="s">
        <v>685</v>
      </c>
      <c r="F122" s="108"/>
      <c r="G122" s="108"/>
      <c r="H122" s="101" t="n">
        <v>1882565.35</v>
      </c>
      <c r="I122" s="101" t="n">
        <v>1244000</v>
      </c>
      <c r="J122" s="101" t="n">
        <v>1264000</v>
      </c>
    </row>
    <row r="123" customFormat="false" ht="15.75" hidden="false" customHeight="false" outlineLevel="0" collapsed="false">
      <c r="A123" s="99" t="s">
        <v>516</v>
      </c>
      <c r="B123" s="93" t="s">
        <v>322</v>
      </c>
      <c r="C123" s="93" t="s">
        <v>696</v>
      </c>
      <c r="D123" s="93" t="s">
        <v>443</v>
      </c>
      <c r="E123" s="93" t="s">
        <v>685</v>
      </c>
      <c r="F123" s="93" t="s">
        <v>729</v>
      </c>
      <c r="G123" s="100"/>
      <c r="H123" s="98" t="n">
        <v>1882565.35</v>
      </c>
      <c r="I123" s="98" t="n">
        <v>1244000</v>
      </c>
      <c r="J123" s="98" t="n">
        <v>1264000</v>
      </c>
    </row>
    <row r="124" customFormat="false" ht="31.5" hidden="false" customHeight="false" outlineLevel="0" collapsed="false">
      <c r="A124" s="99" t="s">
        <v>337</v>
      </c>
      <c r="B124" s="93" t="s">
        <v>322</v>
      </c>
      <c r="C124" s="93" t="s">
        <v>696</v>
      </c>
      <c r="D124" s="93" t="s">
        <v>443</v>
      </c>
      <c r="E124" s="93" t="s">
        <v>685</v>
      </c>
      <c r="F124" s="93" t="s">
        <v>729</v>
      </c>
      <c r="G124" s="93" t="s">
        <v>338</v>
      </c>
      <c r="H124" s="98" t="n">
        <v>1882565.35</v>
      </c>
      <c r="I124" s="98" t="n">
        <v>1244000</v>
      </c>
      <c r="J124" s="98" t="n">
        <v>1264000</v>
      </c>
    </row>
    <row r="125" customFormat="false" ht="31.5" hidden="false" customHeight="false" outlineLevel="0" collapsed="false">
      <c r="A125" s="99" t="s">
        <v>339</v>
      </c>
      <c r="B125" s="93" t="s">
        <v>322</v>
      </c>
      <c r="C125" s="93" t="s">
        <v>696</v>
      </c>
      <c r="D125" s="93" t="s">
        <v>443</v>
      </c>
      <c r="E125" s="93" t="s">
        <v>685</v>
      </c>
      <c r="F125" s="93" t="s">
        <v>729</v>
      </c>
      <c r="G125" s="93" t="s">
        <v>340</v>
      </c>
      <c r="H125" s="98" t="n">
        <v>1882565.35</v>
      </c>
      <c r="I125" s="98" t="n">
        <v>1244000</v>
      </c>
      <c r="J125" s="98" t="n">
        <v>1264000</v>
      </c>
    </row>
    <row r="126" customFormat="false" ht="31.5" hidden="false" customHeight="false" outlineLevel="0" collapsed="false">
      <c r="A126" s="106" t="s">
        <v>730</v>
      </c>
      <c r="B126" s="107" t="s">
        <v>324</v>
      </c>
      <c r="C126" s="109"/>
      <c r="D126" s="109"/>
      <c r="E126" s="109"/>
      <c r="F126" s="109"/>
      <c r="G126" s="109"/>
      <c r="H126" s="101" t="n">
        <v>34052697.68</v>
      </c>
      <c r="I126" s="101" t="n">
        <v>34056720</v>
      </c>
      <c r="J126" s="101" t="n">
        <v>34055062.47</v>
      </c>
    </row>
    <row r="127" customFormat="false" ht="31.5" hidden="false" customHeight="false" outlineLevel="0" collapsed="false">
      <c r="A127" s="106" t="s">
        <v>731</v>
      </c>
      <c r="B127" s="107" t="s">
        <v>324</v>
      </c>
      <c r="C127" s="107" t="s">
        <v>696</v>
      </c>
      <c r="D127" s="107" t="s">
        <v>322</v>
      </c>
      <c r="E127" s="109"/>
      <c r="F127" s="109"/>
      <c r="G127" s="109"/>
      <c r="H127" s="101" t="n">
        <v>55000</v>
      </c>
      <c r="I127" s="101" t="n">
        <v>55000</v>
      </c>
      <c r="J127" s="101" t="n">
        <v>53342.47</v>
      </c>
    </row>
    <row r="128" customFormat="false" ht="15.75" hidden="false" customHeight="false" outlineLevel="0" collapsed="false">
      <c r="A128" s="106" t="s">
        <v>674</v>
      </c>
      <c r="B128" s="107" t="s">
        <v>324</v>
      </c>
      <c r="C128" s="107" t="s">
        <v>696</v>
      </c>
      <c r="D128" s="107" t="s">
        <v>322</v>
      </c>
      <c r="E128" s="107" t="s">
        <v>675</v>
      </c>
      <c r="F128" s="108"/>
      <c r="G128" s="108"/>
      <c r="H128" s="101" t="n">
        <v>55000</v>
      </c>
      <c r="I128" s="101" t="n">
        <v>55000</v>
      </c>
      <c r="J128" s="101" t="n">
        <v>53342.47</v>
      </c>
    </row>
    <row r="129" customFormat="false" ht="15.75" hidden="false" customHeight="false" outlineLevel="0" collapsed="false">
      <c r="A129" s="99" t="s">
        <v>653</v>
      </c>
      <c r="B129" s="93" t="s">
        <v>324</v>
      </c>
      <c r="C129" s="93" t="s">
        <v>696</v>
      </c>
      <c r="D129" s="93" t="s">
        <v>322</v>
      </c>
      <c r="E129" s="93" t="s">
        <v>675</v>
      </c>
      <c r="F129" s="93" t="s">
        <v>732</v>
      </c>
      <c r="G129" s="100"/>
      <c r="H129" s="98" t="n">
        <v>55000</v>
      </c>
      <c r="I129" s="98" t="n">
        <v>55000</v>
      </c>
      <c r="J129" s="98" t="n">
        <v>53342.47</v>
      </c>
    </row>
    <row r="130" customFormat="false" ht="15.75" hidden="false" customHeight="false" outlineLevel="0" collapsed="false">
      <c r="A130" s="99" t="s">
        <v>651</v>
      </c>
      <c r="B130" s="93" t="s">
        <v>324</v>
      </c>
      <c r="C130" s="93" t="s">
        <v>696</v>
      </c>
      <c r="D130" s="93" t="s">
        <v>322</v>
      </c>
      <c r="E130" s="93" t="s">
        <v>675</v>
      </c>
      <c r="F130" s="93" t="s">
        <v>732</v>
      </c>
      <c r="G130" s="93" t="s">
        <v>655</v>
      </c>
      <c r="H130" s="98" t="n">
        <v>55000</v>
      </c>
      <c r="I130" s="98" t="n">
        <v>55000</v>
      </c>
      <c r="J130" s="98" t="n">
        <v>53342.47</v>
      </c>
    </row>
    <row r="131" customFormat="false" ht="15.75" hidden="false" customHeight="false" outlineLevel="0" collapsed="false">
      <c r="A131" s="99" t="s">
        <v>653</v>
      </c>
      <c r="B131" s="93" t="s">
        <v>324</v>
      </c>
      <c r="C131" s="93" t="s">
        <v>696</v>
      </c>
      <c r="D131" s="93" t="s">
        <v>322</v>
      </c>
      <c r="E131" s="93" t="s">
        <v>675</v>
      </c>
      <c r="F131" s="93" t="s">
        <v>732</v>
      </c>
      <c r="G131" s="93" t="s">
        <v>656</v>
      </c>
      <c r="H131" s="98" t="n">
        <v>55000</v>
      </c>
      <c r="I131" s="98" t="n">
        <v>55000</v>
      </c>
      <c r="J131" s="98" t="n">
        <v>53342.47</v>
      </c>
    </row>
    <row r="132" customFormat="false" ht="47.25" hidden="false" customHeight="false" outlineLevel="0" collapsed="false">
      <c r="A132" s="106" t="s">
        <v>733</v>
      </c>
      <c r="B132" s="107" t="s">
        <v>324</v>
      </c>
      <c r="C132" s="107" t="s">
        <v>696</v>
      </c>
      <c r="D132" s="107" t="s">
        <v>324</v>
      </c>
      <c r="E132" s="109"/>
      <c r="F132" s="109"/>
      <c r="G132" s="109"/>
      <c r="H132" s="101" t="n">
        <v>18305917.68</v>
      </c>
      <c r="I132" s="101" t="n">
        <v>18309940</v>
      </c>
      <c r="J132" s="101" t="n">
        <v>18309940</v>
      </c>
    </row>
    <row r="133" customFormat="false" ht="15.75" hidden="false" customHeight="false" outlineLevel="0" collapsed="false">
      <c r="A133" s="106" t="s">
        <v>674</v>
      </c>
      <c r="B133" s="107" t="s">
        <v>324</v>
      </c>
      <c r="C133" s="107" t="s">
        <v>696</v>
      </c>
      <c r="D133" s="107" t="s">
        <v>324</v>
      </c>
      <c r="E133" s="107" t="s">
        <v>675</v>
      </c>
      <c r="F133" s="108"/>
      <c r="G133" s="108"/>
      <c r="H133" s="101" t="n">
        <v>18305917.68</v>
      </c>
      <c r="I133" s="101" t="n">
        <v>18309940</v>
      </c>
      <c r="J133" s="101" t="n">
        <v>18309940</v>
      </c>
    </row>
    <row r="134" customFormat="false" ht="31.5" hidden="false" customHeight="false" outlineLevel="0" collapsed="false">
      <c r="A134" s="99" t="s">
        <v>335</v>
      </c>
      <c r="B134" s="93" t="s">
        <v>324</v>
      </c>
      <c r="C134" s="93" t="s">
        <v>696</v>
      </c>
      <c r="D134" s="93" t="s">
        <v>324</v>
      </c>
      <c r="E134" s="93" t="s">
        <v>675</v>
      </c>
      <c r="F134" s="93" t="s">
        <v>698</v>
      </c>
      <c r="G134" s="100"/>
      <c r="H134" s="98" t="n">
        <v>18305917.68</v>
      </c>
      <c r="I134" s="98" t="n">
        <v>18309940</v>
      </c>
      <c r="J134" s="98" t="n">
        <v>18309940</v>
      </c>
    </row>
    <row r="135" customFormat="false" ht="63" hidden="false" customHeight="false" outlineLevel="0" collapsed="false">
      <c r="A135" s="99" t="s">
        <v>327</v>
      </c>
      <c r="B135" s="93" t="s">
        <v>324</v>
      </c>
      <c r="C135" s="93" t="s">
        <v>696</v>
      </c>
      <c r="D135" s="93" t="s">
        <v>324</v>
      </c>
      <c r="E135" s="93" t="s">
        <v>675</v>
      </c>
      <c r="F135" s="93" t="s">
        <v>698</v>
      </c>
      <c r="G135" s="93" t="s">
        <v>328</v>
      </c>
      <c r="H135" s="98" t="n">
        <v>17600786</v>
      </c>
      <c r="I135" s="98" t="n">
        <v>17600786</v>
      </c>
      <c r="J135" s="98" t="n">
        <v>17600786</v>
      </c>
    </row>
    <row r="136" customFormat="false" ht="31.5" hidden="false" customHeight="false" outlineLevel="0" collapsed="false">
      <c r="A136" s="99" t="s">
        <v>329</v>
      </c>
      <c r="B136" s="93" t="s">
        <v>324</v>
      </c>
      <c r="C136" s="93" t="s">
        <v>696</v>
      </c>
      <c r="D136" s="93" t="s">
        <v>324</v>
      </c>
      <c r="E136" s="93" t="s">
        <v>675</v>
      </c>
      <c r="F136" s="93" t="s">
        <v>698</v>
      </c>
      <c r="G136" s="93" t="s">
        <v>330</v>
      </c>
      <c r="H136" s="98" t="n">
        <v>17600786</v>
      </c>
      <c r="I136" s="98" t="n">
        <v>17600786</v>
      </c>
      <c r="J136" s="98" t="n">
        <v>17600786</v>
      </c>
    </row>
    <row r="137" customFormat="false" ht="31.5" hidden="false" customHeight="false" outlineLevel="0" collapsed="false">
      <c r="A137" s="99" t="s">
        <v>337</v>
      </c>
      <c r="B137" s="93" t="s">
        <v>324</v>
      </c>
      <c r="C137" s="93" t="s">
        <v>696</v>
      </c>
      <c r="D137" s="93" t="s">
        <v>324</v>
      </c>
      <c r="E137" s="93" t="s">
        <v>675</v>
      </c>
      <c r="F137" s="93" t="s">
        <v>698</v>
      </c>
      <c r="G137" s="93" t="s">
        <v>338</v>
      </c>
      <c r="H137" s="98" t="n">
        <v>674131.68</v>
      </c>
      <c r="I137" s="98" t="n">
        <v>681654</v>
      </c>
      <c r="J137" s="98" t="n">
        <v>681654</v>
      </c>
    </row>
    <row r="138" customFormat="false" ht="31.5" hidden="false" customHeight="false" outlineLevel="0" collapsed="false">
      <c r="A138" s="99" t="s">
        <v>339</v>
      </c>
      <c r="B138" s="93" t="s">
        <v>324</v>
      </c>
      <c r="C138" s="93" t="s">
        <v>696</v>
      </c>
      <c r="D138" s="93" t="s">
        <v>324</v>
      </c>
      <c r="E138" s="93" t="s">
        <v>675</v>
      </c>
      <c r="F138" s="93" t="s">
        <v>698</v>
      </c>
      <c r="G138" s="93" t="s">
        <v>340</v>
      </c>
      <c r="H138" s="98" t="n">
        <v>674131.68</v>
      </c>
      <c r="I138" s="98" t="n">
        <v>681654</v>
      </c>
      <c r="J138" s="98" t="n">
        <v>681654</v>
      </c>
    </row>
    <row r="139" customFormat="false" ht="15.75" hidden="false" customHeight="false" outlineLevel="0" collapsed="false">
      <c r="A139" s="99" t="s">
        <v>346</v>
      </c>
      <c r="B139" s="93" t="s">
        <v>324</v>
      </c>
      <c r="C139" s="93" t="s">
        <v>696</v>
      </c>
      <c r="D139" s="93" t="s">
        <v>324</v>
      </c>
      <c r="E139" s="93" t="s">
        <v>675</v>
      </c>
      <c r="F139" s="93" t="s">
        <v>698</v>
      </c>
      <c r="G139" s="93" t="s">
        <v>347</v>
      </c>
      <c r="H139" s="98" t="n">
        <v>31000</v>
      </c>
      <c r="I139" s="98" t="n">
        <v>27500</v>
      </c>
      <c r="J139" s="98" t="n">
        <v>27500</v>
      </c>
    </row>
    <row r="140" customFormat="false" ht="15.75" hidden="false" customHeight="false" outlineLevel="0" collapsed="false">
      <c r="A140" s="99" t="s">
        <v>348</v>
      </c>
      <c r="B140" s="93" t="s">
        <v>324</v>
      </c>
      <c r="C140" s="93" t="s">
        <v>696</v>
      </c>
      <c r="D140" s="93" t="s">
        <v>324</v>
      </c>
      <c r="E140" s="93" t="s">
        <v>675</v>
      </c>
      <c r="F140" s="93" t="s">
        <v>698</v>
      </c>
      <c r="G140" s="93" t="s">
        <v>349</v>
      </c>
      <c r="H140" s="98" t="n">
        <v>31000</v>
      </c>
      <c r="I140" s="98" t="n">
        <v>27500</v>
      </c>
      <c r="J140" s="98" t="n">
        <v>27500</v>
      </c>
    </row>
    <row r="141" customFormat="false" ht="47.25" hidden="false" customHeight="false" outlineLevel="0" collapsed="false">
      <c r="A141" s="106" t="s">
        <v>734</v>
      </c>
      <c r="B141" s="107" t="s">
        <v>324</v>
      </c>
      <c r="C141" s="107" t="s">
        <v>696</v>
      </c>
      <c r="D141" s="107" t="s">
        <v>332</v>
      </c>
      <c r="E141" s="109"/>
      <c r="F141" s="109"/>
      <c r="G141" s="109"/>
      <c r="H141" s="101" t="n">
        <v>4241780</v>
      </c>
      <c r="I141" s="101" t="n">
        <v>4241780</v>
      </c>
      <c r="J141" s="101" t="n">
        <v>4241780</v>
      </c>
    </row>
    <row r="142" customFormat="false" ht="15.75" hidden="false" customHeight="false" outlineLevel="0" collapsed="false">
      <c r="A142" s="106" t="s">
        <v>674</v>
      </c>
      <c r="B142" s="107" t="s">
        <v>324</v>
      </c>
      <c r="C142" s="107" t="s">
        <v>696</v>
      </c>
      <c r="D142" s="107" t="s">
        <v>332</v>
      </c>
      <c r="E142" s="107" t="s">
        <v>675</v>
      </c>
      <c r="F142" s="108"/>
      <c r="G142" s="108"/>
      <c r="H142" s="101" t="n">
        <v>904831</v>
      </c>
      <c r="I142" s="101" t="n">
        <v>904831</v>
      </c>
      <c r="J142" s="101" t="n">
        <v>904831</v>
      </c>
    </row>
    <row r="143" customFormat="false" ht="31.5" hidden="false" customHeight="false" outlineLevel="0" collapsed="false">
      <c r="A143" s="99" t="s">
        <v>369</v>
      </c>
      <c r="B143" s="93" t="s">
        <v>324</v>
      </c>
      <c r="C143" s="93" t="s">
        <v>696</v>
      </c>
      <c r="D143" s="93" t="s">
        <v>332</v>
      </c>
      <c r="E143" s="93" t="s">
        <v>675</v>
      </c>
      <c r="F143" s="93" t="s">
        <v>735</v>
      </c>
      <c r="G143" s="100"/>
      <c r="H143" s="98" t="n">
        <v>904831</v>
      </c>
      <c r="I143" s="98" t="n">
        <v>904831</v>
      </c>
      <c r="J143" s="98" t="n">
        <v>904831</v>
      </c>
    </row>
    <row r="144" customFormat="false" ht="31.5" hidden="false" customHeight="false" outlineLevel="0" collapsed="false">
      <c r="A144" s="99" t="s">
        <v>337</v>
      </c>
      <c r="B144" s="93" t="s">
        <v>324</v>
      </c>
      <c r="C144" s="93" t="s">
        <v>696</v>
      </c>
      <c r="D144" s="93" t="s">
        <v>332</v>
      </c>
      <c r="E144" s="93" t="s">
        <v>675</v>
      </c>
      <c r="F144" s="93" t="s">
        <v>735</v>
      </c>
      <c r="G144" s="93" t="s">
        <v>338</v>
      </c>
      <c r="H144" s="98" t="n">
        <v>904831</v>
      </c>
      <c r="I144" s="98" t="n">
        <v>904831</v>
      </c>
      <c r="J144" s="98" t="n">
        <v>904831</v>
      </c>
    </row>
    <row r="145" customFormat="false" ht="31.5" hidden="false" customHeight="false" outlineLevel="0" collapsed="false">
      <c r="A145" s="99" t="s">
        <v>339</v>
      </c>
      <c r="B145" s="93" t="s">
        <v>324</v>
      </c>
      <c r="C145" s="93" t="s">
        <v>696</v>
      </c>
      <c r="D145" s="93" t="s">
        <v>332</v>
      </c>
      <c r="E145" s="93" t="s">
        <v>675</v>
      </c>
      <c r="F145" s="93" t="s">
        <v>735</v>
      </c>
      <c r="G145" s="93" t="s">
        <v>340</v>
      </c>
      <c r="H145" s="98" t="n">
        <v>904831</v>
      </c>
      <c r="I145" s="98" t="n">
        <v>904831</v>
      </c>
      <c r="J145" s="98" t="n">
        <v>904831</v>
      </c>
    </row>
    <row r="146" customFormat="false" ht="15.75" hidden="false" customHeight="false" outlineLevel="0" collapsed="false">
      <c r="A146" s="106" t="s">
        <v>684</v>
      </c>
      <c r="B146" s="107" t="s">
        <v>324</v>
      </c>
      <c r="C146" s="107" t="s">
        <v>696</v>
      </c>
      <c r="D146" s="107" t="s">
        <v>332</v>
      </c>
      <c r="E146" s="107" t="s">
        <v>685</v>
      </c>
      <c r="F146" s="108"/>
      <c r="G146" s="108"/>
      <c r="H146" s="101" t="n">
        <v>3336949</v>
      </c>
      <c r="I146" s="101" t="n">
        <v>3336949</v>
      </c>
      <c r="J146" s="101" t="n">
        <v>3336949</v>
      </c>
    </row>
    <row r="147" customFormat="false" ht="31.5" hidden="false" customHeight="false" outlineLevel="0" collapsed="false">
      <c r="A147" s="99" t="s">
        <v>369</v>
      </c>
      <c r="B147" s="93" t="s">
        <v>324</v>
      </c>
      <c r="C147" s="93" t="s">
        <v>696</v>
      </c>
      <c r="D147" s="93" t="s">
        <v>332</v>
      </c>
      <c r="E147" s="93" t="s">
        <v>685</v>
      </c>
      <c r="F147" s="93" t="s">
        <v>735</v>
      </c>
      <c r="G147" s="100"/>
      <c r="H147" s="98" t="n">
        <v>3336949</v>
      </c>
      <c r="I147" s="98" t="n">
        <v>3336949</v>
      </c>
      <c r="J147" s="98" t="n">
        <v>3336949</v>
      </c>
    </row>
    <row r="148" customFormat="false" ht="31.5" hidden="false" customHeight="false" outlineLevel="0" collapsed="false">
      <c r="A148" s="99" t="s">
        <v>337</v>
      </c>
      <c r="B148" s="93" t="s">
        <v>324</v>
      </c>
      <c r="C148" s="93" t="s">
        <v>696</v>
      </c>
      <c r="D148" s="93" t="s">
        <v>332</v>
      </c>
      <c r="E148" s="93" t="s">
        <v>685</v>
      </c>
      <c r="F148" s="93" t="s">
        <v>735</v>
      </c>
      <c r="G148" s="93" t="s">
        <v>338</v>
      </c>
      <c r="H148" s="98" t="n">
        <v>3336949</v>
      </c>
      <c r="I148" s="98" t="n">
        <v>3336949</v>
      </c>
      <c r="J148" s="98" t="n">
        <v>3336949</v>
      </c>
    </row>
    <row r="149" customFormat="false" ht="31.5" hidden="false" customHeight="false" outlineLevel="0" collapsed="false">
      <c r="A149" s="99" t="s">
        <v>339</v>
      </c>
      <c r="B149" s="93" t="s">
        <v>324</v>
      </c>
      <c r="C149" s="93" t="s">
        <v>696</v>
      </c>
      <c r="D149" s="93" t="s">
        <v>332</v>
      </c>
      <c r="E149" s="93" t="s">
        <v>685</v>
      </c>
      <c r="F149" s="93" t="s">
        <v>735</v>
      </c>
      <c r="G149" s="93" t="s">
        <v>340</v>
      </c>
      <c r="H149" s="98" t="n">
        <v>3336949</v>
      </c>
      <c r="I149" s="98" t="n">
        <v>3336949</v>
      </c>
      <c r="J149" s="98" t="n">
        <v>3336949</v>
      </c>
    </row>
    <row r="150" customFormat="false" ht="31.5" hidden="false" customHeight="false" outlineLevel="0" collapsed="false">
      <c r="A150" s="106" t="s">
        <v>723</v>
      </c>
      <c r="B150" s="107" t="s">
        <v>324</v>
      </c>
      <c r="C150" s="107" t="s">
        <v>696</v>
      </c>
      <c r="D150" s="107" t="s">
        <v>342</v>
      </c>
      <c r="E150" s="109"/>
      <c r="F150" s="109"/>
      <c r="G150" s="109"/>
      <c r="H150" s="101" t="n">
        <v>11450000</v>
      </c>
      <c r="I150" s="101" t="n">
        <v>11450000</v>
      </c>
      <c r="J150" s="101" t="n">
        <v>11450000</v>
      </c>
    </row>
    <row r="151" customFormat="false" ht="15.75" hidden="false" customHeight="false" outlineLevel="0" collapsed="false">
      <c r="A151" s="106" t="s">
        <v>674</v>
      </c>
      <c r="B151" s="107" t="s">
        <v>324</v>
      </c>
      <c r="C151" s="107" t="s">
        <v>696</v>
      </c>
      <c r="D151" s="107" t="s">
        <v>342</v>
      </c>
      <c r="E151" s="107" t="s">
        <v>675</v>
      </c>
      <c r="F151" s="108"/>
      <c r="G151" s="108"/>
      <c r="H151" s="101" t="n">
        <v>11450000</v>
      </c>
      <c r="I151" s="101" t="n">
        <v>11450000</v>
      </c>
      <c r="J151" s="101" t="n">
        <v>11450000</v>
      </c>
    </row>
    <row r="152" customFormat="false" ht="47.25" hidden="false" customHeight="false" outlineLevel="0" collapsed="false">
      <c r="A152" s="99" t="s">
        <v>660</v>
      </c>
      <c r="B152" s="93" t="s">
        <v>324</v>
      </c>
      <c r="C152" s="93" t="s">
        <v>696</v>
      </c>
      <c r="D152" s="93" t="s">
        <v>342</v>
      </c>
      <c r="E152" s="93" t="s">
        <v>675</v>
      </c>
      <c r="F152" s="93" t="s">
        <v>736</v>
      </c>
      <c r="G152" s="100"/>
      <c r="H152" s="98" t="n">
        <v>3449600</v>
      </c>
      <c r="I152" s="98" t="n">
        <v>3449600</v>
      </c>
      <c r="J152" s="98" t="n">
        <v>3449600</v>
      </c>
    </row>
    <row r="153" customFormat="false" ht="15.75" hidden="false" customHeight="false" outlineLevel="0" collapsed="false">
      <c r="A153" s="99" t="s">
        <v>414</v>
      </c>
      <c r="B153" s="93" t="s">
        <v>324</v>
      </c>
      <c r="C153" s="93" t="s">
        <v>696</v>
      </c>
      <c r="D153" s="93" t="s">
        <v>342</v>
      </c>
      <c r="E153" s="93" t="s">
        <v>675</v>
      </c>
      <c r="F153" s="93" t="s">
        <v>736</v>
      </c>
      <c r="G153" s="93" t="s">
        <v>415</v>
      </c>
      <c r="H153" s="98" t="n">
        <v>3449600</v>
      </c>
      <c r="I153" s="98" t="n">
        <v>3449600</v>
      </c>
      <c r="J153" s="98" t="n">
        <v>3449600</v>
      </c>
    </row>
    <row r="154" customFormat="false" ht="15.75" hidden="false" customHeight="false" outlineLevel="0" collapsed="false">
      <c r="A154" s="99" t="s">
        <v>662</v>
      </c>
      <c r="B154" s="93" t="s">
        <v>324</v>
      </c>
      <c r="C154" s="93" t="s">
        <v>696</v>
      </c>
      <c r="D154" s="93" t="s">
        <v>342</v>
      </c>
      <c r="E154" s="93" t="s">
        <v>675</v>
      </c>
      <c r="F154" s="93" t="s">
        <v>736</v>
      </c>
      <c r="G154" s="93" t="s">
        <v>663</v>
      </c>
      <c r="H154" s="98" t="n">
        <v>3449600</v>
      </c>
      <c r="I154" s="98" t="n">
        <v>3449600</v>
      </c>
      <c r="J154" s="98" t="n">
        <v>3449600</v>
      </c>
    </row>
    <row r="155" customFormat="false" ht="15.75" hidden="false" customHeight="false" outlineLevel="0" collapsed="false">
      <c r="A155" s="99" t="s">
        <v>664</v>
      </c>
      <c r="B155" s="93" t="s">
        <v>324</v>
      </c>
      <c r="C155" s="93" t="s">
        <v>696</v>
      </c>
      <c r="D155" s="93" t="s">
        <v>342</v>
      </c>
      <c r="E155" s="93" t="s">
        <v>675</v>
      </c>
      <c r="F155" s="93" t="s">
        <v>737</v>
      </c>
      <c r="G155" s="100"/>
      <c r="H155" s="98" t="n">
        <v>3000400</v>
      </c>
      <c r="I155" s="98" t="n">
        <v>3000400</v>
      </c>
      <c r="J155" s="98" t="n">
        <v>3000400</v>
      </c>
    </row>
    <row r="156" customFormat="false" ht="15.75" hidden="false" customHeight="false" outlineLevel="0" collapsed="false">
      <c r="A156" s="99" t="s">
        <v>414</v>
      </c>
      <c r="B156" s="93" t="s">
        <v>324</v>
      </c>
      <c r="C156" s="93" t="s">
        <v>696</v>
      </c>
      <c r="D156" s="93" t="s">
        <v>342</v>
      </c>
      <c r="E156" s="93" t="s">
        <v>675</v>
      </c>
      <c r="F156" s="93" t="s">
        <v>737</v>
      </c>
      <c r="G156" s="93" t="s">
        <v>415</v>
      </c>
      <c r="H156" s="98" t="n">
        <v>3000400</v>
      </c>
      <c r="I156" s="98" t="n">
        <v>3000400</v>
      </c>
      <c r="J156" s="98" t="n">
        <v>3000400</v>
      </c>
    </row>
    <row r="157" customFormat="false" ht="15.75" hidden="false" customHeight="false" outlineLevel="0" collapsed="false">
      <c r="A157" s="99" t="s">
        <v>662</v>
      </c>
      <c r="B157" s="93" t="s">
        <v>324</v>
      </c>
      <c r="C157" s="93" t="s">
        <v>696</v>
      </c>
      <c r="D157" s="93" t="s">
        <v>342</v>
      </c>
      <c r="E157" s="93" t="s">
        <v>675</v>
      </c>
      <c r="F157" s="93" t="s">
        <v>737</v>
      </c>
      <c r="G157" s="93" t="s">
        <v>663</v>
      </c>
      <c r="H157" s="98" t="n">
        <v>3000400</v>
      </c>
      <c r="I157" s="98" t="n">
        <v>3000400</v>
      </c>
      <c r="J157" s="98" t="n">
        <v>3000400</v>
      </c>
    </row>
    <row r="158" customFormat="false" ht="31.5" hidden="false" customHeight="false" outlineLevel="0" collapsed="false">
      <c r="A158" s="99" t="s">
        <v>667</v>
      </c>
      <c r="B158" s="93" t="s">
        <v>324</v>
      </c>
      <c r="C158" s="93" t="s">
        <v>696</v>
      </c>
      <c r="D158" s="93" t="s">
        <v>342</v>
      </c>
      <c r="E158" s="93" t="s">
        <v>675</v>
      </c>
      <c r="F158" s="93" t="s">
        <v>738</v>
      </c>
      <c r="G158" s="100"/>
      <c r="H158" s="98" t="n">
        <v>5000000</v>
      </c>
      <c r="I158" s="98" t="n">
        <v>5000000</v>
      </c>
      <c r="J158" s="98" t="n">
        <v>5000000</v>
      </c>
    </row>
    <row r="159" customFormat="false" ht="15.75" hidden="false" customHeight="false" outlineLevel="0" collapsed="false">
      <c r="A159" s="99" t="s">
        <v>414</v>
      </c>
      <c r="B159" s="93" t="s">
        <v>324</v>
      </c>
      <c r="C159" s="93" t="s">
        <v>696</v>
      </c>
      <c r="D159" s="93" t="s">
        <v>342</v>
      </c>
      <c r="E159" s="93" t="s">
        <v>675</v>
      </c>
      <c r="F159" s="93" t="s">
        <v>738</v>
      </c>
      <c r="G159" s="93" t="s">
        <v>415</v>
      </c>
      <c r="H159" s="98" t="n">
        <v>5000000</v>
      </c>
      <c r="I159" s="98" t="n">
        <v>5000000</v>
      </c>
      <c r="J159" s="98" t="n">
        <v>5000000</v>
      </c>
    </row>
    <row r="160" customFormat="false" ht="15.75" hidden="false" customHeight="false" outlineLevel="0" collapsed="false">
      <c r="A160" s="99" t="s">
        <v>662</v>
      </c>
      <c r="B160" s="93" t="s">
        <v>324</v>
      </c>
      <c r="C160" s="93" t="s">
        <v>696</v>
      </c>
      <c r="D160" s="93" t="s">
        <v>342</v>
      </c>
      <c r="E160" s="93" t="s">
        <v>675</v>
      </c>
      <c r="F160" s="93" t="s">
        <v>738</v>
      </c>
      <c r="G160" s="93" t="s">
        <v>663</v>
      </c>
      <c r="H160" s="98" t="n">
        <v>5000000</v>
      </c>
      <c r="I160" s="98" t="n">
        <v>5000000</v>
      </c>
      <c r="J160" s="98" t="n">
        <v>5000000</v>
      </c>
    </row>
    <row r="161" customFormat="false" ht="31.5" hidden="false" customHeight="false" outlineLevel="0" collapsed="false">
      <c r="A161" s="106" t="s">
        <v>739</v>
      </c>
      <c r="B161" s="107" t="s">
        <v>332</v>
      </c>
      <c r="C161" s="109"/>
      <c r="D161" s="109"/>
      <c r="E161" s="109"/>
      <c r="F161" s="109"/>
      <c r="G161" s="109"/>
      <c r="H161" s="101" t="n">
        <v>1332464661.49</v>
      </c>
      <c r="I161" s="101" t="n">
        <v>1107815997.48</v>
      </c>
      <c r="J161" s="101" t="n">
        <v>1098736077.54</v>
      </c>
    </row>
    <row r="162" customFormat="false" ht="31.5" hidden="false" customHeight="false" outlineLevel="0" collapsed="false">
      <c r="A162" s="106" t="s">
        <v>740</v>
      </c>
      <c r="B162" s="107" t="s">
        <v>332</v>
      </c>
      <c r="C162" s="107" t="s">
        <v>696</v>
      </c>
      <c r="D162" s="107" t="s">
        <v>741</v>
      </c>
      <c r="E162" s="109"/>
      <c r="F162" s="109"/>
      <c r="G162" s="109"/>
      <c r="H162" s="101" t="n">
        <v>4470948.22</v>
      </c>
      <c r="I162" s="101" t="n">
        <v>4407421.03</v>
      </c>
      <c r="J162" s="101" t="n">
        <v>4407421.03</v>
      </c>
    </row>
    <row r="163" customFormat="false" ht="15.75" hidden="false" customHeight="false" outlineLevel="0" collapsed="false">
      <c r="A163" s="106" t="s">
        <v>686</v>
      </c>
      <c r="B163" s="107" t="s">
        <v>332</v>
      </c>
      <c r="C163" s="107" t="s">
        <v>696</v>
      </c>
      <c r="D163" s="107" t="s">
        <v>741</v>
      </c>
      <c r="E163" s="107" t="s">
        <v>687</v>
      </c>
      <c r="F163" s="108"/>
      <c r="G163" s="108"/>
      <c r="H163" s="101" t="n">
        <v>4470948.22</v>
      </c>
      <c r="I163" s="101" t="n">
        <v>4407421.03</v>
      </c>
      <c r="J163" s="101" t="n">
        <v>4407421.03</v>
      </c>
    </row>
    <row r="164" customFormat="false" ht="63" hidden="false" customHeight="false" outlineLevel="0" collapsed="false">
      <c r="A164" s="99" t="s">
        <v>531</v>
      </c>
      <c r="B164" s="93" t="s">
        <v>332</v>
      </c>
      <c r="C164" s="93" t="s">
        <v>696</v>
      </c>
      <c r="D164" s="93" t="s">
        <v>741</v>
      </c>
      <c r="E164" s="93" t="s">
        <v>687</v>
      </c>
      <c r="F164" s="93" t="s">
        <v>742</v>
      </c>
      <c r="G164" s="100"/>
      <c r="H164" s="98" t="n">
        <v>4470948.22</v>
      </c>
      <c r="I164" s="98" t="n">
        <v>4407421.03</v>
      </c>
      <c r="J164" s="98" t="n">
        <v>4407421.03</v>
      </c>
    </row>
    <row r="165" customFormat="false" ht="31.5" hidden="false" customHeight="false" outlineLevel="0" collapsed="false">
      <c r="A165" s="99" t="s">
        <v>393</v>
      </c>
      <c r="B165" s="93" t="s">
        <v>332</v>
      </c>
      <c r="C165" s="93" t="s">
        <v>696</v>
      </c>
      <c r="D165" s="93" t="s">
        <v>741</v>
      </c>
      <c r="E165" s="93" t="s">
        <v>687</v>
      </c>
      <c r="F165" s="93" t="s">
        <v>742</v>
      </c>
      <c r="G165" s="93" t="s">
        <v>394</v>
      </c>
      <c r="H165" s="98" t="n">
        <v>4470948.22</v>
      </c>
      <c r="I165" s="98" t="n">
        <v>4407421.03</v>
      </c>
      <c r="J165" s="98" t="n">
        <v>4407421.03</v>
      </c>
    </row>
    <row r="166" customFormat="false" ht="15.75" hidden="false" customHeight="false" outlineLevel="0" collapsed="false">
      <c r="A166" s="99" t="s">
        <v>395</v>
      </c>
      <c r="B166" s="93" t="s">
        <v>332</v>
      </c>
      <c r="C166" s="93" t="s">
        <v>696</v>
      </c>
      <c r="D166" s="93" t="s">
        <v>741</v>
      </c>
      <c r="E166" s="93" t="s">
        <v>687</v>
      </c>
      <c r="F166" s="93" t="s">
        <v>742</v>
      </c>
      <c r="G166" s="93" t="s">
        <v>396</v>
      </c>
      <c r="H166" s="98" t="n">
        <v>4470948.22</v>
      </c>
      <c r="I166" s="98" t="n">
        <v>4407421.03</v>
      </c>
      <c r="J166" s="98" t="n">
        <v>4407421.03</v>
      </c>
    </row>
    <row r="167" customFormat="false" ht="47.25" hidden="false" customHeight="false" outlineLevel="0" collapsed="false">
      <c r="A167" s="106" t="s">
        <v>743</v>
      </c>
      <c r="B167" s="107" t="s">
        <v>332</v>
      </c>
      <c r="C167" s="107" t="s">
        <v>696</v>
      </c>
      <c r="D167" s="107" t="s">
        <v>744</v>
      </c>
      <c r="E167" s="109"/>
      <c r="F167" s="109"/>
      <c r="G167" s="109"/>
      <c r="H167" s="101" t="n">
        <v>77754150.11</v>
      </c>
      <c r="I167" s="101" t="n">
        <v>0</v>
      </c>
      <c r="J167" s="101" t="n">
        <v>0</v>
      </c>
    </row>
    <row r="168" customFormat="false" ht="15.75" hidden="false" customHeight="false" outlineLevel="0" collapsed="false">
      <c r="A168" s="106" t="s">
        <v>686</v>
      </c>
      <c r="B168" s="107" t="s">
        <v>332</v>
      </c>
      <c r="C168" s="107" t="s">
        <v>696</v>
      </c>
      <c r="D168" s="107" t="s">
        <v>744</v>
      </c>
      <c r="E168" s="107" t="s">
        <v>687</v>
      </c>
      <c r="F168" s="108"/>
      <c r="G168" s="108"/>
      <c r="H168" s="101" t="n">
        <v>77754150.11</v>
      </c>
      <c r="I168" s="101" t="n">
        <v>0</v>
      </c>
      <c r="J168" s="101" t="n">
        <v>0</v>
      </c>
    </row>
    <row r="169" customFormat="false" ht="31.5" hidden="false" customHeight="false" outlineLevel="0" collapsed="false">
      <c r="A169" s="99" t="s">
        <v>533</v>
      </c>
      <c r="B169" s="93" t="s">
        <v>332</v>
      </c>
      <c r="C169" s="93" t="s">
        <v>696</v>
      </c>
      <c r="D169" s="93" t="s">
        <v>744</v>
      </c>
      <c r="E169" s="93" t="s">
        <v>687</v>
      </c>
      <c r="F169" s="93" t="s">
        <v>745</v>
      </c>
      <c r="G169" s="100"/>
      <c r="H169" s="98" t="n">
        <v>77754150.11</v>
      </c>
      <c r="I169" s="98" t="n">
        <v>0</v>
      </c>
      <c r="J169" s="98" t="n">
        <v>0</v>
      </c>
    </row>
    <row r="170" customFormat="false" ht="31.5" hidden="false" customHeight="false" outlineLevel="0" collapsed="false">
      <c r="A170" s="99" t="s">
        <v>393</v>
      </c>
      <c r="B170" s="93" t="s">
        <v>332</v>
      </c>
      <c r="C170" s="93" t="s">
        <v>696</v>
      </c>
      <c r="D170" s="93" t="s">
        <v>744</v>
      </c>
      <c r="E170" s="93" t="s">
        <v>687</v>
      </c>
      <c r="F170" s="93" t="s">
        <v>745</v>
      </c>
      <c r="G170" s="93" t="s">
        <v>394</v>
      </c>
      <c r="H170" s="98" t="n">
        <v>77754150.11</v>
      </c>
      <c r="I170" s="98" t="n">
        <v>0</v>
      </c>
      <c r="J170" s="98" t="n">
        <v>0</v>
      </c>
    </row>
    <row r="171" customFormat="false" ht="15.75" hidden="false" customHeight="false" outlineLevel="0" collapsed="false">
      <c r="A171" s="99" t="s">
        <v>395</v>
      </c>
      <c r="B171" s="93" t="s">
        <v>332</v>
      </c>
      <c r="C171" s="93" t="s">
        <v>696</v>
      </c>
      <c r="D171" s="93" t="s">
        <v>744</v>
      </c>
      <c r="E171" s="93" t="s">
        <v>687</v>
      </c>
      <c r="F171" s="93" t="s">
        <v>745</v>
      </c>
      <c r="G171" s="93" t="s">
        <v>396</v>
      </c>
      <c r="H171" s="98" t="n">
        <v>77754150.11</v>
      </c>
      <c r="I171" s="98" t="n">
        <v>0</v>
      </c>
      <c r="J171" s="98" t="n">
        <v>0</v>
      </c>
    </row>
    <row r="172" customFormat="false" ht="31.5" hidden="false" customHeight="false" outlineLevel="0" collapsed="false">
      <c r="A172" s="106" t="s">
        <v>746</v>
      </c>
      <c r="B172" s="107" t="s">
        <v>332</v>
      </c>
      <c r="C172" s="107" t="s">
        <v>696</v>
      </c>
      <c r="D172" s="107" t="s">
        <v>322</v>
      </c>
      <c r="E172" s="109"/>
      <c r="F172" s="109"/>
      <c r="G172" s="109"/>
      <c r="H172" s="101" t="n">
        <v>607360904</v>
      </c>
      <c r="I172" s="101" t="n">
        <v>607360904</v>
      </c>
      <c r="J172" s="101" t="n">
        <v>607360904</v>
      </c>
    </row>
    <row r="173" customFormat="false" ht="15.75" hidden="false" customHeight="false" outlineLevel="0" collapsed="false">
      <c r="A173" s="106" t="s">
        <v>686</v>
      </c>
      <c r="B173" s="107" t="s">
        <v>332</v>
      </c>
      <c r="C173" s="107" t="s">
        <v>696</v>
      </c>
      <c r="D173" s="107" t="s">
        <v>322</v>
      </c>
      <c r="E173" s="107" t="s">
        <v>687</v>
      </c>
      <c r="F173" s="108"/>
      <c r="G173" s="108"/>
      <c r="H173" s="101" t="n">
        <v>607360904</v>
      </c>
      <c r="I173" s="101" t="n">
        <v>607360904</v>
      </c>
      <c r="J173" s="101" t="n">
        <v>607360904</v>
      </c>
    </row>
    <row r="174" customFormat="false" ht="78.75" hidden="false" customHeight="false" outlineLevel="0" collapsed="false">
      <c r="A174" s="99" t="s">
        <v>535</v>
      </c>
      <c r="B174" s="93" t="s">
        <v>332</v>
      </c>
      <c r="C174" s="93" t="s">
        <v>696</v>
      </c>
      <c r="D174" s="93" t="s">
        <v>322</v>
      </c>
      <c r="E174" s="93" t="s">
        <v>687</v>
      </c>
      <c r="F174" s="93" t="s">
        <v>747</v>
      </c>
      <c r="G174" s="100"/>
      <c r="H174" s="98" t="n">
        <v>607360904</v>
      </c>
      <c r="I174" s="98" t="n">
        <v>607360904</v>
      </c>
      <c r="J174" s="98" t="n">
        <v>607360904</v>
      </c>
    </row>
    <row r="175" customFormat="false" ht="31.5" hidden="false" customHeight="false" outlineLevel="0" collapsed="false">
      <c r="A175" s="99" t="s">
        <v>393</v>
      </c>
      <c r="B175" s="93" t="s">
        <v>332</v>
      </c>
      <c r="C175" s="93" t="s">
        <v>696</v>
      </c>
      <c r="D175" s="93" t="s">
        <v>322</v>
      </c>
      <c r="E175" s="93" t="s">
        <v>687</v>
      </c>
      <c r="F175" s="93" t="s">
        <v>747</v>
      </c>
      <c r="G175" s="93" t="s">
        <v>394</v>
      </c>
      <c r="H175" s="98" t="n">
        <v>607360904</v>
      </c>
      <c r="I175" s="98" t="n">
        <v>607360904</v>
      </c>
      <c r="J175" s="98" t="n">
        <v>607360904</v>
      </c>
    </row>
    <row r="176" customFormat="false" ht="15.75" hidden="false" customHeight="false" outlineLevel="0" collapsed="false">
      <c r="A176" s="99" t="s">
        <v>395</v>
      </c>
      <c r="B176" s="93" t="s">
        <v>332</v>
      </c>
      <c r="C176" s="93" t="s">
        <v>696</v>
      </c>
      <c r="D176" s="93" t="s">
        <v>322</v>
      </c>
      <c r="E176" s="93" t="s">
        <v>687</v>
      </c>
      <c r="F176" s="93" t="s">
        <v>747</v>
      </c>
      <c r="G176" s="93" t="s">
        <v>396</v>
      </c>
      <c r="H176" s="98" t="n">
        <v>607360904</v>
      </c>
      <c r="I176" s="98" t="n">
        <v>607360904</v>
      </c>
      <c r="J176" s="98" t="n">
        <v>607360904</v>
      </c>
    </row>
    <row r="177" customFormat="false" ht="31.5" hidden="false" customHeight="false" outlineLevel="0" collapsed="false">
      <c r="A177" s="106" t="s">
        <v>748</v>
      </c>
      <c r="B177" s="107" t="s">
        <v>332</v>
      </c>
      <c r="C177" s="107" t="s">
        <v>696</v>
      </c>
      <c r="D177" s="107" t="s">
        <v>324</v>
      </c>
      <c r="E177" s="109"/>
      <c r="F177" s="109"/>
      <c r="G177" s="109"/>
      <c r="H177" s="101" t="n">
        <v>233744261</v>
      </c>
      <c r="I177" s="101" t="n">
        <v>233744261</v>
      </c>
      <c r="J177" s="101" t="n">
        <v>233744261</v>
      </c>
    </row>
    <row r="178" customFormat="false" ht="15.75" hidden="false" customHeight="false" outlineLevel="0" collapsed="false">
      <c r="A178" s="106" t="s">
        <v>686</v>
      </c>
      <c r="B178" s="107" t="s">
        <v>332</v>
      </c>
      <c r="C178" s="107" t="s">
        <v>696</v>
      </c>
      <c r="D178" s="107" t="s">
        <v>324</v>
      </c>
      <c r="E178" s="107" t="s">
        <v>687</v>
      </c>
      <c r="F178" s="108"/>
      <c r="G178" s="108"/>
      <c r="H178" s="101" t="n">
        <v>233744261</v>
      </c>
      <c r="I178" s="101" t="n">
        <v>233744261</v>
      </c>
      <c r="J178" s="101" t="n">
        <v>233744261</v>
      </c>
    </row>
    <row r="179" customFormat="false" ht="63" hidden="false" customHeight="false" outlineLevel="0" collapsed="false">
      <c r="A179" s="99" t="s">
        <v>521</v>
      </c>
      <c r="B179" s="93" t="s">
        <v>332</v>
      </c>
      <c r="C179" s="93" t="s">
        <v>696</v>
      </c>
      <c r="D179" s="93" t="s">
        <v>324</v>
      </c>
      <c r="E179" s="93" t="s">
        <v>687</v>
      </c>
      <c r="F179" s="93" t="s">
        <v>749</v>
      </c>
      <c r="G179" s="100"/>
      <c r="H179" s="98" t="n">
        <v>233744261</v>
      </c>
      <c r="I179" s="98" t="n">
        <v>233744261</v>
      </c>
      <c r="J179" s="98" t="n">
        <v>233744261</v>
      </c>
    </row>
    <row r="180" customFormat="false" ht="31.5" hidden="false" customHeight="false" outlineLevel="0" collapsed="false">
      <c r="A180" s="99" t="s">
        <v>393</v>
      </c>
      <c r="B180" s="93" t="s">
        <v>332</v>
      </c>
      <c r="C180" s="93" t="s">
        <v>696</v>
      </c>
      <c r="D180" s="93" t="s">
        <v>324</v>
      </c>
      <c r="E180" s="93" t="s">
        <v>687</v>
      </c>
      <c r="F180" s="93" t="s">
        <v>749</v>
      </c>
      <c r="G180" s="93" t="s">
        <v>394</v>
      </c>
      <c r="H180" s="98" t="n">
        <v>233744261</v>
      </c>
      <c r="I180" s="98" t="n">
        <v>233744261</v>
      </c>
      <c r="J180" s="98" t="n">
        <v>233744261</v>
      </c>
    </row>
    <row r="181" customFormat="false" ht="15.75" hidden="false" customHeight="false" outlineLevel="0" collapsed="false">
      <c r="A181" s="99" t="s">
        <v>395</v>
      </c>
      <c r="B181" s="93" t="s">
        <v>332</v>
      </c>
      <c r="C181" s="93" t="s">
        <v>696</v>
      </c>
      <c r="D181" s="93" t="s">
        <v>324</v>
      </c>
      <c r="E181" s="93" t="s">
        <v>687</v>
      </c>
      <c r="F181" s="93" t="s">
        <v>749</v>
      </c>
      <c r="G181" s="93" t="s">
        <v>396</v>
      </c>
      <c r="H181" s="98" t="n">
        <v>200295880</v>
      </c>
      <c r="I181" s="98" t="n">
        <v>200295880</v>
      </c>
      <c r="J181" s="98" t="n">
        <v>200295880</v>
      </c>
    </row>
    <row r="182" customFormat="false" ht="15.75" hidden="false" customHeight="false" outlineLevel="0" collapsed="false">
      <c r="A182" s="99" t="s">
        <v>523</v>
      </c>
      <c r="B182" s="93" t="s">
        <v>332</v>
      </c>
      <c r="C182" s="93" t="s">
        <v>696</v>
      </c>
      <c r="D182" s="93" t="s">
        <v>324</v>
      </c>
      <c r="E182" s="93" t="s">
        <v>687</v>
      </c>
      <c r="F182" s="93" t="s">
        <v>749</v>
      </c>
      <c r="G182" s="93" t="s">
        <v>524</v>
      </c>
      <c r="H182" s="98" t="n">
        <v>33448381</v>
      </c>
      <c r="I182" s="98" t="n">
        <v>33448381</v>
      </c>
      <c r="J182" s="98" t="n">
        <v>33448381</v>
      </c>
    </row>
    <row r="183" customFormat="false" ht="31.5" hidden="false" customHeight="false" outlineLevel="0" collapsed="false">
      <c r="A183" s="106" t="s">
        <v>335</v>
      </c>
      <c r="B183" s="107" t="s">
        <v>332</v>
      </c>
      <c r="C183" s="107" t="s">
        <v>696</v>
      </c>
      <c r="D183" s="107" t="s">
        <v>332</v>
      </c>
      <c r="E183" s="109"/>
      <c r="F183" s="109"/>
      <c r="G183" s="109"/>
      <c r="H183" s="101" t="n">
        <v>8826898</v>
      </c>
      <c r="I183" s="101" t="n">
        <v>8704428</v>
      </c>
      <c r="J183" s="101" t="n">
        <v>8704428</v>
      </c>
    </row>
    <row r="184" customFormat="false" ht="15.75" hidden="false" customHeight="false" outlineLevel="0" collapsed="false">
      <c r="A184" s="106" t="s">
        <v>686</v>
      </c>
      <c r="B184" s="107" t="s">
        <v>332</v>
      </c>
      <c r="C184" s="107" t="s">
        <v>696</v>
      </c>
      <c r="D184" s="107" t="s">
        <v>332</v>
      </c>
      <c r="E184" s="107" t="s">
        <v>687</v>
      </c>
      <c r="F184" s="108"/>
      <c r="G184" s="108"/>
      <c r="H184" s="101" t="n">
        <v>8826898</v>
      </c>
      <c r="I184" s="101" t="n">
        <v>8704428</v>
      </c>
      <c r="J184" s="101" t="n">
        <v>8704428</v>
      </c>
    </row>
    <row r="185" customFormat="false" ht="31.5" hidden="false" customHeight="false" outlineLevel="0" collapsed="false">
      <c r="A185" s="99" t="s">
        <v>335</v>
      </c>
      <c r="B185" s="93" t="s">
        <v>332</v>
      </c>
      <c r="C185" s="93" t="s">
        <v>696</v>
      </c>
      <c r="D185" s="93" t="s">
        <v>332</v>
      </c>
      <c r="E185" s="93" t="s">
        <v>687</v>
      </c>
      <c r="F185" s="93" t="s">
        <v>698</v>
      </c>
      <c r="G185" s="100"/>
      <c r="H185" s="98" t="n">
        <v>2918876</v>
      </c>
      <c r="I185" s="98" t="n">
        <v>2918876</v>
      </c>
      <c r="J185" s="98" t="n">
        <v>2918876</v>
      </c>
    </row>
    <row r="186" customFormat="false" ht="63" hidden="false" customHeight="false" outlineLevel="0" collapsed="false">
      <c r="A186" s="99" t="s">
        <v>327</v>
      </c>
      <c r="B186" s="93" t="s">
        <v>332</v>
      </c>
      <c r="C186" s="93" t="s">
        <v>696</v>
      </c>
      <c r="D186" s="93" t="s">
        <v>332</v>
      </c>
      <c r="E186" s="93" t="s">
        <v>687</v>
      </c>
      <c r="F186" s="93" t="s">
        <v>698</v>
      </c>
      <c r="G186" s="93" t="s">
        <v>328</v>
      </c>
      <c r="H186" s="98" t="n">
        <v>2918876</v>
      </c>
      <c r="I186" s="98" t="n">
        <v>2918876</v>
      </c>
      <c r="J186" s="98" t="n">
        <v>2918876</v>
      </c>
    </row>
    <row r="187" customFormat="false" ht="31.5" hidden="false" customHeight="false" outlineLevel="0" collapsed="false">
      <c r="A187" s="99" t="s">
        <v>329</v>
      </c>
      <c r="B187" s="93" t="s">
        <v>332</v>
      </c>
      <c r="C187" s="93" t="s">
        <v>696</v>
      </c>
      <c r="D187" s="93" t="s">
        <v>332</v>
      </c>
      <c r="E187" s="93" t="s">
        <v>687</v>
      </c>
      <c r="F187" s="93" t="s">
        <v>698</v>
      </c>
      <c r="G187" s="93" t="s">
        <v>330</v>
      </c>
      <c r="H187" s="98" t="n">
        <v>2918876</v>
      </c>
      <c r="I187" s="98" t="n">
        <v>2918876</v>
      </c>
      <c r="J187" s="98" t="n">
        <v>2918876</v>
      </c>
    </row>
    <row r="188" customFormat="false" ht="31.5" hidden="false" customHeight="false" outlineLevel="0" collapsed="false">
      <c r="A188" s="99" t="s">
        <v>397</v>
      </c>
      <c r="B188" s="93" t="s">
        <v>332</v>
      </c>
      <c r="C188" s="93" t="s">
        <v>696</v>
      </c>
      <c r="D188" s="93" t="s">
        <v>332</v>
      </c>
      <c r="E188" s="93" t="s">
        <v>687</v>
      </c>
      <c r="F188" s="93" t="s">
        <v>728</v>
      </c>
      <c r="G188" s="100"/>
      <c r="H188" s="98" t="n">
        <v>5908022</v>
      </c>
      <c r="I188" s="98" t="n">
        <v>5785552</v>
      </c>
      <c r="J188" s="98" t="n">
        <v>5785552</v>
      </c>
    </row>
    <row r="189" customFormat="false" ht="63" hidden="false" customHeight="false" outlineLevel="0" collapsed="false">
      <c r="A189" s="99" t="s">
        <v>327</v>
      </c>
      <c r="B189" s="93" t="s">
        <v>332</v>
      </c>
      <c r="C189" s="93" t="s">
        <v>696</v>
      </c>
      <c r="D189" s="93" t="s">
        <v>332</v>
      </c>
      <c r="E189" s="93" t="s">
        <v>687</v>
      </c>
      <c r="F189" s="93" t="s">
        <v>728</v>
      </c>
      <c r="G189" s="93" t="s">
        <v>328</v>
      </c>
      <c r="H189" s="98" t="n">
        <v>5743440</v>
      </c>
      <c r="I189" s="98" t="n">
        <v>5743440</v>
      </c>
      <c r="J189" s="98" t="n">
        <v>5743440</v>
      </c>
    </row>
    <row r="190" customFormat="false" ht="15.75" hidden="false" customHeight="false" outlineLevel="0" collapsed="false">
      <c r="A190" s="99" t="s">
        <v>429</v>
      </c>
      <c r="B190" s="93" t="s">
        <v>332</v>
      </c>
      <c r="C190" s="93" t="s">
        <v>696</v>
      </c>
      <c r="D190" s="93" t="s">
        <v>332</v>
      </c>
      <c r="E190" s="93" t="s">
        <v>687</v>
      </c>
      <c r="F190" s="93" t="s">
        <v>728</v>
      </c>
      <c r="G190" s="93" t="s">
        <v>430</v>
      </c>
      <c r="H190" s="98" t="n">
        <v>5743440</v>
      </c>
      <c r="I190" s="98" t="n">
        <v>5743440</v>
      </c>
      <c r="J190" s="98" t="n">
        <v>5743440</v>
      </c>
    </row>
    <row r="191" customFormat="false" ht="31.5" hidden="false" customHeight="false" outlineLevel="0" collapsed="false">
      <c r="A191" s="99" t="s">
        <v>337</v>
      </c>
      <c r="B191" s="93" t="s">
        <v>332</v>
      </c>
      <c r="C191" s="93" t="s">
        <v>696</v>
      </c>
      <c r="D191" s="93" t="s">
        <v>332</v>
      </c>
      <c r="E191" s="93" t="s">
        <v>687</v>
      </c>
      <c r="F191" s="93" t="s">
        <v>728</v>
      </c>
      <c r="G191" s="93" t="s">
        <v>338</v>
      </c>
      <c r="H191" s="98" t="n">
        <v>164582</v>
      </c>
      <c r="I191" s="98" t="n">
        <v>42112</v>
      </c>
      <c r="J191" s="98" t="n">
        <v>42112</v>
      </c>
    </row>
    <row r="192" customFormat="false" ht="31.5" hidden="false" customHeight="false" outlineLevel="0" collapsed="false">
      <c r="A192" s="99" t="s">
        <v>339</v>
      </c>
      <c r="B192" s="93" t="s">
        <v>332</v>
      </c>
      <c r="C192" s="93" t="s">
        <v>696</v>
      </c>
      <c r="D192" s="93" t="s">
        <v>332</v>
      </c>
      <c r="E192" s="93" t="s">
        <v>687</v>
      </c>
      <c r="F192" s="93" t="s">
        <v>728</v>
      </c>
      <c r="G192" s="93" t="s">
        <v>340</v>
      </c>
      <c r="H192" s="98" t="n">
        <v>164582</v>
      </c>
      <c r="I192" s="98" t="n">
        <v>42112</v>
      </c>
      <c r="J192" s="98" t="n">
        <v>42112</v>
      </c>
    </row>
    <row r="193" customFormat="false" ht="31.5" hidden="false" customHeight="false" outlineLevel="0" collapsed="false">
      <c r="A193" s="106" t="s">
        <v>750</v>
      </c>
      <c r="B193" s="107" t="s">
        <v>332</v>
      </c>
      <c r="C193" s="107" t="s">
        <v>696</v>
      </c>
      <c r="D193" s="107" t="s">
        <v>342</v>
      </c>
      <c r="E193" s="109"/>
      <c r="F193" s="109"/>
      <c r="G193" s="109"/>
      <c r="H193" s="101" t="n">
        <v>7689097.69</v>
      </c>
      <c r="I193" s="101" t="n">
        <v>6663997</v>
      </c>
      <c r="J193" s="101" t="n">
        <v>6663997</v>
      </c>
    </row>
    <row r="194" customFormat="false" ht="15.75" hidden="false" customHeight="false" outlineLevel="0" collapsed="false">
      <c r="A194" s="106" t="s">
        <v>686</v>
      </c>
      <c r="B194" s="107" t="s">
        <v>332</v>
      </c>
      <c r="C194" s="107" t="s">
        <v>696</v>
      </c>
      <c r="D194" s="107" t="s">
        <v>342</v>
      </c>
      <c r="E194" s="107" t="s">
        <v>687</v>
      </c>
      <c r="F194" s="108"/>
      <c r="G194" s="108"/>
      <c r="H194" s="101" t="n">
        <v>7689097.69</v>
      </c>
      <c r="I194" s="101" t="n">
        <v>6663997</v>
      </c>
      <c r="J194" s="101" t="n">
        <v>6663997</v>
      </c>
    </row>
    <row r="195" customFormat="false" ht="15.75" hidden="false" customHeight="false" outlineLevel="0" collapsed="false">
      <c r="A195" s="99" t="s">
        <v>549</v>
      </c>
      <c r="B195" s="93" t="s">
        <v>332</v>
      </c>
      <c r="C195" s="93" t="s">
        <v>696</v>
      </c>
      <c r="D195" s="93" t="s">
        <v>342</v>
      </c>
      <c r="E195" s="93" t="s">
        <v>687</v>
      </c>
      <c r="F195" s="93" t="s">
        <v>751</v>
      </c>
      <c r="G195" s="100"/>
      <c r="H195" s="98" t="n">
        <v>6653872.64</v>
      </c>
      <c r="I195" s="98" t="n">
        <v>5855917</v>
      </c>
      <c r="J195" s="98" t="n">
        <v>5855917</v>
      </c>
    </row>
    <row r="196" customFormat="false" ht="31.5" hidden="false" customHeight="false" outlineLevel="0" collapsed="false">
      <c r="A196" s="99" t="s">
        <v>393</v>
      </c>
      <c r="B196" s="93" t="s">
        <v>332</v>
      </c>
      <c r="C196" s="93" t="s">
        <v>696</v>
      </c>
      <c r="D196" s="93" t="s">
        <v>342</v>
      </c>
      <c r="E196" s="93" t="s">
        <v>687</v>
      </c>
      <c r="F196" s="93" t="s">
        <v>751</v>
      </c>
      <c r="G196" s="93" t="s">
        <v>394</v>
      </c>
      <c r="H196" s="98" t="n">
        <v>6653872.64</v>
      </c>
      <c r="I196" s="98" t="n">
        <v>5855917</v>
      </c>
      <c r="J196" s="98" t="n">
        <v>5855917</v>
      </c>
    </row>
    <row r="197" customFormat="false" ht="15.75" hidden="false" customHeight="false" outlineLevel="0" collapsed="false">
      <c r="A197" s="99" t="s">
        <v>395</v>
      </c>
      <c r="B197" s="93" t="s">
        <v>332</v>
      </c>
      <c r="C197" s="93" t="s">
        <v>696</v>
      </c>
      <c r="D197" s="93" t="s">
        <v>342</v>
      </c>
      <c r="E197" s="93" t="s">
        <v>687</v>
      </c>
      <c r="F197" s="93" t="s">
        <v>751</v>
      </c>
      <c r="G197" s="93" t="s">
        <v>396</v>
      </c>
      <c r="H197" s="98" t="n">
        <v>6653872.64</v>
      </c>
      <c r="I197" s="98" t="n">
        <v>5855917</v>
      </c>
      <c r="J197" s="98" t="n">
        <v>5855917</v>
      </c>
    </row>
    <row r="198" customFormat="false" ht="47.25" hidden="false" customHeight="false" outlineLevel="0" collapsed="false">
      <c r="A198" s="99" t="s">
        <v>631</v>
      </c>
      <c r="B198" s="93" t="s">
        <v>332</v>
      </c>
      <c r="C198" s="93" t="s">
        <v>696</v>
      </c>
      <c r="D198" s="93" t="s">
        <v>342</v>
      </c>
      <c r="E198" s="93" t="s">
        <v>687</v>
      </c>
      <c r="F198" s="93" t="s">
        <v>752</v>
      </c>
      <c r="G198" s="100"/>
      <c r="H198" s="98" t="n">
        <v>808080</v>
      </c>
      <c r="I198" s="98" t="n">
        <v>808080</v>
      </c>
      <c r="J198" s="98" t="n">
        <v>808080</v>
      </c>
    </row>
    <row r="199" customFormat="false" ht="31.5" hidden="false" customHeight="false" outlineLevel="0" collapsed="false">
      <c r="A199" s="99" t="s">
        <v>393</v>
      </c>
      <c r="B199" s="93" t="s">
        <v>332</v>
      </c>
      <c r="C199" s="93" t="s">
        <v>696</v>
      </c>
      <c r="D199" s="93" t="s">
        <v>342</v>
      </c>
      <c r="E199" s="93" t="s">
        <v>687</v>
      </c>
      <c r="F199" s="93" t="s">
        <v>752</v>
      </c>
      <c r="G199" s="93" t="s">
        <v>394</v>
      </c>
      <c r="H199" s="98" t="n">
        <v>808080</v>
      </c>
      <c r="I199" s="98" t="n">
        <v>808080</v>
      </c>
      <c r="J199" s="98" t="n">
        <v>808080</v>
      </c>
    </row>
    <row r="200" customFormat="false" ht="15.75" hidden="false" customHeight="false" outlineLevel="0" collapsed="false">
      <c r="A200" s="99" t="s">
        <v>395</v>
      </c>
      <c r="B200" s="93" t="s">
        <v>332</v>
      </c>
      <c r="C200" s="93" t="s">
        <v>696</v>
      </c>
      <c r="D200" s="93" t="s">
        <v>342</v>
      </c>
      <c r="E200" s="93" t="s">
        <v>687</v>
      </c>
      <c r="F200" s="93" t="s">
        <v>752</v>
      </c>
      <c r="G200" s="93" t="s">
        <v>396</v>
      </c>
      <c r="H200" s="98" t="n">
        <v>808080</v>
      </c>
      <c r="I200" s="98" t="n">
        <v>808080</v>
      </c>
      <c r="J200" s="98" t="n">
        <v>808080</v>
      </c>
    </row>
    <row r="201" customFormat="false" ht="47.25" hidden="false" customHeight="false" outlineLevel="0" collapsed="false">
      <c r="A201" s="99" t="s">
        <v>633</v>
      </c>
      <c r="B201" s="93" t="s">
        <v>332</v>
      </c>
      <c r="C201" s="93" t="s">
        <v>696</v>
      </c>
      <c r="D201" s="93" t="s">
        <v>342</v>
      </c>
      <c r="E201" s="93" t="s">
        <v>687</v>
      </c>
      <c r="F201" s="93" t="s">
        <v>753</v>
      </c>
      <c r="G201" s="100"/>
      <c r="H201" s="98" t="n">
        <v>190689.01</v>
      </c>
      <c r="I201" s="98" t="n">
        <v>0</v>
      </c>
      <c r="J201" s="98" t="n">
        <v>0</v>
      </c>
    </row>
    <row r="202" customFormat="false" ht="31.5" hidden="false" customHeight="false" outlineLevel="0" collapsed="false">
      <c r="A202" s="99" t="s">
        <v>393</v>
      </c>
      <c r="B202" s="93" t="s">
        <v>332</v>
      </c>
      <c r="C202" s="93" t="s">
        <v>696</v>
      </c>
      <c r="D202" s="93" t="s">
        <v>342</v>
      </c>
      <c r="E202" s="93" t="s">
        <v>687</v>
      </c>
      <c r="F202" s="93" t="s">
        <v>753</v>
      </c>
      <c r="G202" s="93" t="s">
        <v>394</v>
      </c>
      <c r="H202" s="98" t="n">
        <v>190689.01</v>
      </c>
      <c r="I202" s="98" t="n">
        <v>0</v>
      </c>
      <c r="J202" s="98" t="n">
        <v>0</v>
      </c>
    </row>
    <row r="203" customFormat="false" ht="15.75" hidden="false" customHeight="false" outlineLevel="0" collapsed="false">
      <c r="A203" s="99" t="s">
        <v>395</v>
      </c>
      <c r="B203" s="93" t="s">
        <v>332</v>
      </c>
      <c r="C203" s="93" t="s">
        <v>696</v>
      </c>
      <c r="D203" s="93" t="s">
        <v>342</v>
      </c>
      <c r="E203" s="93" t="s">
        <v>687</v>
      </c>
      <c r="F203" s="93" t="s">
        <v>753</v>
      </c>
      <c r="G203" s="93" t="s">
        <v>396</v>
      </c>
      <c r="H203" s="98" t="n">
        <v>190689.01</v>
      </c>
      <c r="I203" s="98" t="n">
        <v>0</v>
      </c>
      <c r="J203" s="98" t="n">
        <v>0</v>
      </c>
    </row>
    <row r="204" customFormat="false" ht="63" hidden="false" customHeight="false" outlineLevel="0" collapsed="false">
      <c r="A204" s="99" t="s">
        <v>647</v>
      </c>
      <c r="B204" s="93" t="s">
        <v>332</v>
      </c>
      <c r="C204" s="93" t="s">
        <v>696</v>
      </c>
      <c r="D204" s="93" t="s">
        <v>342</v>
      </c>
      <c r="E204" s="93" t="s">
        <v>687</v>
      </c>
      <c r="F204" s="93" t="s">
        <v>754</v>
      </c>
      <c r="G204" s="100"/>
      <c r="H204" s="98" t="n">
        <v>36456.04</v>
      </c>
      <c r="I204" s="98" t="n">
        <v>0</v>
      </c>
      <c r="J204" s="98" t="n">
        <v>0</v>
      </c>
    </row>
    <row r="205" customFormat="false" ht="31.5" hidden="false" customHeight="false" outlineLevel="0" collapsed="false">
      <c r="A205" s="99" t="s">
        <v>393</v>
      </c>
      <c r="B205" s="93" t="s">
        <v>332</v>
      </c>
      <c r="C205" s="93" t="s">
        <v>696</v>
      </c>
      <c r="D205" s="93" t="s">
        <v>342</v>
      </c>
      <c r="E205" s="93" t="s">
        <v>687</v>
      </c>
      <c r="F205" s="93" t="s">
        <v>754</v>
      </c>
      <c r="G205" s="93" t="s">
        <v>394</v>
      </c>
      <c r="H205" s="98" t="n">
        <v>36456.04</v>
      </c>
      <c r="I205" s="98" t="n">
        <v>0</v>
      </c>
      <c r="J205" s="98" t="n">
        <v>0</v>
      </c>
    </row>
    <row r="206" customFormat="false" ht="15.75" hidden="false" customHeight="false" outlineLevel="0" collapsed="false">
      <c r="A206" s="99" t="s">
        <v>395</v>
      </c>
      <c r="B206" s="93" t="s">
        <v>332</v>
      </c>
      <c r="C206" s="93" t="s">
        <v>696</v>
      </c>
      <c r="D206" s="93" t="s">
        <v>342</v>
      </c>
      <c r="E206" s="93" t="s">
        <v>687</v>
      </c>
      <c r="F206" s="93" t="s">
        <v>754</v>
      </c>
      <c r="G206" s="93" t="s">
        <v>396</v>
      </c>
      <c r="H206" s="98" t="n">
        <v>36456.04</v>
      </c>
      <c r="I206" s="98" t="n">
        <v>0</v>
      </c>
      <c r="J206" s="98" t="n">
        <v>0</v>
      </c>
    </row>
    <row r="207" customFormat="false" ht="47.25" hidden="false" customHeight="false" outlineLevel="0" collapsed="false">
      <c r="A207" s="106" t="s">
        <v>755</v>
      </c>
      <c r="B207" s="107" t="s">
        <v>332</v>
      </c>
      <c r="C207" s="107" t="s">
        <v>696</v>
      </c>
      <c r="D207" s="107" t="s">
        <v>363</v>
      </c>
      <c r="E207" s="109"/>
      <c r="F207" s="109"/>
      <c r="G207" s="109"/>
      <c r="H207" s="101" t="n">
        <v>181968230.36</v>
      </c>
      <c r="I207" s="101" t="n">
        <v>116433413.22</v>
      </c>
      <c r="J207" s="101" t="n">
        <v>109106606.34</v>
      </c>
    </row>
    <row r="208" customFormat="false" ht="15.75" hidden="false" customHeight="false" outlineLevel="0" collapsed="false">
      <c r="A208" s="106" t="s">
        <v>686</v>
      </c>
      <c r="B208" s="107" t="s">
        <v>332</v>
      </c>
      <c r="C208" s="107" t="s">
        <v>696</v>
      </c>
      <c r="D208" s="107" t="s">
        <v>363</v>
      </c>
      <c r="E208" s="107" t="s">
        <v>687</v>
      </c>
      <c r="F208" s="108"/>
      <c r="G208" s="108"/>
      <c r="H208" s="101" t="n">
        <v>181968230.36</v>
      </c>
      <c r="I208" s="101" t="n">
        <v>116433413.22</v>
      </c>
      <c r="J208" s="101" t="n">
        <v>109106606.34</v>
      </c>
    </row>
    <row r="209" customFormat="false" ht="15.75" hidden="false" customHeight="false" outlineLevel="0" collapsed="false">
      <c r="A209" s="99" t="s">
        <v>525</v>
      </c>
      <c r="B209" s="93" t="s">
        <v>332</v>
      </c>
      <c r="C209" s="93" t="s">
        <v>696</v>
      </c>
      <c r="D209" s="93" t="s">
        <v>363</v>
      </c>
      <c r="E209" s="93" t="s">
        <v>687</v>
      </c>
      <c r="F209" s="93" t="s">
        <v>756</v>
      </c>
      <c r="G209" s="100"/>
      <c r="H209" s="98" t="n">
        <v>10988177.88</v>
      </c>
      <c r="I209" s="98" t="n">
        <v>9920401</v>
      </c>
      <c r="J209" s="98" t="n">
        <v>9920401</v>
      </c>
    </row>
    <row r="210" customFormat="false" ht="31.5" hidden="false" customHeight="false" outlineLevel="0" collapsed="false">
      <c r="A210" s="99" t="s">
        <v>393</v>
      </c>
      <c r="B210" s="93" t="s">
        <v>332</v>
      </c>
      <c r="C210" s="93" t="s">
        <v>696</v>
      </c>
      <c r="D210" s="93" t="s">
        <v>363</v>
      </c>
      <c r="E210" s="93" t="s">
        <v>687</v>
      </c>
      <c r="F210" s="93" t="s">
        <v>756</v>
      </c>
      <c r="G210" s="93" t="s">
        <v>394</v>
      </c>
      <c r="H210" s="98" t="n">
        <v>10988177.88</v>
      </c>
      <c r="I210" s="98" t="n">
        <v>9920401</v>
      </c>
      <c r="J210" s="98" t="n">
        <v>9920401</v>
      </c>
    </row>
    <row r="211" customFormat="false" ht="15.75" hidden="false" customHeight="false" outlineLevel="0" collapsed="false">
      <c r="A211" s="99" t="s">
        <v>395</v>
      </c>
      <c r="B211" s="93" t="s">
        <v>332</v>
      </c>
      <c r="C211" s="93" t="s">
        <v>696</v>
      </c>
      <c r="D211" s="93" t="s">
        <v>363</v>
      </c>
      <c r="E211" s="93" t="s">
        <v>687</v>
      </c>
      <c r="F211" s="93" t="s">
        <v>756</v>
      </c>
      <c r="G211" s="93" t="s">
        <v>396</v>
      </c>
      <c r="H211" s="98" t="n">
        <v>7188631.88</v>
      </c>
      <c r="I211" s="98" t="n">
        <v>6589294</v>
      </c>
      <c r="J211" s="98" t="n">
        <v>6589294</v>
      </c>
    </row>
    <row r="212" customFormat="false" ht="15.75" hidden="false" customHeight="false" outlineLevel="0" collapsed="false">
      <c r="A212" s="99" t="s">
        <v>523</v>
      </c>
      <c r="B212" s="93" t="s">
        <v>332</v>
      </c>
      <c r="C212" s="93" t="s">
        <v>696</v>
      </c>
      <c r="D212" s="93" t="s">
        <v>363</v>
      </c>
      <c r="E212" s="93" t="s">
        <v>687</v>
      </c>
      <c r="F212" s="93" t="s">
        <v>756</v>
      </c>
      <c r="G212" s="93" t="s">
        <v>524</v>
      </c>
      <c r="H212" s="98" t="n">
        <v>3799546</v>
      </c>
      <c r="I212" s="98" t="n">
        <v>3331107</v>
      </c>
      <c r="J212" s="98" t="n">
        <v>3331107</v>
      </c>
    </row>
    <row r="213" customFormat="false" ht="15.75" hidden="false" customHeight="false" outlineLevel="0" collapsed="false">
      <c r="A213" s="99" t="s">
        <v>537</v>
      </c>
      <c r="B213" s="93" t="s">
        <v>332</v>
      </c>
      <c r="C213" s="93" t="s">
        <v>696</v>
      </c>
      <c r="D213" s="93" t="s">
        <v>363</v>
      </c>
      <c r="E213" s="93" t="s">
        <v>687</v>
      </c>
      <c r="F213" s="93" t="s">
        <v>757</v>
      </c>
      <c r="G213" s="100"/>
      <c r="H213" s="98" t="n">
        <v>170980052.48</v>
      </c>
      <c r="I213" s="98" t="n">
        <v>106513012.22</v>
      </c>
      <c r="J213" s="98" t="n">
        <v>99186205.34</v>
      </c>
    </row>
    <row r="214" customFormat="false" ht="31.5" hidden="false" customHeight="false" outlineLevel="0" collapsed="false">
      <c r="A214" s="99" t="s">
        <v>393</v>
      </c>
      <c r="B214" s="93" t="s">
        <v>332</v>
      </c>
      <c r="C214" s="93" t="s">
        <v>696</v>
      </c>
      <c r="D214" s="93" t="s">
        <v>363</v>
      </c>
      <c r="E214" s="93" t="s">
        <v>687</v>
      </c>
      <c r="F214" s="93" t="s">
        <v>757</v>
      </c>
      <c r="G214" s="93" t="s">
        <v>394</v>
      </c>
      <c r="H214" s="98" t="n">
        <v>170980052.48</v>
      </c>
      <c r="I214" s="98" t="n">
        <v>106513012.22</v>
      </c>
      <c r="J214" s="98" t="n">
        <v>99186205.34</v>
      </c>
    </row>
    <row r="215" customFormat="false" ht="15.75" hidden="false" customHeight="false" outlineLevel="0" collapsed="false">
      <c r="A215" s="99" t="s">
        <v>395</v>
      </c>
      <c r="B215" s="93" t="s">
        <v>332</v>
      </c>
      <c r="C215" s="93" t="s">
        <v>696</v>
      </c>
      <c r="D215" s="93" t="s">
        <v>363</v>
      </c>
      <c r="E215" s="93" t="s">
        <v>687</v>
      </c>
      <c r="F215" s="93" t="s">
        <v>757</v>
      </c>
      <c r="G215" s="93" t="s">
        <v>396</v>
      </c>
      <c r="H215" s="98" t="n">
        <v>170980052.48</v>
      </c>
      <c r="I215" s="98" t="n">
        <v>106513012.22</v>
      </c>
      <c r="J215" s="98" t="n">
        <v>99186205.34</v>
      </c>
    </row>
    <row r="216" customFormat="false" ht="63" hidden="false" customHeight="false" outlineLevel="0" collapsed="false">
      <c r="A216" s="106" t="s">
        <v>758</v>
      </c>
      <c r="B216" s="107" t="s">
        <v>332</v>
      </c>
      <c r="C216" s="107" t="s">
        <v>696</v>
      </c>
      <c r="D216" s="107" t="s">
        <v>367</v>
      </c>
      <c r="E216" s="109"/>
      <c r="F216" s="109"/>
      <c r="G216" s="109"/>
      <c r="H216" s="101" t="n">
        <v>75364166.67</v>
      </c>
      <c r="I216" s="101" t="n">
        <v>0</v>
      </c>
      <c r="J216" s="101" t="n">
        <v>0</v>
      </c>
    </row>
    <row r="217" customFormat="false" ht="15.75" hidden="false" customHeight="false" outlineLevel="0" collapsed="false">
      <c r="A217" s="106" t="s">
        <v>686</v>
      </c>
      <c r="B217" s="107" t="s">
        <v>332</v>
      </c>
      <c r="C217" s="107" t="s">
        <v>696</v>
      </c>
      <c r="D217" s="107" t="s">
        <v>367</v>
      </c>
      <c r="E217" s="107" t="s">
        <v>687</v>
      </c>
      <c r="F217" s="108"/>
      <c r="G217" s="108"/>
      <c r="H217" s="101" t="n">
        <v>75364166.67</v>
      </c>
      <c r="I217" s="101" t="n">
        <v>0</v>
      </c>
      <c r="J217" s="101" t="n">
        <v>0</v>
      </c>
    </row>
    <row r="218" customFormat="false" ht="15.75" hidden="false" customHeight="false" outlineLevel="0" collapsed="false">
      <c r="A218" s="99" t="s">
        <v>562</v>
      </c>
      <c r="B218" s="93" t="s">
        <v>332</v>
      </c>
      <c r="C218" s="93" t="s">
        <v>696</v>
      </c>
      <c r="D218" s="93" t="s">
        <v>367</v>
      </c>
      <c r="E218" s="93" t="s">
        <v>687</v>
      </c>
      <c r="F218" s="93" t="s">
        <v>759</v>
      </c>
      <c r="G218" s="100"/>
      <c r="H218" s="98" t="n">
        <v>67187490</v>
      </c>
      <c r="I218" s="98" t="n">
        <v>0</v>
      </c>
      <c r="J218" s="98" t="n">
        <v>0</v>
      </c>
    </row>
    <row r="219" customFormat="false" ht="31.5" hidden="false" customHeight="false" outlineLevel="0" collapsed="false">
      <c r="A219" s="99" t="s">
        <v>393</v>
      </c>
      <c r="B219" s="93" t="s">
        <v>332</v>
      </c>
      <c r="C219" s="93" t="s">
        <v>696</v>
      </c>
      <c r="D219" s="93" t="s">
        <v>367</v>
      </c>
      <c r="E219" s="93" t="s">
        <v>687</v>
      </c>
      <c r="F219" s="93" t="s">
        <v>759</v>
      </c>
      <c r="G219" s="93" t="s">
        <v>394</v>
      </c>
      <c r="H219" s="98" t="n">
        <v>67187490</v>
      </c>
      <c r="I219" s="98" t="n">
        <v>0</v>
      </c>
      <c r="J219" s="98" t="n">
        <v>0</v>
      </c>
    </row>
    <row r="220" customFormat="false" ht="15.75" hidden="false" customHeight="false" outlineLevel="0" collapsed="false">
      <c r="A220" s="99" t="s">
        <v>395</v>
      </c>
      <c r="B220" s="93" t="s">
        <v>332</v>
      </c>
      <c r="C220" s="93" t="s">
        <v>696</v>
      </c>
      <c r="D220" s="93" t="s">
        <v>367</v>
      </c>
      <c r="E220" s="93" t="s">
        <v>687</v>
      </c>
      <c r="F220" s="93" t="s">
        <v>759</v>
      </c>
      <c r="G220" s="93" t="s">
        <v>396</v>
      </c>
      <c r="H220" s="98" t="n">
        <v>67187490</v>
      </c>
      <c r="I220" s="98" t="n">
        <v>0</v>
      </c>
      <c r="J220" s="98" t="n">
        <v>0</v>
      </c>
    </row>
    <row r="221" customFormat="false" ht="31.5" hidden="false" customHeight="false" outlineLevel="0" collapsed="false">
      <c r="A221" s="99" t="s">
        <v>564</v>
      </c>
      <c r="B221" s="93" t="s">
        <v>332</v>
      </c>
      <c r="C221" s="93" t="s">
        <v>696</v>
      </c>
      <c r="D221" s="93" t="s">
        <v>367</v>
      </c>
      <c r="E221" s="93" t="s">
        <v>687</v>
      </c>
      <c r="F221" s="93" t="s">
        <v>760</v>
      </c>
      <c r="G221" s="100"/>
      <c r="H221" s="98" t="n">
        <v>8176676.67</v>
      </c>
      <c r="I221" s="98" t="n">
        <v>0</v>
      </c>
      <c r="J221" s="98" t="n">
        <v>0</v>
      </c>
    </row>
    <row r="222" customFormat="false" ht="31.5" hidden="false" customHeight="false" outlineLevel="0" collapsed="false">
      <c r="A222" s="99" t="s">
        <v>393</v>
      </c>
      <c r="B222" s="93" t="s">
        <v>332</v>
      </c>
      <c r="C222" s="93" t="s">
        <v>696</v>
      </c>
      <c r="D222" s="93" t="s">
        <v>367</v>
      </c>
      <c r="E222" s="93" t="s">
        <v>687</v>
      </c>
      <c r="F222" s="93" t="s">
        <v>760</v>
      </c>
      <c r="G222" s="93" t="s">
        <v>394</v>
      </c>
      <c r="H222" s="98" t="n">
        <v>8176676.67</v>
      </c>
      <c r="I222" s="98" t="n">
        <v>0</v>
      </c>
      <c r="J222" s="98" t="n">
        <v>0</v>
      </c>
    </row>
    <row r="223" customFormat="false" ht="15.75" hidden="false" customHeight="false" outlineLevel="0" collapsed="false">
      <c r="A223" s="99" t="s">
        <v>395</v>
      </c>
      <c r="B223" s="93" t="s">
        <v>332</v>
      </c>
      <c r="C223" s="93" t="s">
        <v>696</v>
      </c>
      <c r="D223" s="93" t="s">
        <v>367</v>
      </c>
      <c r="E223" s="93" t="s">
        <v>687</v>
      </c>
      <c r="F223" s="93" t="s">
        <v>760</v>
      </c>
      <c r="G223" s="93" t="s">
        <v>396</v>
      </c>
      <c r="H223" s="98" t="n">
        <v>8176676.67</v>
      </c>
      <c r="I223" s="98" t="n">
        <v>0</v>
      </c>
      <c r="J223" s="98" t="n">
        <v>0</v>
      </c>
    </row>
    <row r="224" customFormat="false" ht="47.25" hidden="false" customHeight="false" outlineLevel="0" collapsed="false">
      <c r="A224" s="106" t="s">
        <v>539</v>
      </c>
      <c r="B224" s="107" t="s">
        <v>332</v>
      </c>
      <c r="C224" s="107" t="s">
        <v>696</v>
      </c>
      <c r="D224" s="107" t="s">
        <v>374</v>
      </c>
      <c r="E224" s="109"/>
      <c r="F224" s="109"/>
      <c r="G224" s="109"/>
      <c r="H224" s="101" t="n">
        <v>813535.16</v>
      </c>
      <c r="I224" s="101" t="n">
        <v>844651.65</v>
      </c>
      <c r="J224" s="101" t="n">
        <v>844651.65</v>
      </c>
    </row>
    <row r="225" customFormat="false" ht="15.75" hidden="false" customHeight="false" outlineLevel="0" collapsed="false">
      <c r="A225" s="106" t="s">
        <v>686</v>
      </c>
      <c r="B225" s="107" t="s">
        <v>332</v>
      </c>
      <c r="C225" s="107" t="s">
        <v>696</v>
      </c>
      <c r="D225" s="107" t="s">
        <v>374</v>
      </c>
      <c r="E225" s="107" t="s">
        <v>687</v>
      </c>
      <c r="F225" s="108"/>
      <c r="G225" s="108"/>
      <c r="H225" s="101" t="n">
        <v>813535.16</v>
      </c>
      <c r="I225" s="101" t="n">
        <v>844651.65</v>
      </c>
      <c r="J225" s="101" t="n">
        <v>844651.65</v>
      </c>
    </row>
    <row r="226" customFormat="false" ht="47.25" hidden="false" customHeight="false" outlineLevel="0" collapsed="false">
      <c r="A226" s="99" t="s">
        <v>539</v>
      </c>
      <c r="B226" s="93" t="s">
        <v>332</v>
      </c>
      <c r="C226" s="93" t="s">
        <v>696</v>
      </c>
      <c r="D226" s="93" t="s">
        <v>374</v>
      </c>
      <c r="E226" s="93" t="s">
        <v>687</v>
      </c>
      <c r="F226" s="93" t="s">
        <v>761</v>
      </c>
      <c r="G226" s="100"/>
      <c r="H226" s="98" t="n">
        <v>813535.16</v>
      </c>
      <c r="I226" s="98" t="n">
        <v>844651.65</v>
      </c>
      <c r="J226" s="98" t="n">
        <v>844651.65</v>
      </c>
    </row>
    <row r="227" customFormat="false" ht="31.5" hidden="false" customHeight="false" outlineLevel="0" collapsed="false">
      <c r="A227" s="99" t="s">
        <v>393</v>
      </c>
      <c r="B227" s="93" t="s">
        <v>332</v>
      </c>
      <c r="C227" s="93" t="s">
        <v>696</v>
      </c>
      <c r="D227" s="93" t="s">
        <v>374</v>
      </c>
      <c r="E227" s="93" t="s">
        <v>687</v>
      </c>
      <c r="F227" s="93" t="s">
        <v>761</v>
      </c>
      <c r="G227" s="93" t="s">
        <v>394</v>
      </c>
      <c r="H227" s="98" t="n">
        <v>813535.16</v>
      </c>
      <c r="I227" s="98" t="n">
        <v>844651.65</v>
      </c>
      <c r="J227" s="98" t="n">
        <v>844651.65</v>
      </c>
    </row>
    <row r="228" customFormat="false" ht="15.75" hidden="false" customHeight="false" outlineLevel="0" collapsed="false">
      <c r="A228" s="99" t="s">
        <v>395</v>
      </c>
      <c r="B228" s="93" t="s">
        <v>332</v>
      </c>
      <c r="C228" s="93" t="s">
        <v>696</v>
      </c>
      <c r="D228" s="93" t="s">
        <v>374</v>
      </c>
      <c r="E228" s="93" t="s">
        <v>687</v>
      </c>
      <c r="F228" s="93" t="s">
        <v>761</v>
      </c>
      <c r="G228" s="93" t="s">
        <v>396</v>
      </c>
      <c r="H228" s="98" t="n">
        <v>813535.16</v>
      </c>
      <c r="I228" s="98" t="n">
        <v>844651.65</v>
      </c>
      <c r="J228" s="98" t="n">
        <v>844651.65</v>
      </c>
    </row>
    <row r="229" customFormat="false" ht="63" hidden="false" customHeight="false" outlineLevel="0" collapsed="false">
      <c r="A229" s="106" t="s">
        <v>762</v>
      </c>
      <c r="B229" s="107" t="s">
        <v>332</v>
      </c>
      <c r="C229" s="107" t="s">
        <v>696</v>
      </c>
      <c r="D229" s="107" t="s">
        <v>443</v>
      </c>
      <c r="E229" s="109"/>
      <c r="F229" s="109"/>
      <c r="G229" s="109"/>
      <c r="H229" s="101" t="n">
        <v>3245100</v>
      </c>
      <c r="I229" s="101" t="n">
        <v>1897239</v>
      </c>
      <c r="J229" s="101" t="n">
        <v>1897239</v>
      </c>
    </row>
    <row r="230" customFormat="false" ht="15.75" hidden="false" customHeight="false" outlineLevel="0" collapsed="false">
      <c r="A230" s="106" t="s">
        <v>686</v>
      </c>
      <c r="B230" s="107" t="s">
        <v>332</v>
      </c>
      <c r="C230" s="107" t="s">
        <v>696</v>
      </c>
      <c r="D230" s="107" t="s">
        <v>443</v>
      </c>
      <c r="E230" s="107" t="s">
        <v>687</v>
      </c>
      <c r="F230" s="108"/>
      <c r="G230" s="108"/>
      <c r="H230" s="101" t="n">
        <v>3245100</v>
      </c>
      <c r="I230" s="101" t="n">
        <v>1897239</v>
      </c>
      <c r="J230" s="101" t="n">
        <v>1897239</v>
      </c>
    </row>
    <row r="231" customFormat="false" ht="31.5" hidden="false" customHeight="false" outlineLevel="0" collapsed="false">
      <c r="A231" s="99" t="s">
        <v>566</v>
      </c>
      <c r="B231" s="93" t="s">
        <v>332</v>
      </c>
      <c r="C231" s="93" t="s">
        <v>696</v>
      </c>
      <c r="D231" s="93" t="s">
        <v>443</v>
      </c>
      <c r="E231" s="93" t="s">
        <v>687</v>
      </c>
      <c r="F231" s="93" t="s">
        <v>763</v>
      </c>
      <c r="G231" s="100"/>
      <c r="H231" s="98" t="n">
        <v>1111000</v>
      </c>
      <c r="I231" s="98" t="n">
        <v>950000</v>
      </c>
      <c r="J231" s="98" t="n">
        <v>950000</v>
      </c>
    </row>
    <row r="232" customFormat="false" ht="31.5" hidden="false" customHeight="false" outlineLevel="0" collapsed="false">
      <c r="A232" s="99" t="s">
        <v>337</v>
      </c>
      <c r="B232" s="93" t="s">
        <v>332</v>
      </c>
      <c r="C232" s="93" t="s">
        <v>696</v>
      </c>
      <c r="D232" s="93" t="s">
        <v>443</v>
      </c>
      <c r="E232" s="93" t="s">
        <v>687</v>
      </c>
      <c r="F232" s="93" t="s">
        <v>763</v>
      </c>
      <c r="G232" s="93" t="s">
        <v>338</v>
      </c>
      <c r="H232" s="98" t="n">
        <v>1111000</v>
      </c>
      <c r="I232" s="98" t="n">
        <v>950000</v>
      </c>
      <c r="J232" s="98" t="n">
        <v>950000</v>
      </c>
    </row>
    <row r="233" customFormat="false" ht="31.5" hidden="false" customHeight="false" outlineLevel="0" collapsed="false">
      <c r="A233" s="99" t="s">
        <v>339</v>
      </c>
      <c r="B233" s="93" t="s">
        <v>332</v>
      </c>
      <c r="C233" s="93" t="s">
        <v>696</v>
      </c>
      <c r="D233" s="93" t="s">
        <v>443</v>
      </c>
      <c r="E233" s="93" t="s">
        <v>687</v>
      </c>
      <c r="F233" s="93" t="s">
        <v>763</v>
      </c>
      <c r="G233" s="93" t="s">
        <v>340</v>
      </c>
      <c r="H233" s="98" t="n">
        <v>1111000</v>
      </c>
      <c r="I233" s="98" t="n">
        <v>950000</v>
      </c>
      <c r="J233" s="98" t="n">
        <v>950000</v>
      </c>
    </row>
    <row r="234" customFormat="false" ht="15.75" hidden="false" customHeight="false" outlineLevel="0" collapsed="false">
      <c r="A234" s="99" t="s">
        <v>552</v>
      </c>
      <c r="B234" s="93" t="s">
        <v>332</v>
      </c>
      <c r="C234" s="93" t="s">
        <v>696</v>
      </c>
      <c r="D234" s="93" t="s">
        <v>443</v>
      </c>
      <c r="E234" s="93" t="s">
        <v>687</v>
      </c>
      <c r="F234" s="93" t="s">
        <v>764</v>
      </c>
      <c r="G234" s="100"/>
      <c r="H234" s="98" t="n">
        <v>696600</v>
      </c>
      <c r="I234" s="98" t="n">
        <v>205000</v>
      </c>
      <c r="J234" s="98" t="n">
        <v>205000</v>
      </c>
    </row>
    <row r="235" customFormat="false" ht="63" hidden="false" customHeight="false" outlineLevel="0" collapsed="false">
      <c r="A235" s="99" t="s">
        <v>327</v>
      </c>
      <c r="B235" s="93" t="s">
        <v>332</v>
      </c>
      <c r="C235" s="93" t="s">
        <v>696</v>
      </c>
      <c r="D235" s="93" t="s">
        <v>443</v>
      </c>
      <c r="E235" s="93" t="s">
        <v>687</v>
      </c>
      <c r="F235" s="93" t="s">
        <v>764</v>
      </c>
      <c r="G235" s="93" t="s">
        <v>328</v>
      </c>
      <c r="H235" s="98" t="n">
        <v>4000</v>
      </c>
      <c r="I235" s="98" t="n">
        <v>0</v>
      </c>
      <c r="J235" s="98" t="n">
        <v>0</v>
      </c>
    </row>
    <row r="236" customFormat="false" ht="15.75" hidden="false" customHeight="false" outlineLevel="0" collapsed="false">
      <c r="A236" s="99" t="s">
        <v>429</v>
      </c>
      <c r="B236" s="93" t="s">
        <v>332</v>
      </c>
      <c r="C236" s="93" t="s">
        <v>696</v>
      </c>
      <c r="D236" s="93" t="s">
        <v>443</v>
      </c>
      <c r="E236" s="93" t="s">
        <v>687</v>
      </c>
      <c r="F236" s="93" t="s">
        <v>764</v>
      </c>
      <c r="G236" s="93" t="s">
        <v>430</v>
      </c>
      <c r="H236" s="98" t="n">
        <v>4000</v>
      </c>
      <c r="I236" s="98" t="n">
        <v>0</v>
      </c>
      <c r="J236" s="98" t="n">
        <v>0</v>
      </c>
    </row>
    <row r="237" customFormat="false" ht="31.5" hidden="false" customHeight="false" outlineLevel="0" collapsed="false">
      <c r="A237" s="99" t="s">
        <v>337</v>
      </c>
      <c r="B237" s="93" t="s">
        <v>332</v>
      </c>
      <c r="C237" s="93" t="s">
        <v>696</v>
      </c>
      <c r="D237" s="93" t="s">
        <v>443</v>
      </c>
      <c r="E237" s="93" t="s">
        <v>687</v>
      </c>
      <c r="F237" s="93" t="s">
        <v>764</v>
      </c>
      <c r="G237" s="93" t="s">
        <v>338</v>
      </c>
      <c r="H237" s="98" t="n">
        <v>692600</v>
      </c>
      <c r="I237" s="98" t="n">
        <v>205000</v>
      </c>
      <c r="J237" s="98" t="n">
        <v>205000</v>
      </c>
    </row>
    <row r="238" customFormat="false" ht="31.5" hidden="false" customHeight="false" outlineLevel="0" collapsed="false">
      <c r="A238" s="99" t="s">
        <v>339</v>
      </c>
      <c r="B238" s="93" t="s">
        <v>332</v>
      </c>
      <c r="C238" s="93" t="s">
        <v>696</v>
      </c>
      <c r="D238" s="93" t="s">
        <v>443</v>
      </c>
      <c r="E238" s="93" t="s">
        <v>687</v>
      </c>
      <c r="F238" s="93" t="s">
        <v>764</v>
      </c>
      <c r="G238" s="93" t="s">
        <v>340</v>
      </c>
      <c r="H238" s="98" t="n">
        <v>692600</v>
      </c>
      <c r="I238" s="98" t="n">
        <v>205000</v>
      </c>
      <c r="J238" s="98" t="n">
        <v>205000</v>
      </c>
    </row>
    <row r="239" customFormat="false" ht="31.5" hidden="false" customHeight="false" outlineLevel="0" collapsed="false">
      <c r="A239" s="99" t="s">
        <v>472</v>
      </c>
      <c r="B239" s="93" t="s">
        <v>332</v>
      </c>
      <c r="C239" s="93" t="s">
        <v>696</v>
      </c>
      <c r="D239" s="93" t="s">
        <v>443</v>
      </c>
      <c r="E239" s="93" t="s">
        <v>687</v>
      </c>
      <c r="F239" s="93" t="s">
        <v>765</v>
      </c>
      <c r="G239" s="100"/>
      <c r="H239" s="98" t="n">
        <v>397500</v>
      </c>
      <c r="I239" s="98" t="n">
        <v>328239</v>
      </c>
      <c r="J239" s="98" t="n">
        <v>328239</v>
      </c>
    </row>
    <row r="240" customFormat="false" ht="31.5" hidden="false" customHeight="false" outlineLevel="0" collapsed="false">
      <c r="A240" s="99" t="s">
        <v>393</v>
      </c>
      <c r="B240" s="93" t="s">
        <v>332</v>
      </c>
      <c r="C240" s="93" t="s">
        <v>696</v>
      </c>
      <c r="D240" s="93" t="s">
        <v>443</v>
      </c>
      <c r="E240" s="93" t="s">
        <v>687</v>
      </c>
      <c r="F240" s="93" t="s">
        <v>765</v>
      </c>
      <c r="G240" s="93" t="s">
        <v>394</v>
      </c>
      <c r="H240" s="98" t="n">
        <v>397500</v>
      </c>
      <c r="I240" s="98" t="n">
        <v>328239</v>
      </c>
      <c r="J240" s="98" t="n">
        <v>328239</v>
      </c>
    </row>
    <row r="241" customFormat="false" ht="15.75" hidden="false" customHeight="false" outlineLevel="0" collapsed="false">
      <c r="A241" s="99" t="s">
        <v>395</v>
      </c>
      <c r="B241" s="93" t="s">
        <v>332</v>
      </c>
      <c r="C241" s="93" t="s">
        <v>696</v>
      </c>
      <c r="D241" s="93" t="s">
        <v>443</v>
      </c>
      <c r="E241" s="93" t="s">
        <v>687</v>
      </c>
      <c r="F241" s="93" t="s">
        <v>765</v>
      </c>
      <c r="G241" s="93" t="s">
        <v>396</v>
      </c>
      <c r="H241" s="98" t="n">
        <v>397500</v>
      </c>
      <c r="I241" s="98" t="n">
        <v>328239</v>
      </c>
      <c r="J241" s="98" t="n">
        <v>328239</v>
      </c>
    </row>
    <row r="242" customFormat="false" ht="15.75" hidden="false" customHeight="false" outlineLevel="0" collapsed="false">
      <c r="A242" s="99" t="s">
        <v>554</v>
      </c>
      <c r="B242" s="93" t="s">
        <v>332</v>
      </c>
      <c r="C242" s="93" t="s">
        <v>696</v>
      </c>
      <c r="D242" s="93" t="s">
        <v>443</v>
      </c>
      <c r="E242" s="93" t="s">
        <v>687</v>
      </c>
      <c r="F242" s="93" t="s">
        <v>766</v>
      </c>
      <c r="G242" s="100"/>
      <c r="H242" s="98" t="n">
        <v>1040000</v>
      </c>
      <c r="I242" s="98" t="n">
        <v>414000</v>
      </c>
      <c r="J242" s="98" t="n">
        <v>414000</v>
      </c>
    </row>
    <row r="243" customFormat="false" ht="15.75" hidden="false" customHeight="false" outlineLevel="0" collapsed="false">
      <c r="A243" s="99" t="s">
        <v>556</v>
      </c>
      <c r="B243" s="93" t="s">
        <v>332</v>
      </c>
      <c r="C243" s="93" t="s">
        <v>696</v>
      </c>
      <c r="D243" s="93" t="s">
        <v>443</v>
      </c>
      <c r="E243" s="93" t="s">
        <v>687</v>
      </c>
      <c r="F243" s="93" t="s">
        <v>766</v>
      </c>
      <c r="G243" s="93" t="s">
        <v>557</v>
      </c>
      <c r="H243" s="98" t="n">
        <v>1040000</v>
      </c>
      <c r="I243" s="98" t="n">
        <v>414000</v>
      </c>
      <c r="J243" s="98" t="n">
        <v>414000</v>
      </c>
    </row>
    <row r="244" customFormat="false" ht="15.75" hidden="false" customHeight="false" outlineLevel="0" collapsed="false">
      <c r="A244" s="99" t="s">
        <v>554</v>
      </c>
      <c r="B244" s="93" t="s">
        <v>332</v>
      </c>
      <c r="C244" s="93" t="s">
        <v>696</v>
      </c>
      <c r="D244" s="93" t="s">
        <v>443</v>
      </c>
      <c r="E244" s="93" t="s">
        <v>687</v>
      </c>
      <c r="F244" s="93" t="s">
        <v>766</v>
      </c>
      <c r="G244" s="93" t="s">
        <v>558</v>
      </c>
      <c r="H244" s="98" t="n">
        <v>1040000</v>
      </c>
      <c r="I244" s="98" t="n">
        <v>414000</v>
      </c>
      <c r="J244" s="98" t="n">
        <v>414000</v>
      </c>
    </row>
    <row r="245" customFormat="false" ht="47.25" hidden="false" customHeight="false" outlineLevel="0" collapsed="false">
      <c r="A245" s="106" t="s">
        <v>541</v>
      </c>
      <c r="B245" s="107" t="s">
        <v>332</v>
      </c>
      <c r="C245" s="107" t="s">
        <v>696</v>
      </c>
      <c r="D245" s="107" t="s">
        <v>420</v>
      </c>
      <c r="E245" s="109"/>
      <c r="F245" s="109"/>
      <c r="G245" s="109"/>
      <c r="H245" s="101" t="n">
        <v>1040626.02</v>
      </c>
      <c r="I245" s="101" t="n">
        <v>638895.99</v>
      </c>
      <c r="J245" s="101" t="n">
        <v>638895.99</v>
      </c>
    </row>
    <row r="246" customFormat="false" ht="15.75" hidden="false" customHeight="false" outlineLevel="0" collapsed="false">
      <c r="A246" s="106" t="s">
        <v>686</v>
      </c>
      <c r="B246" s="107" t="s">
        <v>332</v>
      </c>
      <c r="C246" s="107" t="s">
        <v>696</v>
      </c>
      <c r="D246" s="107" t="s">
        <v>420</v>
      </c>
      <c r="E246" s="107" t="s">
        <v>687</v>
      </c>
      <c r="F246" s="108"/>
      <c r="G246" s="108"/>
      <c r="H246" s="101" t="n">
        <v>1040626.02</v>
      </c>
      <c r="I246" s="101" t="n">
        <v>638895.99</v>
      </c>
      <c r="J246" s="101" t="n">
        <v>638895.99</v>
      </c>
    </row>
    <row r="247" customFormat="false" ht="47.25" hidden="false" customHeight="false" outlineLevel="0" collapsed="false">
      <c r="A247" s="99" t="s">
        <v>541</v>
      </c>
      <c r="B247" s="93" t="s">
        <v>332</v>
      </c>
      <c r="C247" s="93" t="s">
        <v>696</v>
      </c>
      <c r="D247" s="93" t="s">
        <v>420</v>
      </c>
      <c r="E247" s="93" t="s">
        <v>687</v>
      </c>
      <c r="F247" s="93" t="s">
        <v>767</v>
      </c>
      <c r="G247" s="100"/>
      <c r="H247" s="98" t="n">
        <v>1040626.02</v>
      </c>
      <c r="I247" s="98" t="n">
        <v>638895.99</v>
      </c>
      <c r="J247" s="98" t="n">
        <v>638895.99</v>
      </c>
    </row>
    <row r="248" customFormat="false" ht="31.5" hidden="false" customHeight="false" outlineLevel="0" collapsed="false">
      <c r="A248" s="99" t="s">
        <v>393</v>
      </c>
      <c r="B248" s="93" t="s">
        <v>332</v>
      </c>
      <c r="C248" s="93" t="s">
        <v>696</v>
      </c>
      <c r="D248" s="93" t="s">
        <v>420</v>
      </c>
      <c r="E248" s="93" t="s">
        <v>687</v>
      </c>
      <c r="F248" s="93" t="s">
        <v>767</v>
      </c>
      <c r="G248" s="93" t="s">
        <v>394</v>
      </c>
      <c r="H248" s="98" t="n">
        <v>1040626.02</v>
      </c>
      <c r="I248" s="98" t="n">
        <v>638895.99</v>
      </c>
      <c r="J248" s="98" t="n">
        <v>638895.99</v>
      </c>
    </row>
    <row r="249" customFormat="false" ht="15.75" hidden="false" customHeight="false" outlineLevel="0" collapsed="false">
      <c r="A249" s="99" t="s">
        <v>395</v>
      </c>
      <c r="B249" s="93" t="s">
        <v>332</v>
      </c>
      <c r="C249" s="93" t="s">
        <v>696</v>
      </c>
      <c r="D249" s="93" t="s">
        <v>420</v>
      </c>
      <c r="E249" s="93" t="s">
        <v>687</v>
      </c>
      <c r="F249" s="93" t="s">
        <v>767</v>
      </c>
      <c r="G249" s="93" t="s">
        <v>396</v>
      </c>
      <c r="H249" s="98" t="n">
        <v>1040626.02</v>
      </c>
      <c r="I249" s="98" t="n">
        <v>638895.99</v>
      </c>
      <c r="J249" s="98" t="n">
        <v>638895.99</v>
      </c>
    </row>
    <row r="250" customFormat="false" ht="15.75" hidden="false" customHeight="false" outlineLevel="0" collapsed="false">
      <c r="A250" s="106" t="s">
        <v>768</v>
      </c>
      <c r="B250" s="107" t="s">
        <v>332</v>
      </c>
      <c r="C250" s="107" t="s">
        <v>696</v>
      </c>
      <c r="D250" s="107" t="s">
        <v>426</v>
      </c>
      <c r="E250" s="109"/>
      <c r="F250" s="109"/>
      <c r="G250" s="109"/>
      <c r="H250" s="101" t="n">
        <v>67845184.59</v>
      </c>
      <c r="I250" s="101" t="n">
        <v>67845184.59</v>
      </c>
      <c r="J250" s="101" t="n">
        <v>66110071.53</v>
      </c>
    </row>
    <row r="251" customFormat="false" ht="15.75" hidden="false" customHeight="false" outlineLevel="0" collapsed="false">
      <c r="A251" s="106" t="s">
        <v>686</v>
      </c>
      <c r="B251" s="107" t="s">
        <v>332</v>
      </c>
      <c r="C251" s="107" t="s">
        <v>696</v>
      </c>
      <c r="D251" s="107" t="s">
        <v>426</v>
      </c>
      <c r="E251" s="107" t="s">
        <v>687</v>
      </c>
      <c r="F251" s="108"/>
      <c r="G251" s="108"/>
      <c r="H251" s="101" t="n">
        <v>67845184.59</v>
      </c>
      <c r="I251" s="101" t="n">
        <v>67845184.59</v>
      </c>
      <c r="J251" s="101" t="n">
        <v>66110071.53</v>
      </c>
    </row>
    <row r="252" customFormat="false" ht="15.75" hidden="false" customHeight="false" outlineLevel="0" collapsed="false">
      <c r="A252" s="99" t="s">
        <v>527</v>
      </c>
      <c r="B252" s="93" t="s">
        <v>332</v>
      </c>
      <c r="C252" s="93" t="s">
        <v>696</v>
      </c>
      <c r="D252" s="93" t="s">
        <v>426</v>
      </c>
      <c r="E252" s="93" t="s">
        <v>687</v>
      </c>
      <c r="F252" s="93" t="s">
        <v>769</v>
      </c>
      <c r="G252" s="100"/>
      <c r="H252" s="98" t="n">
        <v>26297508</v>
      </c>
      <c r="I252" s="98" t="n">
        <v>26297508</v>
      </c>
      <c r="J252" s="98" t="n">
        <v>26297508</v>
      </c>
    </row>
    <row r="253" customFormat="false" ht="31.5" hidden="false" customHeight="false" outlineLevel="0" collapsed="false">
      <c r="A253" s="99" t="s">
        <v>393</v>
      </c>
      <c r="B253" s="93" t="s">
        <v>332</v>
      </c>
      <c r="C253" s="93" t="s">
        <v>696</v>
      </c>
      <c r="D253" s="93" t="s">
        <v>426</v>
      </c>
      <c r="E253" s="93" t="s">
        <v>687</v>
      </c>
      <c r="F253" s="93" t="s">
        <v>769</v>
      </c>
      <c r="G253" s="93" t="s">
        <v>394</v>
      </c>
      <c r="H253" s="98" t="n">
        <v>26297508</v>
      </c>
      <c r="I253" s="98" t="n">
        <v>26297508</v>
      </c>
      <c r="J253" s="98" t="n">
        <v>26297508</v>
      </c>
    </row>
    <row r="254" customFormat="false" ht="15.75" hidden="false" customHeight="false" outlineLevel="0" collapsed="false">
      <c r="A254" s="99" t="s">
        <v>395</v>
      </c>
      <c r="B254" s="93" t="s">
        <v>332</v>
      </c>
      <c r="C254" s="93" t="s">
        <v>696</v>
      </c>
      <c r="D254" s="93" t="s">
        <v>426</v>
      </c>
      <c r="E254" s="93" t="s">
        <v>687</v>
      </c>
      <c r="F254" s="93" t="s">
        <v>769</v>
      </c>
      <c r="G254" s="93" t="s">
        <v>396</v>
      </c>
      <c r="H254" s="98" t="n">
        <v>24589698</v>
      </c>
      <c r="I254" s="98" t="n">
        <v>24589698</v>
      </c>
      <c r="J254" s="98" t="n">
        <v>24589698</v>
      </c>
    </row>
    <row r="255" customFormat="false" ht="15.75" hidden="false" customHeight="false" outlineLevel="0" collapsed="false">
      <c r="A255" s="99" t="s">
        <v>523</v>
      </c>
      <c r="B255" s="93" t="s">
        <v>332</v>
      </c>
      <c r="C255" s="93" t="s">
        <v>696</v>
      </c>
      <c r="D255" s="93" t="s">
        <v>426</v>
      </c>
      <c r="E255" s="93" t="s">
        <v>687</v>
      </c>
      <c r="F255" s="93" t="s">
        <v>769</v>
      </c>
      <c r="G255" s="93" t="s">
        <v>524</v>
      </c>
      <c r="H255" s="98" t="n">
        <v>1707810</v>
      </c>
      <c r="I255" s="98" t="n">
        <v>1707810</v>
      </c>
      <c r="J255" s="98" t="n">
        <v>1707810</v>
      </c>
    </row>
    <row r="256" customFormat="false" ht="47.25" hidden="false" customHeight="false" outlineLevel="0" collapsed="false">
      <c r="A256" s="99" t="s">
        <v>543</v>
      </c>
      <c r="B256" s="93" t="s">
        <v>332</v>
      </c>
      <c r="C256" s="93" t="s">
        <v>696</v>
      </c>
      <c r="D256" s="93" t="s">
        <v>426</v>
      </c>
      <c r="E256" s="93" t="s">
        <v>687</v>
      </c>
      <c r="F256" s="93" t="s">
        <v>770</v>
      </c>
      <c r="G256" s="100"/>
      <c r="H256" s="98" t="n">
        <v>41547676.59</v>
      </c>
      <c r="I256" s="98" t="n">
        <v>41547676.59</v>
      </c>
      <c r="J256" s="98" t="n">
        <v>39812563.53</v>
      </c>
    </row>
    <row r="257" customFormat="false" ht="31.5" hidden="false" customHeight="false" outlineLevel="0" collapsed="false">
      <c r="A257" s="99" t="s">
        <v>393</v>
      </c>
      <c r="B257" s="93" t="s">
        <v>332</v>
      </c>
      <c r="C257" s="93" t="s">
        <v>696</v>
      </c>
      <c r="D257" s="93" t="s">
        <v>426</v>
      </c>
      <c r="E257" s="93" t="s">
        <v>687</v>
      </c>
      <c r="F257" s="93" t="s">
        <v>770</v>
      </c>
      <c r="G257" s="93" t="s">
        <v>394</v>
      </c>
      <c r="H257" s="98" t="n">
        <v>41547676.59</v>
      </c>
      <c r="I257" s="98" t="n">
        <v>41547676.59</v>
      </c>
      <c r="J257" s="98" t="n">
        <v>39812563.53</v>
      </c>
    </row>
    <row r="258" customFormat="false" ht="15.75" hidden="false" customHeight="false" outlineLevel="0" collapsed="false">
      <c r="A258" s="99" t="s">
        <v>395</v>
      </c>
      <c r="B258" s="93" t="s">
        <v>332</v>
      </c>
      <c r="C258" s="93" t="s">
        <v>696</v>
      </c>
      <c r="D258" s="93" t="s">
        <v>426</v>
      </c>
      <c r="E258" s="93" t="s">
        <v>687</v>
      </c>
      <c r="F258" s="93" t="s">
        <v>770</v>
      </c>
      <c r="G258" s="93" t="s">
        <v>396</v>
      </c>
      <c r="H258" s="98" t="n">
        <v>41547676.59</v>
      </c>
      <c r="I258" s="98" t="n">
        <v>41547676.59</v>
      </c>
      <c r="J258" s="98" t="n">
        <v>39812563.53</v>
      </c>
    </row>
    <row r="259" customFormat="false" ht="31.5" hidden="false" customHeight="false" outlineLevel="0" collapsed="false">
      <c r="A259" s="106" t="s">
        <v>771</v>
      </c>
      <c r="B259" s="107" t="s">
        <v>332</v>
      </c>
      <c r="C259" s="107" t="s">
        <v>696</v>
      </c>
      <c r="D259" s="107" t="s">
        <v>380</v>
      </c>
      <c r="E259" s="109"/>
      <c r="F259" s="109"/>
      <c r="G259" s="109"/>
      <c r="H259" s="101" t="n">
        <v>2411136</v>
      </c>
      <c r="I259" s="101" t="n">
        <v>2411136</v>
      </c>
      <c r="J259" s="101" t="n">
        <v>2411136</v>
      </c>
    </row>
    <row r="260" customFormat="false" ht="15.75" hidden="false" customHeight="false" outlineLevel="0" collapsed="false">
      <c r="A260" s="106" t="s">
        <v>686</v>
      </c>
      <c r="B260" s="107" t="s">
        <v>332</v>
      </c>
      <c r="C260" s="107" t="s">
        <v>696</v>
      </c>
      <c r="D260" s="107" t="s">
        <v>380</v>
      </c>
      <c r="E260" s="107" t="s">
        <v>687</v>
      </c>
      <c r="F260" s="108"/>
      <c r="G260" s="108"/>
      <c r="H260" s="101" t="n">
        <v>2411136</v>
      </c>
      <c r="I260" s="101" t="n">
        <v>2411136</v>
      </c>
      <c r="J260" s="101" t="n">
        <v>2411136</v>
      </c>
    </row>
    <row r="261" customFormat="false" ht="31.5" hidden="false" customHeight="false" outlineLevel="0" collapsed="false">
      <c r="A261" s="99" t="s">
        <v>570</v>
      </c>
      <c r="B261" s="93" t="s">
        <v>332</v>
      </c>
      <c r="C261" s="93" t="s">
        <v>696</v>
      </c>
      <c r="D261" s="93" t="s">
        <v>380</v>
      </c>
      <c r="E261" s="93" t="s">
        <v>687</v>
      </c>
      <c r="F261" s="93" t="s">
        <v>772</v>
      </c>
      <c r="G261" s="100"/>
      <c r="H261" s="98" t="n">
        <v>2411136</v>
      </c>
      <c r="I261" s="98" t="n">
        <v>2411136</v>
      </c>
      <c r="J261" s="98" t="n">
        <v>2411136</v>
      </c>
    </row>
    <row r="262" customFormat="false" ht="31.5" hidden="false" customHeight="false" outlineLevel="0" collapsed="false">
      <c r="A262" s="99" t="s">
        <v>393</v>
      </c>
      <c r="B262" s="93" t="s">
        <v>332</v>
      </c>
      <c r="C262" s="93" t="s">
        <v>696</v>
      </c>
      <c r="D262" s="93" t="s">
        <v>380</v>
      </c>
      <c r="E262" s="93" t="s">
        <v>687</v>
      </c>
      <c r="F262" s="93" t="s">
        <v>772</v>
      </c>
      <c r="G262" s="93" t="s">
        <v>394</v>
      </c>
      <c r="H262" s="98" t="n">
        <v>2411136</v>
      </c>
      <c r="I262" s="98" t="n">
        <v>2411136</v>
      </c>
      <c r="J262" s="98" t="n">
        <v>2411136</v>
      </c>
    </row>
    <row r="263" customFormat="false" ht="15.75" hidden="false" customHeight="false" outlineLevel="0" collapsed="false">
      <c r="A263" s="99" t="s">
        <v>395</v>
      </c>
      <c r="B263" s="93" t="s">
        <v>332</v>
      </c>
      <c r="C263" s="93" t="s">
        <v>696</v>
      </c>
      <c r="D263" s="93" t="s">
        <v>380</v>
      </c>
      <c r="E263" s="93" t="s">
        <v>687</v>
      </c>
      <c r="F263" s="93" t="s">
        <v>772</v>
      </c>
      <c r="G263" s="93" t="s">
        <v>396</v>
      </c>
      <c r="H263" s="98" t="n">
        <v>2411136</v>
      </c>
      <c r="I263" s="98" t="n">
        <v>2411136</v>
      </c>
      <c r="J263" s="98" t="n">
        <v>2411136</v>
      </c>
    </row>
    <row r="264" customFormat="false" ht="15.75" hidden="false" customHeight="false" outlineLevel="0" collapsed="false">
      <c r="A264" s="106" t="s">
        <v>773</v>
      </c>
      <c r="B264" s="107" t="s">
        <v>332</v>
      </c>
      <c r="C264" s="107" t="s">
        <v>696</v>
      </c>
      <c r="D264" s="107" t="s">
        <v>469</v>
      </c>
      <c r="E264" s="109"/>
      <c r="F264" s="109"/>
      <c r="G264" s="109"/>
      <c r="H264" s="101" t="n">
        <v>10256400</v>
      </c>
      <c r="I264" s="101" t="n">
        <v>10244400</v>
      </c>
      <c r="J264" s="101" t="n">
        <v>10244400</v>
      </c>
    </row>
    <row r="265" customFormat="false" ht="15.75" hidden="false" customHeight="false" outlineLevel="0" collapsed="false">
      <c r="A265" s="106" t="s">
        <v>686</v>
      </c>
      <c r="B265" s="107" t="s">
        <v>332</v>
      </c>
      <c r="C265" s="107" t="s">
        <v>696</v>
      </c>
      <c r="D265" s="107" t="s">
        <v>469</v>
      </c>
      <c r="E265" s="107" t="s">
        <v>687</v>
      </c>
      <c r="F265" s="108"/>
      <c r="G265" s="108"/>
      <c r="H265" s="101" t="n">
        <v>10256400</v>
      </c>
      <c r="I265" s="101" t="n">
        <v>10244400</v>
      </c>
      <c r="J265" s="101" t="n">
        <v>10244400</v>
      </c>
    </row>
    <row r="266" customFormat="false" ht="94.5" hidden="false" customHeight="false" outlineLevel="0" collapsed="false">
      <c r="A266" s="99" t="s">
        <v>572</v>
      </c>
      <c r="B266" s="93" t="s">
        <v>332</v>
      </c>
      <c r="C266" s="93" t="s">
        <v>696</v>
      </c>
      <c r="D266" s="93" t="s">
        <v>469</v>
      </c>
      <c r="E266" s="93" t="s">
        <v>687</v>
      </c>
      <c r="F266" s="93" t="s">
        <v>774</v>
      </c>
      <c r="G266" s="100"/>
      <c r="H266" s="98" t="n">
        <v>10256400</v>
      </c>
      <c r="I266" s="98" t="n">
        <v>10244400</v>
      </c>
      <c r="J266" s="98" t="n">
        <v>10244400</v>
      </c>
    </row>
    <row r="267" customFormat="false" ht="15.75" hidden="false" customHeight="false" outlineLevel="0" collapsed="false">
      <c r="A267" s="99" t="s">
        <v>556</v>
      </c>
      <c r="B267" s="93" t="s">
        <v>332</v>
      </c>
      <c r="C267" s="93" t="s">
        <v>696</v>
      </c>
      <c r="D267" s="93" t="s">
        <v>469</v>
      </c>
      <c r="E267" s="93" t="s">
        <v>687</v>
      </c>
      <c r="F267" s="93" t="s">
        <v>774</v>
      </c>
      <c r="G267" s="93" t="s">
        <v>557</v>
      </c>
      <c r="H267" s="98" t="n">
        <v>10256400</v>
      </c>
      <c r="I267" s="98" t="n">
        <v>10244400</v>
      </c>
      <c r="J267" s="98" t="n">
        <v>10244400</v>
      </c>
    </row>
    <row r="268" customFormat="false" ht="31.5" hidden="false" customHeight="false" outlineLevel="0" collapsed="false">
      <c r="A268" s="99" t="s">
        <v>574</v>
      </c>
      <c r="B268" s="93" t="s">
        <v>332</v>
      </c>
      <c r="C268" s="93" t="s">
        <v>696</v>
      </c>
      <c r="D268" s="93" t="s">
        <v>469</v>
      </c>
      <c r="E268" s="93" t="s">
        <v>687</v>
      </c>
      <c r="F268" s="93" t="s">
        <v>774</v>
      </c>
      <c r="G268" s="93" t="s">
        <v>575</v>
      </c>
      <c r="H268" s="98" t="n">
        <v>10256400</v>
      </c>
      <c r="I268" s="98" t="n">
        <v>10244400</v>
      </c>
      <c r="J268" s="98" t="n">
        <v>10244400</v>
      </c>
    </row>
    <row r="269" customFormat="false" ht="47.25" hidden="false" customHeight="false" outlineLevel="0" collapsed="false">
      <c r="A269" s="106" t="s">
        <v>775</v>
      </c>
      <c r="B269" s="107" t="s">
        <v>332</v>
      </c>
      <c r="C269" s="107" t="s">
        <v>696</v>
      </c>
      <c r="D269" s="107" t="s">
        <v>386</v>
      </c>
      <c r="E269" s="109"/>
      <c r="F269" s="109"/>
      <c r="G269" s="109"/>
      <c r="H269" s="101" t="n">
        <v>7807068</v>
      </c>
      <c r="I269" s="101" t="n">
        <v>7807068</v>
      </c>
      <c r="J269" s="101" t="n">
        <v>7807068</v>
      </c>
    </row>
    <row r="270" customFormat="false" ht="15.75" hidden="false" customHeight="false" outlineLevel="0" collapsed="false">
      <c r="A270" s="106" t="s">
        <v>686</v>
      </c>
      <c r="B270" s="107" t="s">
        <v>332</v>
      </c>
      <c r="C270" s="107" t="s">
        <v>696</v>
      </c>
      <c r="D270" s="107" t="s">
        <v>386</v>
      </c>
      <c r="E270" s="107" t="s">
        <v>687</v>
      </c>
      <c r="F270" s="108"/>
      <c r="G270" s="108"/>
      <c r="H270" s="101" t="n">
        <v>7807068</v>
      </c>
      <c r="I270" s="101" t="n">
        <v>7807068</v>
      </c>
      <c r="J270" s="101" t="n">
        <v>7807068</v>
      </c>
    </row>
    <row r="271" customFormat="false" ht="47.25" hidden="false" customHeight="false" outlineLevel="0" collapsed="false">
      <c r="A271" s="99" t="s">
        <v>620</v>
      </c>
      <c r="B271" s="93" t="s">
        <v>332</v>
      </c>
      <c r="C271" s="93" t="s">
        <v>696</v>
      </c>
      <c r="D271" s="93" t="s">
        <v>386</v>
      </c>
      <c r="E271" s="93" t="s">
        <v>687</v>
      </c>
      <c r="F271" s="93" t="s">
        <v>776</v>
      </c>
      <c r="G271" s="100"/>
      <c r="H271" s="98" t="n">
        <v>7807068</v>
      </c>
      <c r="I271" s="98" t="n">
        <v>7807068</v>
      </c>
      <c r="J271" s="98" t="n">
        <v>7807068</v>
      </c>
    </row>
    <row r="272" customFormat="false" ht="15.75" hidden="false" customHeight="false" outlineLevel="0" collapsed="false">
      <c r="A272" s="99" t="s">
        <v>556</v>
      </c>
      <c r="B272" s="93" t="s">
        <v>332</v>
      </c>
      <c r="C272" s="93" t="s">
        <v>696</v>
      </c>
      <c r="D272" s="93" t="s">
        <v>386</v>
      </c>
      <c r="E272" s="93" t="s">
        <v>687</v>
      </c>
      <c r="F272" s="93" t="s">
        <v>776</v>
      </c>
      <c r="G272" s="93" t="s">
        <v>557</v>
      </c>
      <c r="H272" s="98" t="n">
        <v>7807068</v>
      </c>
      <c r="I272" s="98" t="n">
        <v>7807068</v>
      </c>
      <c r="J272" s="98" t="n">
        <v>7807068</v>
      </c>
    </row>
    <row r="273" customFormat="false" ht="31.5" hidden="false" customHeight="false" outlineLevel="0" collapsed="false">
      <c r="A273" s="99" t="s">
        <v>574</v>
      </c>
      <c r="B273" s="93" t="s">
        <v>332</v>
      </c>
      <c r="C273" s="93" t="s">
        <v>696</v>
      </c>
      <c r="D273" s="93" t="s">
        <v>386</v>
      </c>
      <c r="E273" s="93" t="s">
        <v>687</v>
      </c>
      <c r="F273" s="93" t="s">
        <v>776</v>
      </c>
      <c r="G273" s="93" t="s">
        <v>575</v>
      </c>
      <c r="H273" s="98" t="n">
        <v>7807068</v>
      </c>
      <c r="I273" s="98" t="n">
        <v>7807068</v>
      </c>
      <c r="J273" s="98" t="n">
        <v>7807068</v>
      </c>
    </row>
    <row r="274" customFormat="false" ht="47.25" hidden="false" customHeight="false" outlineLevel="0" collapsed="false">
      <c r="A274" s="106" t="s">
        <v>777</v>
      </c>
      <c r="B274" s="107" t="s">
        <v>332</v>
      </c>
      <c r="C274" s="107" t="s">
        <v>696</v>
      </c>
      <c r="D274" s="107" t="s">
        <v>658</v>
      </c>
      <c r="E274" s="109"/>
      <c r="F274" s="109"/>
      <c r="G274" s="109"/>
      <c r="H274" s="101" t="n">
        <v>29555400</v>
      </c>
      <c r="I274" s="101" t="n">
        <v>29295000</v>
      </c>
      <c r="J274" s="101" t="n">
        <v>29295000</v>
      </c>
    </row>
    <row r="275" customFormat="false" ht="15.75" hidden="false" customHeight="false" outlineLevel="0" collapsed="false">
      <c r="A275" s="106" t="s">
        <v>686</v>
      </c>
      <c r="B275" s="107" t="s">
        <v>332</v>
      </c>
      <c r="C275" s="107" t="s">
        <v>696</v>
      </c>
      <c r="D275" s="107" t="s">
        <v>658</v>
      </c>
      <c r="E275" s="107" t="s">
        <v>687</v>
      </c>
      <c r="F275" s="108"/>
      <c r="G275" s="108"/>
      <c r="H275" s="101" t="n">
        <v>29555400</v>
      </c>
      <c r="I275" s="101" t="n">
        <v>29295000</v>
      </c>
      <c r="J275" s="101" t="n">
        <v>29295000</v>
      </c>
    </row>
    <row r="276" customFormat="false" ht="110.25" hidden="false" customHeight="false" outlineLevel="0" collapsed="false">
      <c r="A276" s="99" t="s">
        <v>545</v>
      </c>
      <c r="B276" s="93" t="s">
        <v>332</v>
      </c>
      <c r="C276" s="93" t="s">
        <v>696</v>
      </c>
      <c r="D276" s="93" t="s">
        <v>658</v>
      </c>
      <c r="E276" s="93" t="s">
        <v>687</v>
      </c>
      <c r="F276" s="93" t="s">
        <v>778</v>
      </c>
      <c r="G276" s="100"/>
      <c r="H276" s="98" t="n">
        <v>29555400</v>
      </c>
      <c r="I276" s="98" t="n">
        <v>29295000</v>
      </c>
      <c r="J276" s="98" t="n">
        <v>29295000</v>
      </c>
    </row>
    <row r="277" customFormat="false" ht="31.5" hidden="false" customHeight="false" outlineLevel="0" collapsed="false">
      <c r="A277" s="99" t="s">
        <v>393</v>
      </c>
      <c r="B277" s="93" t="s">
        <v>332</v>
      </c>
      <c r="C277" s="93" t="s">
        <v>696</v>
      </c>
      <c r="D277" s="93" t="s">
        <v>658</v>
      </c>
      <c r="E277" s="93" t="s">
        <v>687</v>
      </c>
      <c r="F277" s="93" t="s">
        <v>778</v>
      </c>
      <c r="G277" s="93" t="s">
        <v>394</v>
      </c>
      <c r="H277" s="98" t="n">
        <v>29555400</v>
      </c>
      <c r="I277" s="98" t="n">
        <v>29295000</v>
      </c>
      <c r="J277" s="98" t="n">
        <v>29295000</v>
      </c>
    </row>
    <row r="278" customFormat="false" ht="15.75" hidden="false" customHeight="false" outlineLevel="0" collapsed="false">
      <c r="A278" s="99" t="s">
        <v>395</v>
      </c>
      <c r="B278" s="93" t="s">
        <v>332</v>
      </c>
      <c r="C278" s="93" t="s">
        <v>696</v>
      </c>
      <c r="D278" s="93" t="s">
        <v>658</v>
      </c>
      <c r="E278" s="93" t="s">
        <v>687</v>
      </c>
      <c r="F278" s="93" t="s">
        <v>778</v>
      </c>
      <c r="G278" s="93" t="s">
        <v>396</v>
      </c>
      <c r="H278" s="98" t="n">
        <v>29555400</v>
      </c>
      <c r="I278" s="98" t="n">
        <v>29295000</v>
      </c>
      <c r="J278" s="98" t="n">
        <v>29295000</v>
      </c>
    </row>
    <row r="279" customFormat="false" ht="15.75" hidden="false" customHeight="false" outlineLevel="0" collapsed="false">
      <c r="A279" s="106" t="s">
        <v>779</v>
      </c>
      <c r="B279" s="107" t="s">
        <v>332</v>
      </c>
      <c r="C279" s="107" t="s">
        <v>696</v>
      </c>
      <c r="D279" s="107" t="s">
        <v>780</v>
      </c>
      <c r="E279" s="109"/>
      <c r="F279" s="109"/>
      <c r="G279" s="109"/>
      <c r="H279" s="101" t="n">
        <v>2600858.67</v>
      </c>
      <c r="I279" s="101" t="n">
        <v>0</v>
      </c>
      <c r="J279" s="101" t="n">
        <v>0</v>
      </c>
    </row>
    <row r="280" customFormat="false" ht="15.75" hidden="false" customHeight="false" outlineLevel="0" collapsed="false">
      <c r="A280" s="106" t="s">
        <v>684</v>
      </c>
      <c r="B280" s="107" t="s">
        <v>332</v>
      </c>
      <c r="C280" s="107" t="s">
        <v>696</v>
      </c>
      <c r="D280" s="107" t="s">
        <v>780</v>
      </c>
      <c r="E280" s="107" t="s">
        <v>685</v>
      </c>
      <c r="F280" s="108"/>
      <c r="G280" s="108"/>
      <c r="H280" s="101" t="n">
        <v>2600858.67</v>
      </c>
      <c r="I280" s="101" t="n">
        <v>0</v>
      </c>
      <c r="J280" s="101" t="n">
        <v>0</v>
      </c>
    </row>
    <row r="281" customFormat="false" ht="31.5" hidden="false" customHeight="false" outlineLevel="0" collapsed="false">
      <c r="A281" s="99" t="s">
        <v>489</v>
      </c>
      <c r="B281" s="93" t="s">
        <v>332</v>
      </c>
      <c r="C281" s="93" t="s">
        <v>696</v>
      </c>
      <c r="D281" s="93" t="s">
        <v>780</v>
      </c>
      <c r="E281" s="93" t="s">
        <v>685</v>
      </c>
      <c r="F281" s="93" t="s">
        <v>781</v>
      </c>
      <c r="G281" s="100"/>
      <c r="H281" s="98" t="n">
        <v>1649959.1</v>
      </c>
      <c r="I281" s="98" t="n">
        <v>0</v>
      </c>
      <c r="J281" s="98" t="n">
        <v>0</v>
      </c>
    </row>
    <row r="282" customFormat="false" ht="31.5" hidden="false" customHeight="false" outlineLevel="0" collapsed="false">
      <c r="A282" s="99" t="s">
        <v>449</v>
      </c>
      <c r="B282" s="93" t="s">
        <v>332</v>
      </c>
      <c r="C282" s="93" t="s">
        <v>696</v>
      </c>
      <c r="D282" s="93" t="s">
        <v>780</v>
      </c>
      <c r="E282" s="93" t="s">
        <v>685</v>
      </c>
      <c r="F282" s="93" t="s">
        <v>781</v>
      </c>
      <c r="G282" s="93" t="s">
        <v>450</v>
      </c>
      <c r="H282" s="98" t="n">
        <v>1649959.1</v>
      </c>
      <c r="I282" s="98" t="n">
        <v>0</v>
      </c>
      <c r="J282" s="98" t="n">
        <v>0</v>
      </c>
    </row>
    <row r="283" customFormat="false" ht="15.75" hidden="false" customHeight="false" outlineLevel="0" collapsed="false">
      <c r="A283" s="99" t="s">
        <v>451</v>
      </c>
      <c r="B283" s="93" t="s">
        <v>332</v>
      </c>
      <c r="C283" s="93" t="s">
        <v>696</v>
      </c>
      <c r="D283" s="93" t="s">
        <v>780</v>
      </c>
      <c r="E283" s="93" t="s">
        <v>685</v>
      </c>
      <c r="F283" s="93" t="s">
        <v>781</v>
      </c>
      <c r="G283" s="93" t="s">
        <v>452</v>
      </c>
      <c r="H283" s="98" t="n">
        <v>1649959.1</v>
      </c>
      <c r="I283" s="98" t="n">
        <v>0</v>
      </c>
      <c r="J283" s="98" t="n">
        <v>0</v>
      </c>
    </row>
    <row r="284" customFormat="false" ht="31.5" hidden="false" customHeight="false" outlineLevel="0" collapsed="false">
      <c r="A284" s="99" t="s">
        <v>497</v>
      </c>
      <c r="B284" s="93" t="s">
        <v>332</v>
      </c>
      <c r="C284" s="93" t="s">
        <v>696</v>
      </c>
      <c r="D284" s="93" t="s">
        <v>780</v>
      </c>
      <c r="E284" s="93" t="s">
        <v>685</v>
      </c>
      <c r="F284" s="93" t="s">
        <v>782</v>
      </c>
      <c r="G284" s="100"/>
      <c r="H284" s="98" t="n">
        <v>950899.57</v>
      </c>
      <c r="I284" s="98" t="n">
        <v>0</v>
      </c>
      <c r="J284" s="98" t="n">
        <v>0</v>
      </c>
    </row>
    <row r="285" customFormat="false" ht="31.5" hidden="false" customHeight="false" outlineLevel="0" collapsed="false">
      <c r="A285" s="99" t="s">
        <v>449</v>
      </c>
      <c r="B285" s="93" t="s">
        <v>332</v>
      </c>
      <c r="C285" s="93" t="s">
        <v>696</v>
      </c>
      <c r="D285" s="93" t="s">
        <v>780</v>
      </c>
      <c r="E285" s="93" t="s">
        <v>685</v>
      </c>
      <c r="F285" s="93" t="s">
        <v>782</v>
      </c>
      <c r="G285" s="93" t="s">
        <v>450</v>
      </c>
      <c r="H285" s="98" t="n">
        <v>950899.57</v>
      </c>
      <c r="I285" s="98" t="n">
        <v>0</v>
      </c>
      <c r="J285" s="98" t="n">
        <v>0</v>
      </c>
    </row>
    <row r="286" customFormat="false" ht="15.75" hidden="false" customHeight="false" outlineLevel="0" collapsed="false">
      <c r="A286" s="99" t="s">
        <v>451</v>
      </c>
      <c r="B286" s="93" t="s">
        <v>332</v>
      </c>
      <c r="C286" s="93" t="s">
        <v>696</v>
      </c>
      <c r="D286" s="93" t="s">
        <v>780</v>
      </c>
      <c r="E286" s="93" t="s">
        <v>685</v>
      </c>
      <c r="F286" s="93" t="s">
        <v>782</v>
      </c>
      <c r="G286" s="93" t="s">
        <v>452</v>
      </c>
      <c r="H286" s="98" t="n">
        <v>950899.57</v>
      </c>
      <c r="I286" s="98" t="n">
        <v>0</v>
      </c>
      <c r="J286" s="98" t="n">
        <v>0</v>
      </c>
    </row>
    <row r="287" customFormat="false" ht="31.5" hidden="false" customHeight="false" outlineLevel="0" collapsed="false">
      <c r="A287" s="106" t="s">
        <v>783</v>
      </c>
      <c r="B287" s="107" t="s">
        <v>332</v>
      </c>
      <c r="C287" s="107" t="s">
        <v>696</v>
      </c>
      <c r="D287" s="107" t="s">
        <v>784</v>
      </c>
      <c r="E287" s="109"/>
      <c r="F287" s="109"/>
      <c r="G287" s="109"/>
      <c r="H287" s="101" t="n">
        <v>7377928</v>
      </c>
      <c r="I287" s="101" t="n">
        <v>7185229</v>
      </c>
      <c r="J287" s="101" t="n">
        <v>7167229</v>
      </c>
    </row>
    <row r="288" customFormat="false" ht="15.75" hidden="false" customHeight="false" outlineLevel="0" collapsed="false">
      <c r="A288" s="106" t="s">
        <v>686</v>
      </c>
      <c r="B288" s="107" t="s">
        <v>332</v>
      </c>
      <c r="C288" s="107" t="s">
        <v>696</v>
      </c>
      <c r="D288" s="107" t="s">
        <v>784</v>
      </c>
      <c r="E288" s="107" t="s">
        <v>687</v>
      </c>
      <c r="F288" s="108"/>
      <c r="G288" s="108"/>
      <c r="H288" s="101" t="n">
        <v>7377928</v>
      </c>
      <c r="I288" s="101" t="n">
        <v>7185229</v>
      </c>
      <c r="J288" s="101" t="n">
        <v>7167229</v>
      </c>
    </row>
    <row r="289" customFormat="false" ht="31.5" hidden="false" customHeight="false" outlineLevel="0" collapsed="false">
      <c r="A289" s="99" t="s">
        <v>397</v>
      </c>
      <c r="B289" s="93" t="s">
        <v>332</v>
      </c>
      <c r="C289" s="93" t="s">
        <v>696</v>
      </c>
      <c r="D289" s="93" t="s">
        <v>784</v>
      </c>
      <c r="E289" s="93" t="s">
        <v>687</v>
      </c>
      <c r="F289" s="93" t="s">
        <v>728</v>
      </c>
      <c r="G289" s="100"/>
      <c r="H289" s="98" t="n">
        <v>7377928</v>
      </c>
      <c r="I289" s="98" t="n">
        <v>7185229</v>
      </c>
      <c r="J289" s="98" t="n">
        <v>7167229</v>
      </c>
    </row>
    <row r="290" customFormat="false" ht="63" hidden="false" customHeight="false" outlineLevel="0" collapsed="false">
      <c r="A290" s="99" t="s">
        <v>327</v>
      </c>
      <c r="B290" s="93" t="s">
        <v>332</v>
      </c>
      <c r="C290" s="93" t="s">
        <v>696</v>
      </c>
      <c r="D290" s="93" t="s">
        <v>784</v>
      </c>
      <c r="E290" s="93" t="s">
        <v>687</v>
      </c>
      <c r="F290" s="93" t="s">
        <v>728</v>
      </c>
      <c r="G290" s="93" t="s">
        <v>328</v>
      </c>
      <c r="H290" s="98" t="n">
        <v>7127197</v>
      </c>
      <c r="I290" s="98" t="n">
        <v>7127197</v>
      </c>
      <c r="J290" s="98" t="n">
        <v>7127197</v>
      </c>
    </row>
    <row r="291" customFormat="false" ht="15.75" hidden="false" customHeight="false" outlineLevel="0" collapsed="false">
      <c r="A291" s="99" t="s">
        <v>429</v>
      </c>
      <c r="B291" s="93" t="s">
        <v>332</v>
      </c>
      <c r="C291" s="93" t="s">
        <v>696</v>
      </c>
      <c r="D291" s="93" t="s">
        <v>784</v>
      </c>
      <c r="E291" s="93" t="s">
        <v>687</v>
      </c>
      <c r="F291" s="93" t="s">
        <v>728</v>
      </c>
      <c r="G291" s="93" t="s">
        <v>430</v>
      </c>
      <c r="H291" s="98" t="n">
        <v>7127197</v>
      </c>
      <c r="I291" s="98" t="n">
        <v>7127197</v>
      </c>
      <c r="J291" s="98" t="n">
        <v>7127197</v>
      </c>
    </row>
    <row r="292" customFormat="false" ht="31.5" hidden="false" customHeight="false" outlineLevel="0" collapsed="false">
      <c r="A292" s="99" t="s">
        <v>337</v>
      </c>
      <c r="B292" s="93" t="s">
        <v>332</v>
      </c>
      <c r="C292" s="93" t="s">
        <v>696</v>
      </c>
      <c r="D292" s="93" t="s">
        <v>784</v>
      </c>
      <c r="E292" s="93" t="s">
        <v>687</v>
      </c>
      <c r="F292" s="93" t="s">
        <v>728</v>
      </c>
      <c r="G292" s="93" t="s">
        <v>338</v>
      </c>
      <c r="H292" s="98" t="n">
        <v>250171</v>
      </c>
      <c r="I292" s="98" t="n">
        <v>58032</v>
      </c>
      <c r="J292" s="98" t="n">
        <v>40032</v>
      </c>
    </row>
    <row r="293" customFormat="false" ht="31.5" hidden="false" customHeight="false" outlineLevel="0" collapsed="false">
      <c r="A293" s="99" t="s">
        <v>339</v>
      </c>
      <c r="B293" s="93" t="s">
        <v>332</v>
      </c>
      <c r="C293" s="93" t="s">
        <v>696</v>
      </c>
      <c r="D293" s="93" t="s">
        <v>784</v>
      </c>
      <c r="E293" s="93" t="s">
        <v>687</v>
      </c>
      <c r="F293" s="93" t="s">
        <v>728</v>
      </c>
      <c r="G293" s="93" t="s">
        <v>340</v>
      </c>
      <c r="H293" s="98" t="n">
        <v>250171</v>
      </c>
      <c r="I293" s="98" t="n">
        <v>58032</v>
      </c>
      <c r="J293" s="98" t="n">
        <v>40032</v>
      </c>
    </row>
    <row r="294" customFormat="false" ht="15.75" hidden="false" customHeight="false" outlineLevel="0" collapsed="false">
      <c r="A294" s="99" t="s">
        <v>346</v>
      </c>
      <c r="B294" s="93" t="s">
        <v>332</v>
      </c>
      <c r="C294" s="93" t="s">
        <v>696</v>
      </c>
      <c r="D294" s="93" t="s">
        <v>784</v>
      </c>
      <c r="E294" s="93" t="s">
        <v>687</v>
      </c>
      <c r="F294" s="93" t="s">
        <v>728</v>
      </c>
      <c r="G294" s="93" t="s">
        <v>347</v>
      </c>
      <c r="H294" s="98" t="n">
        <v>560</v>
      </c>
      <c r="I294" s="98" t="n">
        <v>0</v>
      </c>
      <c r="J294" s="98" t="n">
        <v>0</v>
      </c>
    </row>
    <row r="295" customFormat="false" ht="15.75" hidden="false" customHeight="false" outlineLevel="0" collapsed="false">
      <c r="A295" s="99" t="s">
        <v>348</v>
      </c>
      <c r="B295" s="93" t="s">
        <v>332</v>
      </c>
      <c r="C295" s="93" t="s">
        <v>696</v>
      </c>
      <c r="D295" s="93" t="s">
        <v>784</v>
      </c>
      <c r="E295" s="93" t="s">
        <v>687</v>
      </c>
      <c r="F295" s="93" t="s">
        <v>728</v>
      </c>
      <c r="G295" s="93" t="s">
        <v>349</v>
      </c>
      <c r="H295" s="98" t="n">
        <v>560</v>
      </c>
      <c r="I295" s="98" t="n">
        <v>0</v>
      </c>
      <c r="J295" s="98" t="n">
        <v>0</v>
      </c>
    </row>
    <row r="296" customFormat="false" ht="31.5" hidden="false" customHeight="false" outlineLevel="0" collapsed="false">
      <c r="A296" s="106" t="s">
        <v>785</v>
      </c>
      <c r="B296" s="107" t="s">
        <v>332</v>
      </c>
      <c r="C296" s="107" t="s">
        <v>696</v>
      </c>
      <c r="D296" s="107" t="s">
        <v>786</v>
      </c>
      <c r="E296" s="109"/>
      <c r="F296" s="109"/>
      <c r="G296" s="109"/>
      <c r="H296" s="101" t="n">
        <v>2332769</v>
      </c>
      <c r="I296" s="101" t="n">
        <v>2332769</v>
      </c>
      <c r="J296" s="101" t="n">
        <v>2332769</v>
      </c>
    </row>
    <row r="297" customFormat="false" ht="15.75" hidden="false" customHeight="false" outlineLevel="0" collapsed="false">
      <c r="A297" s="106" t="s">
        <v>686</v>
      </c>
      <c r="B297" s="107" t="s">
        <v>332</v>
      </c>
      <c r="C297" s="107" t="s">
        <v>696</v>
      </c>
      <c r="D297" s="107" t="s">
        <v>786</v>
      </c>
      <c r="E297" s="107" t="s">
        <v>687</v>
      </c>
      <c r="F297" s="108"/>
      <c r="G297" s="108"/>
      <c r="H297" s="101" t="n">
        <v>2332769</v>
      </c>
      <c r="I297" s="101" t="n">
        <v>2332769</v>
      </c>
      <c r="J297" s="101" t="n">
        <v>2332769</v>
      </c>
    </row>
    <row r="298" customFormat="false" ht="31.5" hidden="false" customHeight="false" outlineLevel="0" collapsed="false">
      <c r="A298" s="99" t="s">
        <v>397</v>
      </c>
      <c r="B298" s="93" t="s">
        <v>332</v>
      </c>
      <c r="C298" s="93" t="s">
        <v>696</v>
      </c>
      <c r="D298" s="93" t="s">
        <v>786</v>
      </c>
      <c r="E298" s="93" t="s">
        <v>687</v>
      </c>
      <c r="F298" s="93" t="s">
        <v>728</v>
      </c>
      <c r="G298" s="100"/>
      <c r="H298" s="98" t="n">
        <v>2332769</v>
      </c>
      <c r="I298" s="98" t="n">
        <v>2332769</v>
      </c>
      <c r="J298" s="98" t="n">
        <v>2332769</v>
      </c>
    </row>
    <row r="299" customFormat="false" ht="63" hidden="false" customHeight="false" outlineLevel="0" collapsed="false">
      <c r="A299" s="99" t="s">
        <v>327</v>
      </c>
      <c r="B299" s="93" t="s">
        <v>332</v>
      </c>
      <c r="C299" s="93" t="s">
        <v>696</v>
      </c>
      <c r="D299" s="93" t="s">
        <v>786</v>
      </c>
      <c r="E299" s="93" t="s">
        <v>687</v>
      </c>
      <c r="F299" s="93" t="s">
        <v>728</v>
      </c>
      <c r="G299" s="93" t="s">
        <v>328</v>
      </c>
      <c r="H299" s="98" t="n">
        <v>2332769</v>
      </c>
      <c r="I299" s="98" t="n">
        <v>2332769</v>
      </c>
      <c r="J299" s="98" t="n">
        <v>2332769</v>
      </c>
    </row>
    <row r="300" customFormat="false" ht="15.75" hidden="false" customHeight="false" outlineLevel="0" collapsed="false">
      <c r="A300" s="99" t="s">
        <v>429</v>
      </c>
      <c r="B300" s="93" t="s">
        <v>332</v>
      </c>
      <c r="C300" s="93" t="s">
        <v>696</v>
      </c>
      <c r="D300" s="93" t="s">
        <v>786</v>
      </c>
      <c r="E300" s="93" t="s">
        <v>687</v>
      </c>
      <c r="F300" s="93" t="s">
        <v>728</v>
      </c>
      <c r="G300" s="93" t="s">
        <v>430</v>
      </c>
      <c r="H300" s="98" t="n">
        <v>2332769</v>
      </c>
      <c r="I300" s="98" t="n">
        <v>2332769</v>
      </c>
      <c r="J300" s="98" t="n">
        <v>2332769</v>
      </c>
    </row>
    <row r="301" customFormat="false" ht="31.5" hidden="false" customHeight="false" outlineLevel="0" collapsed="false">
      <c r="A301" s="106" t="s">
        <v>787</v>
      </c>
      <c r="B301" s="107" t="s">
        <v>342</v>
      </c>
      <c r="C301" s="109"/>
      <c r="D301" s="109"/>
      <c r="E301" s="109"/>
      <c r="F301" s="109"/>
      <c r="G301" s="109"/>
      <c r="H301" s="101" t="n">
        <v>145058485.95</v>
      </c>
      <c r="I301" s="101" t="n">
        <v>135351796.75</v>
      </c>
      <c r="J301" s="101" t="n">
        <v>127719884.3</v>
      </c>
    </row>
    <row r="302" customFormat="false" ht="31.5" hidden="false" customHeight="false" outlineLevel="0" collapsed="false">
      <c r="A302" s="106" t="s">
        <v>788</v>
      </c>
      <c r="B302" s="107" t="s">
        <v>342</v>
      </c>
      <c r="C302" s="107" t="s">
        <v>696</v>
      </c>
      <c r="D302" s="107" t="s">
        <v>789</v>
      </c>
      <c r="E302" s="109"/>
      <c r="F302" s="109"/>
      <c r="G302" s="109"/>
      <c r="H302" s="101" t="n">
        <v>0</v>
      </c>
      <c r="I302" s="101" t="n">
        <v>7266541.76</v>
      </c>
      <c r="J302" s="101" t="n">
        <v>0</v>
      </c>
    </row>
    <row r="303" customFormat="false" ht="31.5" hidden="false" customHeight="false" outlineLevel="0" collapsed="false">
      <c r="A303" s="106" t="s">
        <v>676</v>
      </c>
      <c r="B303" s="107" t="s">
        <v>342</v>
      </c>
      <c r="C303" s="107" t="s">
        <v>696</v>
      </c>
      <c r="D303" s="107" t="s">
        <v>789</v>
      </c>
      <c r="E303" s="107" t="s">
        <v>677</v>
      </c>
      <c r="F303" s="108"/>
      <c r="G303" s="108"/>
      <c r="H303" s="101" t="n">
        <v>0</v>
      </c>
      <c r="I303" s="101" t="n">
        <v>7266541.76</v>
      </c>
      <c r="J303" s="101" t="n">
        <v>0</v>
      </c>
    </row>
    <row r="304" customFormat="false" ht="15.75" hidden="false" customHeight="false" outlineLevel="0" collapsed="false">
      <c r="A304" s="99" t="s">
        <v>581</v>
      </c>
      <c r="B304" s="93" t="s">
        <v>342</v>
      </c>
      <c r="C304" s="93" t="s">
        <v>696</v>
      </c>
      <c r="D304" s="93" t="s">
        <v>789</v>
      </c>
      <c r="E304" s="93" t="s">
        <v>677</v>
      </c>
      <c r="F304" s="93" t="s">
        <v>790</v>
      </c>
      <c r="G304" s="100"/>
      <c r="H304" s="98" t="n">
        <v>0</v>
      </c>
      <c r="I304" s="98" t="n">
        <v>7266541.76</v>
      </c>
      <c r="J304" s="98" t="n">
        <v>0</v>
      </c>
    </row>
    <row r="305" customFormat="false" ht="31.5" hidden="false" customHeight="false" outlineLevel="0" collapsed="false">
      <c r="A305" s="99" t="s">
        <v>393</v>
      </c>
      <c r="B305" s="93" t="s">
        <v>342</v>
      </c>
      <c r="C305" s="93" t="s">
        <v>696</v>
      </c>
      <c r="D305" s="93" t="s">
        <v>789</v>
      </c>
      <c r="E305" s="93" t="s">
        <v>677</v>
      </c>
      <c r="F305" s="93" t="s">
        <v>790</v>
      </c>
      <c r="G305" s="93" t="s">
        <v>394</v>
      </c>
      <c r="H305" s="98" t="n">
        <v>0</v>
      </c>
      <c r="I305" s="98" t="n">
        <v>7266541.76</v>
      </c>
      <c r="J305" s="98" t="n">
        <v>0</v>
      </c>
    </row>
    <row r="306" customFormat="false" ht="15.75" hidden="false" customHeight="false" outlineLevel="0" collapsed="false">
      <c r="A306" s="99" t="s">
        <v>395</v>
      </c>
      <c r="B306" s="93" t="s">
        <v>342</v>
      </c>
      <c r="C306" s="93" t="s">
        <v>696</v>
      </c>
      <c r="D306" s="93" t="s">
        <v>789</v>
      </c>
      <c r="E306" s="93" t="s">
        <v>677</v>
      </c>
      <c r="F306" s="93" t="s">
        <v>790</v>
      </c>
      <c r="G306" s="93" t="s">
        <v>396</v>
      </c>
      <c r="H306" s="98" t="n">
        <v>0</v>
      </c>
      <c r="I306" s="98" t="n">
        <v>7266541.76</v>
      </c>
      <c r="J306" s="98" t="n">
        <v>0</v>
      </c>
    </row>
    <row r="307" customFormat="false" ht="31.5" hidden="false" customHeight="false" outlineLevel="0" collapsed="false">
      <c r="A307" s="106" t="s">
        <v>791</v>
      </c>
      <c r="B307" s="107" t="s">
        <v>342</v>
      </c>
      <c r="C307" s="107" t="s">
        <v>696</v>
      </c>
      <c r="D307" s="107" t="s">
        <v>792</v>
      </c>
      <c r="E307" s="109"/>
      <c r="F307" s="109"/>
      <c r="G307" s="109"/>
      <c r="H307" s="101" t="n">
        <v>161186.87</v>
      </c>
      <c r="I307" s="101" t="n">
        <v>0</v>
      </c>
      <c r="J307" s="101" t="n">
        <v>0</v>
      </c>
    </row>
    <row r="308" customFormat="false" ht="31.5" hidden="false" customHeight="false" outlineLevel="0" collapsed="false">
      <c r="A308" s="106" t="s">
        <v>676</v>
      </c>
      <c r="B308" s="107" t="s">
        <v>342</v>
      </c>
      <c r="C308" s="107" t="s">
        <v>696</v>
      </c>
      <c r="D308" s="107" t="s">
        <v>792</v>
      </c>
      <c r="E308" s="107" t="s">
        <v>677</v>
      </c>
      <c r="F308" s="108"/>
      <c r="G308" s="108"/>
      <c r="H308" s="101" t="n">
        <v>161186.87</v>
      </c>
      <c r="I308" s="101" t="n">
        <v>0</v>
      </c>
      <c r="J308" s="101" t="n">
        <v>0</v>
      </c>
    </row>
    <row r="309" customFormat="false" ht="15.75" hidden="false" customHeight="false" outlineLevel="0" collapsed="false">
      <c r="A309" s="99" t="s">
        <v>583</v>
      </c>
      <c r="B309" s="93" t="s">
        <v>342</v>
      </c>
      <c r="C309" s="93" t="s">
        <v>696</v>
      </c>
      <c r="D309" s="93" t="s">
        <v>792</v>
      </c>
      <c r="E309" s="93" t="s">
        <v>677</v>
      </c>
      <c r="F309" s="93" t="s">
        <v>793</v>
      </c>
      <c r="G309" s="100"/>
      <c r="H309" s="98" t="n">
        <v>161186.87</v>
      </c>
      <c r="I309" s="98" t="n">
        <v>0</v>
      </c>
      <c r="J309" s="98" t="n">
        <v>0</v>
      </c>
    </row>
    <row r="310" customFormat="false" ht="31.5" hidden="false" customHeight="false" outlineLevel="0" collapsed="false">
      <c r="A310" s="99" t="s">
        <v>393</v>
      </c>
      <c r="B310" s="93" t="s">
        <v>342</v>
      </c>
      <c r="C310" s="93" t="s">
        <v>696</v>
      </c>
      <c r="D310" s="93" t="s">
        <v>792</v>
      </c>
      <c r="E310" s="93" t="s">
        <v>677</v>
      </c>
      <c r="F310" s="93" t="s">
        <v>793</v>
      </c>
      <c r="G310" s="93" t="s">
        <v>394</v>
      </c>
      <c r="H310" s="98" t="n">
        <v>161186.87</v>
      </c>
      <c r="I310" s="98" t="n">
        <v>0</v>
      </c>
      <c r="J310" s="98" t="n">
        <v>0</v>
      </c>
    </row>
    <row r="311" customFormat="false" ht="15.75" hidden="false" customHeight="false" outlineLevel="0" collapsed="false">
      <c r="A311" s="99" t="s">
        <v>395</v>
      </c>
      <c r="B311" s="93" t="s">
        <v>342</v>
      </c>
      <c r="C311" s="93" t="s">
        <v>696</v>
      </c>
      <c r="D311" s="93" t="s">
        <v>792</v>
      </c>
      <c r="E311" s="93" t="s">
        <v>677</v>
      </c>
      <c r="F311" s="93" t="s">
        <v>793</v>
      </c>
      <c r="G311" s="93" t="s">
        <v>396</v>
      </c>
      <c r="H311" s="98" t="n">
        <v>161186.87</v>
      </c>
      <c r="I311" s="98" t="n">
        <v>0</v>
      </c>
      <c r="J311" s="98" t="n">
        <v>0</v>
      </c>
    </row>
    <row r="312" customFormat="false" ht="15.75" hidden="false" customHeight="false" outlineLevel="0" collapsed="false">
      <c r="A312" s="106" t="s">
        <v>474</v>
      </c>
      <c r="B312" s="107" t="s">
        <v>342</v>
      </c>
      <c r="C312" s="107" t="s">
        <v>696</v>
      </c>
      <c r="D312" s="107" t="s">
        <v>322</v>
      </c>
      <c r="E312" s="109"/>
      <c r="F312" s="109"/>
      <c r="G312" s="109"/>
      <c r="H312" s="101" t="n">
        <v>20000</v>
      </c>
      <c r="I312" s="101" t="n">
        <v>20000</v>
      </c>
      <c r="J312" s="101" t="n">
        <v>20000</v>
      </c>
    </row>
    <row r="313" customFormat="false" ht="31.5" hidden="false" customHeight="false" outlineLevel="0" collapsed="false">
      <c r="A313" s="106" t="s">
        <v>676</v>
      </c>
      <c r="B313" s="107" t="s">
        <v>342</v>
      </c>
      <c r="C313" s="107" t="s">
        <v>696</v>
      </c>
      <c r="D313" s="107" t="s">
        <v>322</v>
      </c>
      <c r="E313" s="107" t="s">
        <v>677</v>
      </c>
      <c r="F313" s="108"/>
      <c r="G313" s="108"/>
      <c r="H313" s="101" t="n">
        <v>20000</v>
      </c>
      <c r="I313" s="101" t="n">
        <v>20000</v>
      </c>
      <c r="J313" s="101" t="n">
        <v>20000</v>
      </c>
    </row>
    <row r="314" customFormat="false" ht="15.75" hidden="false" customHeight="false" outlineLevel="0" collapsed="false">
      <c r="A314" s="99" t="s">
        <v>474</v>
      </c>
      <c r="B314" s="93" t="s">
        <v>342</v>
      </c>
      <c r="C314" s="93" t="s">
        <v>696</v>
      </c>
      <c r="D314" s="93" t="s">
        <v>322</v>
      </c>
      <c r="E314" s="93" t="s">
        <v>677</v>
      </c>
      <c r="F314" s="93" t="s">
        <v>794</v>
      </c>
      <c r="G314" s="100"/>
      <c r="H314" s="98" t="n">
        <v>20000</v>
      </c>
      <c r="I314" s="98" t="n">
        <v>20000</v>
      </c>
      <c r="J314" s="98" t="n">
        <v>20000</v>
      </c>
    </row>
    <row r="315" customFormat="false" ht="31.5" hidden="false" customHeight="false" outlineLevel="0" collapsed="false">
      <c r="A315" s="99" t="s">
        <v>337</v>
      </c>
      <c r="B315" s="93" t="s">
        <v>342</v>
      </c>
      <c r="C315" s="93" t="s">
        <v>696</v>
      </c>
      <c r="D315" s="93" t="s">
        <v>322</v>
      </c>
      <c r="E315" s="93" t="s">
        <v>677</v>
      </c>
      <c r="F315" s="93" t="s">
        <v>794</v>
      </c>
      <c r="G315" s="93" t="s">
        <v>338</v>
      </c>
      <c r="H315" s="98" t="n">
        <v>20000</v>
      </c>
      <c r="I315" s="98" t="n">
        <v>20000</v>
      </c>
      <c r="J315" s="98" t="n">
        <v>20000</v>
      </c>
    </row>
    <row r="316" customFormat="false" ht="31.5" hidden="false" customHeight="false" outlineLevel="0" collapsed="false">
      <c r="A316" s="99" t="s">
        <v>339</v>
      </c>
      <c r="B316" s="93" t="s">
        <v>342</v>
      </c>
      <c r="C316" s="93" t="s">
        <v>696</v>
      </c>
      <c r="D316" s="93" t="s">
        <v>322</v>
      </c>
      <c r="E316" s="93" t="s">
        <v>677</v>
      </c>
      <c r="F316" s="93" t="s">
        <v>794</v>
      </c>
      <c r="G316" s="93" t="s">
        <v>340</v>
      </c>
      <c r="H316" s="98" t="n">
        <v>20000</v>
      </c>
      <c r="I316" s="98" t="n">
        <v>20000</v>
      </c>
      <c r="J316" s="98" t="n">
        <v>20000</v>
      </c>
    </row>
    <row r="317" customFormat="false" ht="31.5" hidden="false" customHeight="false" outlineLevel="0" collapsed="false">
      <c r="A317" s="106" t="s">
        <v>795</v>
      </c>
      <c r="B317" s="107" t="s">
        <v>342</v>
      </c>
      <c r="C317" s="107" t="s">
        <v>696</v>
      </c>
      <c r="D317" s="107" t="s">
        <v>324</v>
      </c>
      <c r="E317" s="109"/>
      <c r="F317" s="109"/>
      <c r="G317" s="109"/>
      <c r="H317" s="101" t="n">
        <v>44657240</v>
      </c>
      <c r="I317" s="101" t="n">
        <v>42827652</v>
      </c>
      <c r="J317" s="101" t="n">
        <v>42827652</v>
      </c>
    </row>
    <row r="318" customFormat="false" ht="31.5" hidden="false" customHeight="false" outlineLevel="0" collapsed="false">
      <c r="A318" s="106" t="s">
        <v>676</v>
      </c>
      <c r="B318" s="107" t="s">
        <v>342</v>
      </c>
      <c r="C318" s="107" t="s">
        <v>696</v>
      </c>
      <c r="D318" s="107" t="s">
        <v>324</v>
      </c>
      <c r="E318" s="107" t="s">
        <v>677</v>
      </c>
      <c r="F318" s="108"/>
      <c r="G318" s="108"/>
      <c r="H318" s="101" t="n">
        <v>44657240</v>
      </c>
      <c r="I318" s="101" t="n">
        <v>42827652</v>
      </c>
      <c r="J318" s="101" t="n">
        <v>42827652</v>
      </c>
    </row>
    <row r="319" customFormat="false" ht="15.75" hidden="false" customHeight="false" outlineLevel="0" collapsed="false">
      <c r="A319" s="99" t="s">
        <v>549</v>
      </c>
      <c r="B319" s="93" t="s">
        <v>342</v>
      </c>
      <c r="C319" s="93" t="s">
        <v>696</v>
      </c>
      <c r="D319" s="93" t="s">
        <v>324</v>
      </c>
      <c r="E319" s="93" t="s">
        <v>677</v>
      </c>
      <c r="F319" s="93" t="s">
        <v>751</v>
      </c>
      <c r="G319" s="100"/>
      <c r="H319" s="98" t="n">
        <v>44657240</v>
      </c>
      <c r="I319" s="98" t="n">
        <v>42827652</v>
      </c>
      <c r="J319" s="98" t="n">
        <v>42827652</v>
      </c>
    </row>
    <row r="320" customFormat="false" ht="31.5" hidden="false" customHeight="false" outlineLevel="0" collapsed="false">
      <c r="A320" s="99" t="s">
        <v>393</v>
      </c>
      <c r="B320" s="93" t="s">
        <v>342</v>
      </c>
      <c r="C320" s="93" t="s">
        <v>696</v>
      </c>
      <c r="D320" s="93" t="s">
        <v>324</v>
      </c>
      <c r="E320" s="93" t="s">
        <v>677</v>
      </c>
      <c r="F320" s="93" t="s">
        <v>751</v>
      </c>
      <c r="G320" s="93" t="s">
        <v>394</v>
      </c>
      <c r="H320" s="98" t="n">
        <v>44657240</v>
      </c>
      <c r="I320" s="98" t="n">
        <v>42827652</v>
      </c>
      <c r="J320" s="98" t="n">
        <v>42827652</v>
      </c>
    </row>
    <row r="321" customFormat="false" ht="15.75" hidden="false" customHeight="false" outlineLevel="0" collapsed="false">
      <c r="A321" s="99" t="s">
        <v>395</v>
      </c>
      <c r="B321" s="93" t="s">
        <v>342</v>
      </c>
      <c r="C321" s="93" t="s">
        <v>696</v>
      </c>
      <c r="D321" s="93" t="s">
        <v>324</v>
      </c>
      <c r="E321" s="93" t="s">
        <v>677</v>
      </c>
      <c r="F321" s="93" t="s">
        <v>751</v>
      </c>
      <c r="G321" s="93" t="s">
        <v>396</v>
      </c>
      <c r="H321" s="98" t="n">
        <v>44657240</v>
      </c>
      <c r="I321" s="98" t="n">
        <v>42827652</v>
      </c>
      <c r="J321" s="98" t="n">
        <v>42827652</v>
      </c>
    </row>
    <row r="322" customFormat="false" ht="15.75" hidden="false" customHeight="false" outlineLevel="0" collapsed="false">
      <c r="A322" s="106" t="s">
        <v>552</v>
      </c>
      <c r="B322" s="107" t="s">
        <v>342</v>
      </c>
      <c r="C322" s="107" t="s">
        <v>696</v>
      </c>
      <c r="D322" s="107" t="s">
        <v>332</v>
      </c>
      <c r="E322" s="109"/>
      <c r="F322" s="109"/>
      <c r="G322" s="109"/>
      <c r="H322" s="101" t="n">
        <v>239150</v>
      </c>
      <c r="I322" s="101" t="n">
        <v>284100</v>
      </c>
      <c r="J322" s="101" t="n">
        <v>284100</v>
      </c>
    </row>
    <row r="323" customFormat="false" ht="31.5" hidden="false" customHeight="false" outlineLevel="0" collapsed="false">
      <c r="A323" s="106" t="s">
        <v>676</v>
      </c>
      <c r="B323" s="107" t="s">
        <v>342</v>
      </c>
      <c r="C323" s="107" t="s">
        <v>696</v>
      </c>
      <c r="D323" s="107" t="s">
        <v>332</v>
      </c>
      <c r="E323" s="107" t="s">
        <v>677</v>
      </c>
      <c r="F323" s="108"/>
      <c r="G323" s="108"/>
      <c r="H323" s="101" t="n">
        <v>239150</v>
      </c>
      <c r="I323" s="101" t="n">
        <v>284100</v>
      </c>
      <c r="J323" s="101" t="n">
        <v>284100</v>
      </c>
    </row>
    <row r="324" customFormat="false" ht="15.75" hidden="false" customHeight="false" outlineLevel="0" collapsed="false">
      <c r="A324" s="99" t="s">
        <v>552</v>
      </c>
      <c r="B324" s="93" t="s">
        <v>342</v>
      </c>
      <c r="C324" s="93" t="s">
        <v>696</v>
      </c>
      <c r="D324" s="93" t="s">
        <v>332</v>
      </c>
      <c r="E324" s="93" t="s">
        <v>677</v>
      </c>
      <c r="F324" s="93" t="s">
        <v>764</v>
      </c>
      <c r="G324" s="100"/>
      <c r="H324" s="98" t="n">
        <v>119650</v>
      </c>
      <c r="I324" s="98" t="n">
        <v>69000</v>
      </c>
      <c r="J324" s="98" t="n">
        <v>69000</v>
      </c>
    </row>
    <row r="325" customFormat="false" ht="31.5" hidden="false" customHeight="false" outlineLevel="0" collapsed="false">
      <c r="A325" s="99" t="s">
        <v>337</v>
      </c>
      <c r="B325" s="93" t="s">
        <v>342</v>
      </c>
      <c r="C325" s="93" t="s">
        <v>696</v>
      </c>
      <c r="D325" s="93" t="s">
        <v>332</v>
      </c>
      <c r="E325" s="93" t="s">
        <v>677</v>
      </c>
      <c r="F325" s="93" t="s">
        <v>764</v>
      </c>
      <c r="G325" s="93" t="s">
        <v>338</v>
      </c>
      <c r="H325" s="98" t="n">
        <v>119650</v>
      </c>
      <c r="I325" s="98" t="n">
        <v>69000</v>
      </c>
      <c r="J325" s="98" t="n">
        <v>69000</v>
      </c>
    </row>
    <row r="326" customFormat="false" ht="31.5" hidden="false" customHeight="false" outlineLevel="0" collapsed="false">
      <c r="A326" s="99" t="s">
        <v>339</v>
      </c>
      <c r="B326" s="93" t="s">
        <v>342</v>
      </c>
      <c r="C326" s="93" t="s">
        <v>696</v>
      </c>
      <c r="D326" s="93" t="s">
        <v>332</v>
      </c>
      <c r="E326" s="93" t="s">
        <v>677</v>
      </c>
      <c r="F326" s="93" t="s">
        <v>764</v>
      </c>
      <c r="G326" s="93" t="s">
        <v>340</v>
      </c>
      <c r="H326" s="98" t="n">
        <v>119650</v>
      </c>
      <c r="I326" s="98" t="n">
        <v>69000</v>
      </c>
      <c r="J326" s="98" t="n">
        <v>69000</v>
      </c>
    </row>
    <row r="327" customFormat="false" ht="15.75" hidden="false" customHeight="false" outlineLevel="0" collapsed="false">
      <c r="A327" s="99" t="s">
        <v>554</v>
      </c>
      <c r="B327" s="93" t="s">
        <v>342</v>
      </c>
      <c r="C327" s="93" t="s">
        <v>696</v>
      </c>
      <c r="D327" s="93" t="s">
        <v>332</v>
      </c>
      <c r="E327" s="93" t="s">
        <v>677</v>
      </c>
      <c r="F327" s="93" t="s">
        <v>766</v>
      </c>
      <c r="G327" s="100"/>
      <c r="H327" s="98" t="n">
        <v>119500</v>
      </c>
      <c r="I327" s="98" t="n">
        <v>215100</v>
      </c>
      <c r="J327" s="98" t="n">
        <v>215100</v>
      </c>
    </row>
    <row r="328" customFormat="false" ht="15.75" hidden="false" customHeight="false" outlineLevel="0" collapsed="false">
      <c r="A328" s="99" t="s">
        <v>556</v>
      </c>
      <c r="B328" s="93" t="s">
        <v>342</v>
      </c>
      <c r="C328" s="93" t="s">
        <v>696</v>
      </c>
      <c r="D328" s="93" t="s">
        <v>332</v>
      </c>
      <c r="E328" s="93" t="s">
        <v>677</v>
      </c>
      <c r="F328" s="93" t="s">
        <v>766</v>
      </c>
      <c r="G328" s="93" t="s">
        <v>557</v>
      </c>
      <c r="H328" s="98" t="n">
        <v>94500</v>
      </c>
      <c r="I328" s="98" t="n">
        <v>169200</v>
      </c>
      <c r="J328" s="98" t="n">
        <v>169200</v>
      </c>
    </row>
    <row r="329" customFormat="false" ht="15.75" hidden="false" customHeight="false" outlineLevel="0" collapsed="false">
      <c r="A329" s="99" t="s">
        <v>554</v>
      </c>
      <c r="B329" s="93" t="s">
        <v>342</v>
      </c>
      <c r="C329" s="93" t="s">
        <v>696</v>
      </c>
      <c r="D329" s="93" t="s">
        <v>332</v>
      </c>
      <c r="E329" s="93" t="s">
        <v>677</v>
      </c>
      <c r="F329" s="93" t="s">
        <v>766</v>
      </c>
      <c r="G329" s="93" t="s">
        <v>558</v>
      </c>
      <c r="H329" s="98" t="n">
        <v>94500</v>
      </c>
      <c r="I329" s="98" t="n">
        <v>169200</v>
      </c>
      <c r="J329" s="98" t="n">
        <v>169200</v>
      </c>
    </row>
    <row r="330" customFormat="false" ht="31.5" hidden="false" customHeight="false" outlineLevel="0" collapsed="false">
      <c r="A330" s="99" t="s">
        <v>393</v>
      </c>
      <c r="B330" s="93" t="s">
        <v>342</v>
      </c>
      <c r="C330" s="93" t="s">
        <v>696</v>
      </c>
      <c r="D330" s="93" t="s">
        <v>332</v>
      </c>
      <c r="E330" s="93" t="s">
        <v>677</v>
      </c>
      <c r="F330" s="93" t="s">
        <v>766</v>
      </c>
      <c r="G330" s="93" t="s">
        <v>394</v>
      </c>
      <c r="H330" s="98" t="n">
        <v>25000</v>
      </c>
      <c r="I330" s="98" t="n">
        <v>45900</v>
      </c>
      <c r="J330" s="98" t="n">
        <v>45900</v>
      </c>
    </row>
    <row r="331" customFormat="false" ht="15.75" hidden="false" customHeight="false" outlineLevel="0" collapsed="false">
      <c r="A331" s="99" t="s">
        <v>395</v>
      </c>
      <c r="B331" s="93" t="s">
        <v>342</v>
      </c>
      <c r="C331" s="93" t="s">
        <v>696</v>
      </c>
      <c r="D331" s="93" t="s">
        <v>332</v>
      </c>
      <c r="E331" s="93" t="s">
        <v>677</v>
      </c>
      <c r="F331" s="93" t="s">
        <v>766</v>
      </c>
      <c r="G331" s="93" t="s">
        <v>396</v>
      </c>
      <c r="H331" s="98" t="n">
        <v>25000</v>
      </c>
      <c r="I331" s="98" t="n">
        <v>45900</v>
      </c>
      <c r="J331" s="98" t="n">
        <v>45900</v>
      </c>
    </row>
    <row r="332" customFormat="false" ht="63" hidden="false" customHeight="false" outlineLevel="0" collapsed="false">
      <c r="A332" s="106" t="s">
        <v>796</v>
      </c>
      <c r="B332" s="107" t="s">
        <v>342</v>
      </c>
      <c r="C332" s="107" t="s">
        <v>696</v>
      </c>
      <c r="D332" s="107" t="s">
        <v>342</v>
      </c>
      <c r="E332" s="109"/>
      <c r="F332" s="109"/>
      <c r="G332" s="109"/>
      <c r="H332" s="101" t="n">
        <v>268800</v>
      </c>
      <c r="I332" s="101" t="n">
        <v>268800</v>
      </c>
      <c r="J332" s="101" t="n">
        <v>268800</v>
      </c>
    </row>
    <row r="333" customFormat="false" ht="31.5" hidden="false" customHeight="false" outlineLevel="0" collapsed="false">
      <c r="A333" s="106" t="s">
        <v>676</v>
      </c>
      <c r="B333" s="107" t="s">
        <v>342</v>
      </c>
      <c r="C333" s="107" t="s">
        <v>696</v>
      </c>
      <c r="D333" s="107" t="s">
        <v>342</v>
      </c>
      <c r="E333" s="107" t="s">
        <v>677</v>
      </c>
      <c r="F333" s="108"/>
      <c r="G333" s="108"/>
      <c r="H333" s="101" t="n">
        <v>268800</v>
      </c>
      <c r="I333" s="101" t="n">
        <v>268800</v>
      </c>
      <c r="J333" s="101" t="n">
        <v>268800</v>
      </c>
    </row>
    <row r="334" customFormat="false" ht="94.5" hidden="false" customHeight="false" outlineLevel="0" collapsed="false">
      <c r="A334" s="99" t="s">
        <v>572</v>
      </c>
      <c r="B334" s="93" t="s">
        <v>342</v>
      </c>
      <c r="C334" s="93" t="s">
        <v>696</v>
      </c>
      <c r="D334" s="93" t="s">
        <v>342</v>
      </c>
      <c r="E334" s="93" t="s">
        <v>677</v>
      </c>
      <c r="F334" s="93" t="s">
        <v>774</v>
      </c>
      <c r="G334" s="100"/>
      <c r="H334" s="98" t="n">
        <v>268800</v>
      </c>
      <c r="I334" s="98" t="n">
        <v>268800</v>
      </c>
      <c r="J334" s="98" t="n">
        <v>268800</v>
      </c>
    </row>
    <row r="335" customFormat="false" ht="15.75" hidden="false" customHeight="false" outlineLevel="0" collapsed="false">
      <c r="A335" s="99" t="s">
        <v>556</v>
      </c>
      <c r="B335" s="93" t="s">
        <v>342</v>
      </c>
      <c r="C335" s="93" t="s">
        <v>696</v>
      </c>
      <c r="D335" s="93" t="s">
        <v>342</v>
      </c>
      <c r="E335" s="93" t="s">
        <v>677</v>
      </c>
      <c r="F335" s="93" t="s">
        <v>774</v>
      </c>
      <c r="G335" s="93" t="s">
        <v>557</v>
      </c>
      <c r="H335" s="98" t="n">
        <v>268800</v>
      </c>
      <c r="I335" s="98" t="n">
        <v>268800</v>
      </c>
      <c r="J335" s="98" t="n">
        <v>268800</v>
      </c>
    </row>
    <row r="336" customFormat="false" ht="31.5" hidden="false" customHeight="false" outlineLevel="0" collapsed="false">
      <c r="A336" s="99" t="s">
        <v>574</v>
      </c>
      <c r="B336" s="93" t="s">
        <v>342</v>
      </c>
      <c r="C336" s="93" t="s">
        <v>696</v>
      </c>
      <c r="D336" s="93" t="s">
        <v>342</v>
      </c>
      <c r="E336" s="93" t="s">
        <v>677</v>
      </c>
      <c r="F336" s="93" t="s">
        <v>774</v>
      </c>
      <c r="G336" s="93" t="s">
        <v>575</v>
      </c>
      <c r="H336" s="98" t="n">
        <v>268800</v>
      </c>
      <c r="I336" s="98" t="n">
        <v>268800</v>
      </c>
      <c r="J336" s="98" t="n">
        <v>268800</v>
      </c>
    </row>
    <row r="337" customFormat="false" ht="15.75" hidden="false" customHeight="false" outlineLevel="0" collapsed="false">
      <c r="A337" s="106" t="s">
        <v>585</v>
      </c>
      <c r="B337" s="107" t="s">
        <v>342</v>
      </c>
      <c r="C337" s="107" t="s">
        <v>696</v>
      </c>
      <c r="D337" s="107" t="s">
        <v>363</v>
      </c>
      <c r="E337" s="109"/>
      <c r="F337" s="109"/>
      <c r="G337" s="109"/>
      <c r="H337" s="101" t="n">
        <v>15807641.32</v>
      </c>
      <c r="I337" s="101" t="n">
        <v>15036835.32</v>
      </c>
      <c r="J337" s="101" t="n">
        <v>15029619.93</v>
      </c>
    </row>
    <row r="338" customFormat="false" ht="31.5" hidden="false" customHeight="false" outlineLevel="0" collapsed="false">
      <c r="A338" s="106" t="s">
        <v>676</v>
      </c>
      <c r="B338" s="107" t="s">
        <v>342</v>
      </c>
      <c r="C338" s="107" t="s">
        <v>696</v>
      </c>
      <c r="D338" s="107" t="s">
        <v>363</v>
      </c>
      <c r="E338" s="107" t="s">
        <v>677</v>
      </c>
      <c r="F338" s="108"/>
      <c r="G338" s="108"/>
      <c r="H338" s="101" t="n">
        <v>15807641.32</v>
      </c>
      <c r="I338" s="101" t="n">
        <v>15036835.32</v>
      </c>
      <c r="J338" s="101" t="n">
        <v>15029619.93</v>
      </c>
    </row>
    <row r="339" customFormat="false" ht="15.75" hidden="false" customHeight="false" outlineLevel="0" collapsed="false">
      <c r="A339" s="99" t="s">
        <v>585</v>
      </c>
      <c r="B339" s="93" t="s">
        <v>342</v>
      </c>
      <c r="C339" s="93" t="s">
        <v>696</v>
      </c>
      <c r="D339" s="93" t="s">
        <v>363</v>
      </c>
      <c r="E339" s="93" t="s">
        <v>677</v>
      </c>
      <c r="F339" s="93" t="s">
        <v>797</v>
      </c>
      <c r="G339" s="100"/>
      <c r="H339" s="98" t="n">
        <v>15626560</v>
      </c>
      <c r="I339" s="98" t="n">
        <v>14855754</v>
      </c>
      <c r="J339" s="98" t="n">
        <v>14855754</v>
      </c>
    </row>
    <row r="340" customFormat="false" ht="31.5" hidden="false" customHeight="false" outlineLevel="0" collapsed="false">
      <c r="A340" s="99" t="s">
        <v>393</v>
      </c>
      <c r="B340" s="93" t="s">
        <v>342</v>
      </c>
      <c r="C340" s="93" t="s">
        <v>696</v>
      </c>
      <c r="D340" s="93" t="s">
        <v>363</v>
      </c>
      <c r="E340" s="93" t="s">
        <v>677</v>
      </c>
      <c r="F340" s="93" t="s">
        <v>797</v>
      </c>
      <c r="G340" s="93" t="s">
        <v>394</v>
      </c>
      <c r="H340" s="98" t="n">
        <v>15626560</v>
      </c>
      <c r="I340" s="98" t="n">
        <v>14855754</v>
      </c>
      <c r="J340" s="98" t="n">
        <v>14855754</v>
      </c>
    </row>
    <row r="341" customFormat="false" ht="15.75" hidden="false" customHeight="false" outlineLevel="0" collapsed="false">
      <c r="A341" s="99" t="s">
        <v>395</v>
      </c>
      <c r="B341" s="93" t="s">
        <v>342</v>
      </c>
      <c r="C341" s="93" t="s">
        <v>696</v>
      </c>
      <c r="D341" s="93" t="s">
        <v>363</v>
      </c>
      <c r="E341" s="93" t="s">
        <v>677</v>
      </c>
      <c r="F341" s="93" t="s">
        <v>797</v>
      </c>
      <c r="G341" s="93" t="s">
        <v>396</v>
      </c>
      <c r="H341" s="98" t="n">
        <v>15626560</v>
      </c>
      <c r="I341" s="98" t="n">
        <v>14855754</v>
      </c>
      <c r="J341" s="98" t="n">
        <v>14855754</v>
      </c>
    </row>
    <row r="342" customFormat="false" ht="15.75" hidden="false" customHeight="false" outlineLevel="0" collapsed="false">
      <c r="A342" s="99" t="s">
        <v>583</v>
      </c>
      <c r="B342" s="93" t="s">
        <v>342</v>
      </c>
      <c r="C342" s="93" t="s">
        <v>696</v>
      </c>
      <c r="D342" s="93" t="s">
        <v>363</v>
      </c>
      <c r="E342" s="93" t="s">
        <v>677</v>
      </c>
      <c r="F342" s="93" t="s">
        <v>798</v>
      </c>
      <c r="G342" s="100"/>
      <c r="H342" s="98" t="n">
        <v>181081.32</v>
      </c>
      <c r="I342" s="98" t="n">
        <v>181081.32</v>
      </c>
      <c r="J342" s="98" t="n">
        <v>173865.93</v>
      </c>
    </row>
    <row r="343" customFormat="false" ht="31.5" hidden="false" customHeight="false" outlineLevel="0" collapsed="false">
      <c r="A343" s="99" t="s">
        <v>393</v>
      </c>
      <c r="B343" s="93" t="s">
        <v>342</v>
      </c>
      <c r="C343" s="93" t="s">
        <v>696</v>
      </c>
      <c r="D343" s="93" t="s">
        <v>363</v>
      </c>
      <c r="E343" s="93" t="s">
        <v>677</v>
      </c>
      <c r="F343" s="93" t="s">
        <v>798</v>
      </c>
      <c r="G343" s="93" t="s">
        <v>394</v>
      </c>
      <c r="H343" s="98" t="n">
        <v>181081.32</v>
      </c>
      <c r="I343" s="98" t="n">
        <v>181081.32</v>
      </c>
      <c r="J343" s="98" t="n">
        <v>173865.93</v>
      </c>
    </row>
    <row r="344" customFormat="false" ht="15.75" hidden="false" customHeight="false" outlineLevel="0" collapsed="false">
      <c r="A344" s="99" t="s">
        <v>395</v>
      </c>
      <c r="B344" s="93" t="s">
        <v>342</v>
      </c>
      <c r="C344" s="93" t="s">
        <v>696</v>
      </c>
      <c r="D344" s="93" t="s">
        <v>363</v>
      </c>
      <c r="E344" s="93" t="s">
        <v>677</v>
      </c>
      <c r="F344" s="93" t="s">
        <v>798</v>
      </c>
      <c r="G344" s="93" t="s">
        <v>396</v>
      </c>
      <c r="H344" s="98" t="n">
        <v>181081.32</v>
      </c>
      <c r="I344" s="98" t="n">
        <v>181081.32</v>
      </c>
      <c r="J344" s="98" t="n">
        <v>173865.93</v>
      </c>
    </row>
    <row r="345" customFormat="false" ht="15.75" hidden="false" customHeight="false" outlineLevel="0" collapsed="false">
      <c r="A345" s="106" t="s">
        <v>799</v>
      </c>
      <c r="B345" s="107" t="s">
        <v>342</v>
      </c>
      <c r="C345" s="107" t="s">
        <v>696</v>
      </c>
      <c r="D345" s="107" t="s">
        <v>367</v>
      </c>
      <c r="E345" s="109"/>
      <c r="F345" s="109"/>
      <c r="G345" s="109"/>
      <c r="H345" s="101" t="n">
        <v>3879643</v>
      </c>
      <c r="I345" s="101" t="n">
        <v>3700477</v>
      </c>
      <c r="J345" s="101" t="n">
        <v>3700477</v>
      </c>
    </row>
    <row r="346" customFormat="false" ht="31.5" hidden="false" customHeight="false" outlineLevel="0" collapsed="false">
      <c r="A346" s="106" t="s">
        <v>676</v>
      </c>
      <c r="B346" s="107" t="s">
        <v>342</v>
      </c>
      <c r="C346" s="107" t="s">
        <v>696</v>
      </c>
      <c r="D346" s="107" t="s">
        <v>367</v>
      </c>
      <c r="E346" s="107" t="s">
        <v>677</v>
      </c>
      <c r="F346" s="108"/>
      <c r="G346" s="108"/>
      <c r="H346" s="101" t="n">
        <v>3879643</v>
      </c>
      <c r="I346" s="101" t="n">
        <v>3700477</v>
      </c>
      <c r="J346" s="101" t="n">
        <v>3700477</v>
      </c>
    </row>
    <row r="347" customFormat="false" ht="15.75" hidden="false" customHeight="false" outlineLevel="0" collapsed="false">
      <c r="A347" s="99" t="s">
        <v>588</v>
      </c>
      <c r="B347" s="93" t="s">
        <v>342</v>
      </c>
      <c r="C347" s="93" t="s">
        <v>696</v>
      </c>
      <c r="D347" s="93" t="s">
        <v>367</v>
      </c>
      <c r="E347" s="93" t="s">
        <v>677</v>
      </c>
      <c r="F347" s="93" t="s">
        <v>800</v>
      </c>
      <c r="G347" s="100"/>
      <c r="H347" s="98" t="n">
        <v>3879643</v>
      </c>
      <c r="I347" s="98" t="n">
        <v>3700477</v>
      </c>
      <c r="J347" s="98" t="n">
        <v>3700477</v>
      </c>
    </row>
    <row r="348" customFormat="false" ht="31.5" hidden="false" customHeight="false" outlineLevel="0" collapsed="false">
      <c r="A348" s="99" t="s">
        <v>393</v>
      </c>
      <c r="B348" s="93" t="s">
        <v>342</v>
      </c>
      <c r="C348" s="93" t="s">
        <v>696</v>
      </c>
      <c r="D348" s="93" t="s">
        <v>367</v>
      </c>
      <c r="E348" s="93" t="s">
        <v>677</v>
      </c>
      <c r="F348" s="93" t="s">
        <v>800</v>
      </c>
      <c r="G348" s="93" t="s">
        <v>394</v>
      </c>
      <c r="H348" s="98" t="n">
        <v>3879643</v>
      </c>
      <c r="I348" s="98" t="n">
        <v>3700477</v>
      </c>
      <c r="J348" s="98" t="n">
        <v>3700477</v>
      </c>
    </row>
    <row r="349" customFormat="false" ht="15.75" hidden="false" customHeight="false" outlineLevel="0" collapsed="false">
      <c r="A349" s="99" t="s">
        <v>395</v>
      </c>
      <c r="B349" s="93" t="s">
        <v>342</v>
      </c>
      <c r="C349" s="93" t="s">
        <v>696</v>
      </c>
      <c r="D349" s="93" t="s">
        <v>367</v>
      </c>
      <c r="E349" s="93" t="s">
        <v>677</v>
      </c>
      <c r="F349" s="93" t="s">
        <v>800</v>
      </c>
      <c r="G349" s="93" t="s">
        <v>396</v>
      </c>
      <c r="H349" s="98" t="n">
        <v>3879643</v>
      </c>
      <c r="I349" s="98" t="n">
        <v>3700477</v>
      </c>
      <c r="J349" s="98" t="n">
        <v>3700477</v>
      </c>
    </row>
    <row r="350" customFormat="false" ht="15.75" hidden="false" customHeight="false" outlineLevel="0" collapsed="false">
      <c r="A350" s="106" t="s">
        <v>801</v>
      </c>
      <c r="B350" s="107" t="s">
        <v>342</v>
      </c>
      <c r="C350" s="107" t="s">
        <v>696</v>
      </c>
      <c r="D350" s="107" t="s">
        <v>374</v>
      </c>
      <c r="E350" s="109"/>
      <c r="F350" s="109"/>
      <c r="G350" s="109"/>
      <c r="H350" s="101" t="n">
        <v>26561417.01</v>
      </c>
      <c r="I350" s="101" t="n">
        <v>16206066.92</v>
      </c>
      <c r="J350" s="101" t="n">
        <v>15844311.62</v>
      </c>
    </row>
    <row r="351" customFormat="false" ht="31.5" hidden="false" customHeight="false" outlineLevel="0" collapsed="false">
      <c r="A351" s="106" t="s">
        <v>676</v>
      </c>
      <c r="B351" s="107" t="s">
        <v>342</v>
      </c>
      <c r="C351" s="107" t="s">
        <v>696</v>
      </c>
      <c r="D351" s="107" t="s">
        <v>374</v>
      </c>
      <c r="E351" s="107" t="s">
        <v>677</v>
      </c>
      <c r="F351" s="108"/>
      <c r="G351" s="108"/>
      <c r="H351" s="101" t="n">
        <v>26561417.01</v>
      </c>
      <c r="I351" s="101" t="n">
        <v>16206066.92</v>
      </c>
      <c r="J351" s="101" t="n">
        <v>15844311.62</v>
      </c>
    </row>
    <row r="352" customFormat="false" ht="15.75" hidden="false" customHeight="false" outlineLevel="0" collapsed="false">
      <c r="A352" s="99" t="s">
        <v>590</v>
      </c>
      <c r="B352" s="93" t="s">
        <v>342</v>
      </c>
      <c r="C352" s="93" t="s">
        <v>696</v>
      </c>
      <c r="D352" s="93" t="s">
        <v>374</v>
      </c>
      <c r="E352" s="93" t="s">
        <v>677</v>
      </c>
      <c r="F352" s="93" t="s">
        <v>802</v>
      </c>
      <c r="G352" s="100"/>
      <c r="H352" s="98" t="n">
        <v>26561417.01</v>
      </c>
      <c r="I352" s="98" t="n">
        <v>16206066.92</v>
      </c>
      <c r="J352" s="98" t="n">
        <v>15844311.62</v>
      </c>
    </row>
    <row r="353" customFormat="false" ht="31.5" hidden="false" customHeight="false" outlineLevel="0" collapsed="false">
      <c r="A353" s="99" t="s">
        <v>393</v>
      </c>
      <c r="B353" s="93" t="s">
        <v>342</v>
      </c>
      <c r="C353" s="93" t="s">
        <v>696</v>
      </c>
      <c r="D353" s="93" t="s">
        <v>374</v>
      </c>
      <c r="E353" s="93" t="s">
        <v>677</v>
      </c>
      <c r="F353" s="93" t="s">
        <v>802</v>
      </c>
      <c r="G353" s="93" t="s">
        <v>394</v>
      </c>
      <c r="H353" s="98" t="n">
        <v>26561417.01</v>
      </c>
      <c r="I353" s="98" t="n">
        <v>16206066.92</v>
      </c>
      <c r="J353" s="98" t="n">
        <v>15844311.62</v>
      </c>
    </row>
    <row r="354" customFormat="false" ht="15.75" hidden="false" customHeight="false" outlineLevel="0" collapsed="false">
      <c r="A354" s="99" t="s">
        <v>395</v>
      </c>
      <c r="B354" s="93" t="s">
        <v>342</v>
      </c>
      <c r="C354" s="93" t="s">
        <v>696</v>
      </c>
      <c r="D354" s="93" t="s">
        <v>374</v>
      </c>
      <c r="E354" s="93" t="s">
        <v>677</v>
      </c>
      <c r="F354" s="93" t="s">
        <v>802</v>
      </c>
      <c r="G354" s="93" t="s">
        <v>396</v>
      </c>
      <c r="H354" s="98" t="n">
        <v>26561417.01</v>
      </c>
      <c r="I354" s="98" t="n">
        <v>16206066.92</v>
      </c>
      <c r="J354" s="98" t="n">
        <v>15844311.62</v>
      </c>
    </row>
    <row r="355" customFormat="false" ht="78.75" hidden="false" customHeight="false" outlineLevel="0" collapsed="false">
      <c r="A355" s="106" t="s">
        <v>592</v>
      </c>
      <c r="B355" s="107" t="s">
        <v>342</v>
      </c>
      <c r="C355" s="107" t="s">
        <v>696</v>
      </c>
      <c r="D355" s="107" t="s">
        <v>443</v>
      </c>
      <c r="E355" s="109"/>
      <c r="F355" s="109"/>
      <c r="G355" s="109"/>
      <c r="H355" s="101" t="n">
        <v>36969803.75</v>
      </c>
      <c r="I355" s="101" t="n">
        <v>36689803.75</v>
      </c>
      <c r="J355" s="101" t="n">
        <v>36689803.75</v>
      </c>
    </row>
    <row r="356" customFormat="false" ht="31.5" hidden="false" customHeight="false" outlineLevel="0" collapsed="false">
      <c r="A356" s="106" t="s">
        <v>676</v>
      </c>
      <c r="B356" s="107" t="s">
        <v>342</v>
      </c>
      <c r="C356" s="107" t="s">
        <v>696</v>
      </c>
      <c r="D356" s="107" t="s">
        <v>443</v>
      </c>
      <c r="E356" s="107" t="s">
        <v>677</v>
      </c>
      <c r="F356" s="108"/>
      <c r="G356" s="108"/>
      <c r="H356" s="101" t="n">
        <v>36969803.75</v>
      </c>
      <c r="I356" s="101" t="n">
        <v>36689803.75</v>
      </c>
      <c r="J356" s="101" t="n">
        <v>36689803.75</v>
      </c>
    </row>
    <row r="357" customFormat="false" ht="78.75" hidden="false" customHeight="false" outlineLevel="0" collapsed="false">
      <c r="A357" s="99" t="s">
        <v>592</v>
      </c>
      <c r="B357" s="93" t="s">
        <v>342</v>
      </c>
      <c r="C357" s="93" t="s">
        <v>696</v>
      </c>
      <c r="D357" s="93" t="s">
        <v>443</v>
      </c>
      <c r="E357" s="93" t="s">
        <v>677</v>
      </c>
      <c r="F357" s="93" t="s">
        <v>803</v>
      </c>
      <c r="G357" s="100"/>
      <c r="H357" s="98" t="n">
        <v>36969803.75</v>
      </c>
      <c r="I357" s="98" t="n">
        <v>36689803.75</v>
      </c>
      <c r="J357" s="98" t="n">
        <v>36689803.75</v>
      </c>
    </row>
    <row r="358" customFormat="false" ht="31.5" hidden="false" customHeight="false" outlineLevel="0" collapsed="false">
      <c r="A358" s="99" t="s">
        <v>393</v>
      </c>
      <c r="B358" s="93" t="s">
        <v>342</v>
      </c>
      <c r="C358" s="93" t="s">
        <v>696</v>
      </c>
      <c r="D358" s="93" t="s">
        <v>443</v>
      </c>
      <c r="E358" s="93" t="s">
        <v>677</v>
      </c>
      <c r="F358" s="93" t="s">
        <v>803</v>
      </c>
      <c r="G358" s="93" t="s">
        <v>394</v>
      </c>
      <c r="H358" s="98" t="n">
        <v>36969803.75</v>
      </c>
      <c r="I358" s="98" t="n">
        <v>36689803.75</v>
      </c>
      <c r="J358" s="98" t="n">
        <v>36689803.75</v>
      </c>
    </row>
    <row r="359" customFormat="false" ht="15.75" hidden="false" customHeight="false" outlineLevel="0" collapsed="false">
      <c r="A359" s="99" t="s">
        <v>395</v>
      </c>
      <c r="B359" s="93" t="s">
        <v>342</v>
      </c>
      <c r="C359" s="93" t="s">
        <v>696</v>
      </c>
      <c r="D359" s="93" t="s">
        <v>443</v>
      </c>
      <c r="E359" s="93" t="s">
        <v>677</v>
      </c>
      <c r="F359" s="93" t="s">
        <v>803</v>
      </c>
      <c r="G359" s="93" t="s">
        <v>396</v>
      </c>
      <c r="H359" s="98" t="n">
        <v>36969803.75</v>
      </c>
      <c r="I359" s="98" t="n">
        <v>36689803.75</v>
      </c>
      <c r="J359" s="98" t="n">
        <v>36689803.75</v>
      </c>
    </row>
    <row r="360" customFormat="false" ht="63" hidden="false" customHeight="false" outlineLevel="0" collapsed="false">
      <c r="A360" s="106" t="s">
        <v>804</v>
      </c>
      <c r="B360" s="107" t="s">
        <v>342</v>
      </c>
      <c r="C360" s="107" t="s">
        <v>696</v>
      </c>
      <c r="D360" s="107" t="s">
        <v>420</v>
      </c>
      <c r="E360" s="109"/>
      <c r="F360" s="109"/>
      <c r="G360" s="109"/>
      <c r="H360" s="101" t="n">
        <v>3701669</v>
      </c>
      <c r="I360" s="101" t="n">
        <v>830365</v>
      </c>
      <c r="J360" s="101" t="n">
        <v>830365</v>
      </c>
    </row>
    <row r="361" customFormat="false" ht="31.5" hidden="false" customHeight="false" outlineLevel="0" collapsed="false">
      <c r="A361" s="106" t="s">
        <v>676</v>
      </c>
      <c r="B361" s="107" t="s">
        <v>342</v>
      </c>
      <c r="C361" s="107" t="s">
        <v>696</v>
      </c>
      <c r="D361" s="107" t="s">
        <v>420</v>
      </c>
      <c r="E361" s="107" t="s">
        <v>677</v>
      </c>
      <c r="F361" s="108"/>
      <c r="G361" s="108"/>
      <c r="H361" s="101" t="n">
        <v>3701669</v>
      </c>
      <c r="I361" s="101" t="n">
        <v>830365</v>
      </c>
      <c r="J361" s="101" t="n">
        <v>830365</v>
      </c>
    </row>
    <row r="362" customFormat="false" ht="15.75" hidden="false" customHeight="false" outlineLevel="0" collapsed="false">
      <c r="A362" s="99" t="s">
        <v>594</v>
      </c>
      <c r="B362" s="93" t="s">
        <v>342</v>
      </c>
      <c r="C362" s="93" t="s">
        <v>696</v>
      </c>
      <c r="D362" s="93" t="s">
        <v>420</v>
      </c>
      <c r="E362" s="93" t="s">
        <v>677</v>
      </c>
      <c r="F362" s="93" t="s">
        <v>805</v>
      </c>
      <c r="G362" s="100"/>
      <c r="H362" s="98" t="n">
        <v>3701669</v>
      </c>
      <c r="I362" s="98" t="n">
        <v>830365</v>
      </c>
      <c r="J362" s="98" t="n">
        <v>830365</v>
      </c>
    </row>
    <row r="363" customFormat="false" ht="31.5" hidden="false" customHeight="false" outlineLevel="0" collapsed="false">
      <c r="A363" s="99" t="s">
        <v>337</v>
      </c>
      <c r="B363" s="93" t="s">
        <v>342</v>
      </c>
      <c r="C363" s="93" t="s">
        <v>696</v>
      </c>
      <c r="D363" s="93" t="s">
        <v>420</v>
      </c>
      <c r="E363" s="93" t="s">
        <v>677</v>
      </c>
      <c r="F363" s="93" t="s">
        <v>805</v>
      </c>
      <c r="G363" s="93" t="s">
        <v>338</v>
      </c>
      <c r="H363" s="98" t="n">
        <v>3651424</v>
      </c>
      <c r="I363" s="98" t="n">
        <v>643005</v>
      </c>
      <c r="J363" s="98" t="n">
        <v>643005</v>
      </c>
    </row>
    <row r="364" customFormat="false" ht="31.5" hidden="false" customHeight="false" outlineLevel="0" collapsed="false">
      <c r="A364" s="99" t="s">
        <v>339</v>
      </c>
      <c r="B364" s="93" t="s">
        <v>342</v>
      </c>
      <c r="C364" s="93" t="s">
        <v>696</v>
      </c>
      <c r="D364" s="93" t="s">
        <v>420</v>
      </c>
      <c r="E364" s="93" t="s">
        <v>677</v>
      </c>
      <c r="F364" s="93" t="s">
        <v>805</v>
      </c>
      <c r="G364" s="93" t="s">
        <v>340</v>
      </c>
      <c r="H364" s="98" t="n">
        <v>3651424</v>
      </c>
      <c r="I364" s="98" t="n">
        <v>643005</v>
      </c>
      <c r="J364" s="98" t="n">
        <v>643005</v>
      </c>
    </row>
    <row r="365" customFormat="false" ht="31.5" hidden="false" customHeight="false" outlineLevel="0" collapsed="false">
      <c r="A365" s="99" t="s">
        <v>393</v>
      </c>
      <c r="B365" s="93" t="s">
        <v>342</v>
      </c>
      <c r="C365" s="93" t="s">
        <v>696</v>
      </c>
      <c r="D365" s="93" t="s">
        <v>420</v>
      </c>
      <c r="E365" s="93" t="s">
        <v>677</v>
      </c>
      <c r="F365" s="93" t="s">
        <v>805</v>
      </c>
      <c r="G365" s="93" t="s">
        <v>394</v>
      </c>
      <c r="H365" s="98" t="n">
        <v>50245</v>
      </c>
      <c r="I365" s="98" t="n">
        <v>187360</v>
      </c>
      <c r="J365" s="98" t="n">
        <v>187360</v>
      </c>
    </row>
    <row r="366" customFormat="false" ht="15.75" hidden="false" customHeight="false" outlineLevel="0" collapsed="false">
      <c r="A366" s="99" t="s">
        <v>395</v>
      </c>
      <c r="B366" s="93" t="s">
        <v>342</v>
      </c>
      <c r="C366" s="93" t="s">
        <v>696</v>
      </c>
      <c r="D366" s="93" t="s">
        <v>420</v>
      </c>
      <c r="E366" s="93" t="s">
        <v>677</v>
      </c>
      <c r="F366" s="93" t="s">
        <v>805</v>
      </c>
      <c r="G366" s="93" t="s">
        <v>396</v>
      </c>
      <c r="H366" s="98" t="n">
        <v>50245</v>
      </c>
      <c r="I366" s="98" t="n">
        <v>187360</v>
      </c>
      <c r="J366" s="98" t="n">
        <v>187360</v>
      </c>
    </row>
    <row r="367" customFormat="false" ht="31.5" hidden="false" customHeight="false" outlineLevel="0" collapsed="false">
      <c r="A367" s="106" t="s">
        <v>335</v>
      </c>
      <c r="B367" s="107" t="s">
        <v>342</v>
      </c>
      <c r="C367" s="107" t="s">
        <v>696</v>
      </c>
      <c r="D367" s="107" t="s">
        <v>426</v>
      </c>
      <c r="E367" s="109"/>
      <c r="F367" s="109"/>
      <c r="G367" s="109"/>
      <c r="H367" s="101" t="n">
        <v>2554934</v>
      </c>
      <c r="I367" s="101" t="n">
        <v>2554934</v>
      </c>
      <c r="J367" s="101" t="n">
        <v>2554934</v>
      </c>
    </row>
    <row r="368" customFormat="false" ht="31.5" hidden="false" customHeight="false" outlineLevel="0" collapsed="false">
      <c r="A368" s="106" t="s">
        <v>676</v>
      </c>
      <c r="B368" s="107" t="s">
        <v>342</v>
      </c>
      <c r="C368" s="107" t="s">
        <v>696</v>
      </c>
      <c r="D368" s="107" t="s">
        <v>426</v>
      </c>
      <c r="E368" s="107" t="s">
        <v>677</v>
      </c>
      <c r="F368" s="108"/>
      <c r="G368" s="108"/>
      <c r="H368" s="101" t="n">
        <v>2554934</v>
      </c>
      <c r="I368" s="101" t="n">
        <v>2554934</v>
      </c>
      <c r="J368" s="101" t="n">
        <v>2554934</v>
      </c>
    </row>
    <row r="369" customFormat="false" ht="31.5" hidden="false" customHeight="false" outlineLevel="0" collapsed="false">
      <c r="A369" s="99" t="s">
        <v>335</v>
      </c>
      <c r="B369" s="93" t="s">
        <v>342</v>
      </c>
      <c r="C369" s="93" t="s">
        <v>696</v>
      </c>
      <c r="D369" s="93" t="s">
        <v>426</v>
      </c>
      <c r="E369" s="93" t="s">
        <v>677</v>
      </c>
      <c r="F369" s="93" t="s">
        <v>698</v>
      </c>
      <c r="G369" s="100"/>
      <c r="H369" s="98" t="n">
        <v>2554934</v>
      </c>
      <c r="I369" s="98" t="n">
        <v>2554934</v>
      </c>
      <c r="J369" s="98" t="n">
        <v>2554934</v>
      </c>
    </row>
    <row r="370" customFormat="false" ht="63" hidden="false" customHeight="false" outlineLevel="0" collapsed="false">
      <c r="A370" s="99" t="s">
        <v>327</v>
      </c>
      <c r="B370" s="93" t="s">
        <v>342</v>
      </c>
      <c r="C370" s="93" t="s">
        <v>696</v>
      </c>
      <c r="D370" s="93" t="s">
        <v>426</v>
      </c>
      <c r="E370" s="93" t="s">
        <v>677</v>
      </c>
      <c r="F370" s="93" t="s">
        <v>698</v>
      </c>
      <c r="G370" s="93" t="s">
        <v>328</v>
      </c>
      <c r="H370" s="98" t="n">
        <v>2554934</v>
      </c>
      <c r="I370" s="98" t="n">
        <v>2554934</v>
      </c>
      <c r="J370" s="98" t="n">
        <v>2554934</v>
      </c>
    </row>
    <row r="371" customFormat="false" ht="31.5" hidden="false" customHeight="false" outlineLevel="0" collapsed="false">
      <c r="A371" s="99" t="s">
        <v>329</v>
      </c>
      <c r="B371" s="93" t="s">
        <v>342</v>
      </c>
      <c r="C371" s="93" t="s">
        <v>696</v>
      </c>
      <c r="D371" s="93" t="s">
        <v>426</v>
      </c>
      <c r="E371" s="93" t="s">
        <v>677</v>
      </c>
      <c r="F371" s="93" t="s">
        <v>698</v>
      </c>
      <c r="G371" s="93" t="s">
        <v>330</v>
      </c>
      <c r="H371" s="98" t="n">
        <v>2554934</v>
      </c>
      <c r="I371" s="98" t="n">
        <v>2554934</v>
      </c>
      <c r="J371" s="98" t="n">
        <v>2554934</v>
      </c>
    </row>
    <row r="372" customFormat="false" ht="31.5" hidden="false" customHeight="false" outlineLevel="0" collapsed="false">
      <c r="A372" s="106" t="s">
        <v>806</v>
      </c>
      <c r="B372" s="107" t="s">
        <v>342</v>
      </c>
      <c r="C372" s="107" t="s">
        <v>696</v>
      </c>
      <c r="D372" s="107" t="s">
        <v>380</v>
      </c>
      <c r="E372" s="109"/>
      <c r="F372" s="109"/>
      <c r="G372" s="109"/>
      <c r="H372" s="101" t="n">
        <v>3591097</v>
      </c>
      <c r="I372" s="101" t="n">
        <v>3256257</v>
      </c>
      <c r="J372" s="101" t="n">
        <v>3256257</v>
      </c>
    </row>
    <row r="373" customFormat="false" ht="31.5" hidden="false" customHeight="false" outlineLevel="0" collapsed="false">
      <c r="A373" s="106" t="s">
        <v>676</v>
      </c>
      <c r="B373" s="107" t="s">
        <v>342</v>
      </c>
      <c r="C373" s="107" t="s">
        <v>696</v>
      </c>
      <c r="D373" s="107" t="s">
        <v>380</v>
      </c>
      <c r="E373" s="107" t="s">
        <v>677</v>
      </c>
      <c r="F373" s="108"/>
      <c r="G373" s="108"/>
      <c r="H373" s="101" t="n">
        <v>3591097</v>
      </c>
      <c r="I373" s="101" t="n">
        <v>3256257</v>
      </c>
      <c r="J373" s="101" t="n">
        <v>3256257</v>
      </c>
    </row>
    <row r="374" customFormat="false" ht="31.5" hidden="false" customHeight="false" outlineLevel="0" collapsed="false">
      <c r="A374" s="99" t="s">
        <v>397</v>
      </c>
      <c r="B374" s="93" t="s">
        <v>342</v>
      </c>
      <c r="C374" s="93" t="s">
        <v>696</v>
      </c>
      <c r="D374" s="93" t="s">
        <v>380</v>
      </c>
      <c r="E374" s="93" t="s">
        <v>677</v>
      </c>
      <c r="F374" s="93" t="s">
        <v>728</v>
      </c>
      <c r="G374" s="100"/>
      <c r="H374" s="98" t="n">
        <v>3591097</v>
      </c>
      <c r="I374" s="98" t="n">
        <v>3256257</v>
      </c>
      <c r="J374" s="98" t="n">
        <v>3256257</v>
      </c>
    </row>
    <row r="375" customFormat="false" ht="63" hidden="false" customHeight="false" outlineLevel="0" collapsed="false">
      <c r="A375" s="99" t="s">
        <v>327</v>
      </c>
      <c r="B375" s="93" t="s">
        <v>342</v>
      </c>
      <c r="C375" s="93" t="s">
        <v>696</v>
      </c>
      <c r="D375" s="93" t="s">
        <v>380</v>
      </c>
      <c r="E375" s="93" t="s">
        <v>677</v>
      </c>
      <c r="F375" s="93" t="s">
        <v>728</v>
      </c>
      <c r="G375" s="93" t="s">
        <v>328</v>
      </c>
      <c r="H375" s="98" t="n">
        <v>3170473</v>
      </c>
      <c r="I375" s="98" t="n">
        <v>3170473</v>
      </c>
      <c r="J375" s="98" t="n">
        <v>3170473</v>
      </c>
    </row>
    <row r="376" customFormat="false" ht="15.75" hidden="false" customHeight="false" outlineLevel="0" collapsed="false">
      <c r="A376" s="99" t="s">
        <v>429</v>
      </c>
      <c r="B376" s="93" t="s">
        <v>342</v>
      </c>
      <c r="C376" s="93" t="s">
        <v>696</v>
      </c>
      <c r="D376" s="93" t="s">
        <v>380</v>
      </c>
      <c r="E376" s="93" t="s">
        <v>677</v>
      </c>
      <c r="F376" s="93" t="s">
        <v>728</v>
      </c>
      <c r="G376" s="93" t="s">
        <v>430</v>
      </c>
      <c r="H376" s="98" t="n">
        <v>3170473</v>
      </c>
      <c r="I376" s="98" t="n">
        <v>3170473</v>
      </c>
      <c r="J376" s="98" t="n">
        <v>3170473</v>
      </c>
    </row>
    <row r="377" customFormat="false" ht="31.5" hidden="false" customHeight="false" outlineLevel="0" collapsed="false">
      <c r="A377" s="99" t="s">
        <v>337</v>
      </c>
      <c r="B377" s="93" t="s">
        <v>342</v>
      </c>
      <c r="C377" s="93" t="s">
        <v>696</v>
      </c>
      <c r="D377" s="93" t="s">
        <v>380</v>
      </c>
      <c r="E377" s="93" t="s">
        <v>677</v>
      </c>
      <c r="F377" s="93" t="s">
        <v>728</v>
      </c>
      <c r="G377" s="93" t="s">
        <v>338</v>
      </c>
      <c r="H377" s="98" t="n">
        <v>414684</v>
      </c>
      <c r="I377" s="98" t="n">
        <v>85784</v>
      </c>
      <c r="J377" s="98" t="n">
        <v>85784</v>
      </c>
    </row>
    <row r="378" customFormat="false" ht="31.5" hidden="false" customHeight="false" outlineLevel="0" collapsed="false">
      <c r="A378" s="99" t="s">
        <v>339</v>
      </c>
      <c r="B378" s="93" t="s">
        <v>342</v>
      </c>
      <c r="C378" s="93" t="s">
        <v>696</v>
      </c>
      <c r="D378" s="93" t="s">
        <v>380</v>
      </c>
      <c r="E378" s="93" t="s">
        <v>677</v>
      </c>
      <c r="F378" s="93" t="s">
        <v>728</v>
      </c>
      <c r="G378" s="93" t="s">
        <v>340</v>
      </c>
      <c r="H378" s="98" t="n">
        <v>414684</v>
      </c>
      <c r="I378" s="98" t="n">
        <v>85784</v>
      </c>
      <c r="J378" s="98" t="n">
        <v>85784</v>
      </c>
    </row>
    <row r="379" customFormat="false" ht="15.75" hidden="false" customHeight="false" outlineLevel="0" collapsed="false">
      <c r="A379" s="99" t="s">
        <v>346</v>
      </c>
      <c r="B379" s="93" t="s">
        <v>342</v>
      </c>
      <c r="C379" s="93" t="s">
        <v>696</v>
      </c>
      <c r="D379" s="93" t="s">
        <v>380</v>
      </c>
      <c r="E379" s="93" t="s">
        <v>677</v>
      </c>
      <c r="F379" s="93" t="s">
        <v>728</v>
      </c>
      <c r="G379" s="93" t="s">
        <v>347</v>
      </c>
      <c r="H379" s="98" t="n">
        <v>5940</v>
      </c>
      <c r="I379" s="98" t="n">
        <v>0</v>
      </c>
      <c r="J379" s="98" t="n">
        <v>0</v>
      </c>
    </row>
    <row r="380" customFormat="false" ht="15.75" hidden="false" customHeight="false" outlineLevel="0" collapsed="false">
      <c r="A380" s="99" t="s">
        <v>348</v>
      </c>
      <c r="B380" s="93" t="s">
        <v>342</v>
      </c>
      <c r="C380" s="93" t="s">
        <v>696</v>
      </c>
      <c r="D380" s="93" t="s">
        <v>380</v>
      </c>
      <c r="E380" s="93" t="s">
        <v>677</v>
      </c>
      <c r="F380" s="93" t="s">
        <v>728</v>
      </c>
      <c r="G380" s="93" t="s">
        <v>349</v>
      </c>
      <c r="H380" s="98" t="n">
        <v>5940</v>
      </c>
      <c r="I380" s="98" t="n">
        <v>0</v>
      </c>
      <c r="J380" s="98" t="n">
        <v>0</v>
      </c>
    </row>
    <row r="381" customFormat="false" ht="31.5" hidden="false" customHeight="false" outlineLevel="0" collapsed="false">
      <c r="A381" s="106" t="s">
        <v>807</v>
      </c>
      <c r="B381" s="107" t="s">
        <v>342</v>
      </c>
      <c r="C381" s="107" t="s">
        <v>696</v>
      </c>
      <c r="D381" s="107" t="s">
        <v>469</v>
      </c>
      <c r="E381" s="109"/>
      <c r="F381" s="109"/>
      <c r="G381" s="109"/>
      <c r="H381" s="101" t="n">
        <v>4050292</v>
      </c>
      <c r="I381" s="101" t="n">
        <v>3885967</v>
      </c>
      <c r="J381" s="101" t="n">
        <v>3885967</v>
      </c>
    </row>
    <row r="382" customFormat="false" ht="31.5" hidden="false" customHeight="false" outlineLevel="0" collapsed="false">
      <c r="A382" s="106" t="s">
        <v>676</v>
      </c>
      <c r="B382" s="107" t="s">
        <v>342</v>
      </c>
      <c r="C382" s="107" t="s">
        <v>696</v>
      </c>
      <c r="D382" s="107" t="s">
        <v>469</v>
      </c>
      <c r="E382" s="107" t="s">
        <v>677</v>
      </c>
      <c r="F382" s="108"/>
      <c r="G382" s="108"/>
      <c r="H382" s="101" t="n">
        <v>4050292</v>
      </c>
      <c r="I382" s="101" t="n">
        <v>3885967</v>
      </c>
      <c r="J382" s="101" t="n">
        <v>3885967</v>
      </c>
    </row>
    <row r="383" customFormat="false" ht="31.5" hidden="false" customHeight="false" outlineLevel="0" collapsed="false">
      <c r="A383" s="99" t="s">
        <v>397</v>
      </c>
      <c r="B383" s="93" t="s">
        <v>342</v>
      </c>
      <c r="C383" s="93" t="s">
        <v>696</v>
      </c>
      <c r="D383" s="93" t="s">
        <v>469</v>
      </c>
      <c r="E383" s="93" t="s">
        <v>677</v>
      </c>
      <c r="F383" s="93" t="s">
        <v>728</v>
      </c>
      <c r="G383" s="100"/>
      <c r="H383" s="98" t="n">
        <v>4050292</v>
      </c>
      <c r="I383" s="98" t="n">
        <v>3885967</v>
      </c>
      <c r="J383" s="98" t="n">
        <v>3885967</v>
      </c>
    </row>
    <row r="384" customFormat="false" ht="63" hidden="false" customHeight="false" outlineLevel="0" collapsed="false">
      <c r="A384" s="99" t="s">
        <v>327</v>
      </c>
      <c r="B384" s="93" t="s">
        <v>342</v>
      </c>
      <c r="C384" s="93" t="s">
        <v>696</v>
      </c>
      <c r="D384" s="93" t="s">
        <v>469</v>
      </c>
      <c r="E384" s="93" t="s">
        <v>677</v>
      </c>
      <c r="F384" s="93" t="s">
        <v>728</v>
      </c>
      <c r="G384" s="93" t="s">
        <v>328</v>
      </c>
      <c r="H384" s="98" t="n">
        <v>3871767</v>
      </c>
      <c r="I384" s="98" t="n">
        <v>3871767</v>
      </c>
      <c r="J384" s="98" t="n">
        <v>3871767</v>
      </c>
    </row>
    <row r="385" customFormat="false" ht="15.75" hidden="false" customHeight="false" outlineLevel="0" collapsed="false">
      <c r="A385" s="99" t="s">
        <v>429</v>
      </c>
      <c r="B385" s="93" t="s">
        <v>342</v>
      </c>
      <c r="C385" s="93" t="s">
        <v>696</v>
      </c>
      <c r="D385" s="93" t="s">
        <v>469</v>
      </c>
      <c r="E385" s="93" t="s">
        <v>677</v>
      </c>
      <c r="F385" s="93" t="s">
        <v>728</v>
      </c>
      <c r="G385" s="93" t="s">
        <v>430</v>
      </c>
      <c r="H385" s="98" t="n">
        <v>3871767</v>
      </c>
      <c r="I385" s="98" t="n">
        <v>3871767</v>
      </c>
      <c r="J385" s="98" t="n">
        <v>3871767</v>
      </c>
    </row>
    <row r="386" customFormat="false" ht="31.5" hidden="false" customHeight="false" outlineLevel="0" collapsed="false">
      <c r="A386" s="99" t="s">
        <v>337</v>
      </c>
      <c r="B386" s="93" t="s">
        <v>342</v>
      </c>
      <c r="C386" s="93" t="s">
        <v>696</v>
      </c>
      <c r="D386" s="93" t="s">
        <v>469</v>
      </c>
      <c r="E386" s="93" t="s">
        <v>677</v>
      </c>
      <c r="F386" s="93" t="s">
        <v>728</v>
      </c>
      <c r="G386" s="93" t="s">
        <v>338</v>
      </c>
      <c r="H386" s="98" t="n">
        <v>178525</v>
      </c>
      <c r="I386" s="98" t="n">
        <v>14200</v>
      </c>
      <c r="J386" s="98" t="n">
        <v>14200</v>
      </c>
    </row>
    <row r="387" customFormat="false" ht="31.5" hidden="false" customHeight="false" outlineLevel="0" collapsed="false">
      <c r="A387" s="99" t="s">
        <v>339</v>
      </c>
      <c r="B387" s="93" t="s">
        <v>342</v>
      </c>
      <c r="C387" s="93" t="s">
        <v>696</v>
      </c>
      <c r="D387" s="93" t="s">
        <v>469</v>
      </c>
      <c r="E387" s="93" t="s">
        <v>677</v>
      </c>
      <c r="F387" s="93" t="s">
        <v>728</v>
      </c>
      <c r="G387" s="93" t="s">
        <v>340</v>
      </c>
      <c r="H387" s="98" t="n">
        <v>178525</v>
      </c>
      <c r="I387" s="98" t="n">
        <v>14200</v>
      </c>
      <c r="J387" s="98" t="n">
        <v>14200</v>
      </c>
    </row>
    <row r="388" customFormat="false" ht="78.75" hidden="false" customHeight="false" outlineLevel="0" collapsed="false">
      <c r="A388" s="106" t="s">
        <v>808</v>
      </c>
      <c r="B388" s="107" t="s">
        <v>342</v>
      </c>
      <c r="C388" s="107" t="s">
        <v>696</v>
      </c>
      <c r="D388" s="107" t="s">
        <v>386</v>
      </c>
      <c r="E388" s="109"/>
      <c r="F388" s="109"/>
      <c r="G388" s="109"/>
      <c r="H388" s="101" t="n">
        <v>280800</v>
      </c>
      <c r="I388" s="101" t="n">
        <v>280800</v>
      </c>
      <c r="J388" s="101" t="n">
        <v>284400</v>
      </c>
    </row>
    <row r="389" customFormat="false" ht="31.5" hidden="false" customHeight="false" outlineLevel="0" collapsed="false">
      <c r="A389" s="106" t="s">
        <v>676</v>
      </c>
      <c r="B389" s="107" t="s">
        <v>342</v>
      </c>
      <c r="C389" s="107" t="s">
        <v>696</v>
      </c>
      <c r="D389" s="107" t="s">
        <v>386</v>
      </c>
      <c r="E389" s="107" t="s">
        <v>677</v>
      </c>
      <c r="F389" s="108"/>
      <c r="G389" s="108"/>
      <c r="H389" s="101" t="n">
        <v>280800</v>
      </c>
      <c r="I389" s="101" t="n">
        <v>280800</v>
      </c>
      <c r="J389" s="101" t="n">
        <v>284400</v>
      </c>
    </row>
    <row r="390" customFormat="false" ht="78.75" hidden="false" customHeight="false" outlineLevel="0" collapsed="false">
      <c r="A390" s="99" t="s">
        <v>601</v>
      </c>
      <c r="B390" s="93" t="s">
        <v>342</v>
      </c>
      <c r="C390" s="93" t="s">
        <v>696</v>
      </c>
      <c r="D390" s="93" t="s">
        <v>386</v>
      </c>
      <c r="E390" s="93" t="s">
        <v>677</v>
      </c>
      <c r="F390" s="93" t="s">
        <v>809</v>
      </c>
      <c r="G390" s="100"/>
      <c r="H390" s="98" t="n">
        <v>280800</v>
      </c>
      <c r="I390" s="98" t="n">
        <v>280800</v>
      </c>
      <c r="J390" s="98" t="n">
        <v>284400</v>
      </c>
    </row>
    <row r="391" customFormat="false" ht="15.75" hidden="false" customHeight="false" outlineLevel="0" collapsed="false">
      <c r="A391" s="99" t="s">
        <v>556</v>
      </c>
      <c r="B391" s="93" t="s">
        <v>342</v>
      </c>
      <c r="C391" s="93" t="s">
        <v>696</v>
      </c>
      <c r="D391" s="93" t="s">
        <v>386</v>
      </c>
      <c r="E391" s="93" t="s">
        <v>677</v>
      </c>
      <c r="F391" s="93" t="s">
        <v>809</v>
      </c>
      <c r="G391" s="93" t="s">
        <v>557</v>
      </c>
      <c r="H391" s="98" t="n">
        <v>111600</v>
      </c>
      <c r="I391" s="98" t="n">
        <v>111600</v>
      </c>
      <c r="J391" s="98" t="n">
        <v>113400</v>
      </c>
    </row>
    <row r="392" customFormat="false" ht="31.5" hidden="false" customHeight="false" outlineLevel="0" collapsed="false">
      <c r="A392" s="99" t="s">
        <v>574</v>
      </c>
      <c r="B392" s="93" t="s">
        <v>342</v>
      </c>
      <c r="C392" s="93" t="s">
        <v>696</v>
      </c>
      <c r="D392" s="93" t="s">
        <v>386</v>
      </c>
      <c r="E392" s="93" t="s">
        <v>677</v>
      </c>
      <c r="F392" s="93" t="s">
        <v>809</v>
      </c>
      <c r="G392" s="93" t="s">
        <v>575</v>
      </c>
      <c r="H392" s="98" t="n">
        <v>111600</v>
      </c>
      <c r="I392" s="98" t="n">
        <v>111600</v>
      </c>
      <c r="J392" s="98" t="n">
        <v>113400</v>
      </c>
    </row>
    <row r="393" customFormat="false" ht="31.5" hidden="false" customHeight="false" outlineLevel="0" collapsed="false">
      <c r="A393" s="99" t="s">
        <v>393</v>
      </c>
      <c r="B393" s="93" t="s">
        <v>342</v>
      </c>
      <c r="C393" s="93" t="s">
        <v>696</v>
      </c>
      <c r="D393" s="93" t="s">
        <v>386</v>
      </c>
      <c r="E393" s="93" t="s">
        <v>677</v>
      </c>
      <c r="F393" s="93" t="s">
        <v>809</v>
      </c>
      <c r="G393" s="93" t="s">
        <v>394</v>
      </c>
      <c r="H393" s="98" t="n">
        <v>169200</v>
      </c>
      <c r="I393" s="98" t="n">
        <v>169200</v>
      </c>
      <c r="J393" s="98" t="n">
        <v>171000</v>
      </c>
    </row>
    <row r="394" customFormat="false" ht="15.75" hidden="false" customHeight="false" outlineLevel="0" collapsed="false">
      <c r="A394" s="99" t="s">
        <v>395</v>
      </c>
      <c r="B394" s="93" t="s">
        <v>342</v>
      </c>
      <c r="C394" s="93" t="s">
        <v>696</v>
      </c>
      <c r="D394" s="93" t="s">
        <v>386</v>
      </c>
      <c r="E394" s="93" t="s">
        <v>677</v>
      </c>
      <c r="F394" s="93" t="s">
        <v>809</v>
      </c>
      <c r="G394" s="93" t="s">
        <v>396</v>
      </c>
      <c r="H394" s="98" t="n">
        <v>169200</v>
      </c>
      <c r="I394" s="98" t="n">
        <v>169200</v>
      </c>
      <c r="J394" s="98" t="n">
        <v>171000</v>
      </c>
    </row>
    <row r="395" customFormat="false" ht="15.75" hidden="false" customHeight="false" outlineLevel="0" collapsed="false">
      <c r="A395" s="106" t="s">
        <v>810</v>
      </c>
      <c r="B395" s="107" t="s">
        <v>342</v>
      </c>
      <c r="C395" s="107" t="s">
        <v>696</v>
      </c>
      <c r="D395" s="107" t="s">
        <v>658</v>
      </c>
      <c r="E395" s="109"/>
      <c r="F395" s="109"/>
      <c r="G395" s="109"/>
      <c r="H395" s="101" t="n">
        <v>2314812</v>
      </c>
      <c r="I395" s="101" t="n">
        <v>2243197</v>
      </c>
      <c r="J395" s="101" t="n">
        <v>2243197</v>
      </c>
    </row>
    <row r="396" customFormat="false" ht="31.5" hidden="false" customHeight="false" outlineLevel="0" collapsed="false">
      <c r="A396" s="106" t="s">
        <v>676</v>
      </c>
      <c r="B396" s="107" t="s">
        <v>342</v>
      </c>
      <c r="C396" s="107" t="s">
        <v>696</v>
      </c>
      <c r="D396" s="107" t="s">
        <v>658</v>
      </c>
      <c r="E396" s="107" t="s">
        <v>677</v>
      </c>
      <c r="F396" s="108"/>
      <c r="G396" s="108"/>
      <c r="H396" s="101" t="n">
        <v>2314812</v>
      </c>
      <c r="I396" s="101" t="n">
        <v>2243197</v>
      </c>
      <c r="J396" s="101" t="n">
        <v>2243197</v>
      </c>
    </row>
    <row r="397" customFormat="false" ht="31.5" hidden="false" customHeight="false" outlineLevel="0" collapsed="false">
      <c r="A397" s="99" t="s">
        <v>397</v>
      </c>
      <c r="B397" s="93" t="s">
        <v>342</v>
      </c>
      <c r="C397" s="93" t="s">
        <v>696</v>
      </c>
      <c r="D397" s="93" t="s">
        <v>658</v>
      </c>
      <c r="E397" s="93" t="s">
        <v>677</v>
      </c>
      <c r="F397" s="93" t="s">
        <v>728</v>
      </c>
      <c r="G397" s="100"/>
      <c r="H397" s="98" t="n">
        <v>2314812</v>
      </c>
      <c r="I397" s="98" t="n">
        <v>2243197</v>
      </c>
      <c r="J397" s="98" t="n">
        <v>2243197</v>
      </c>
    </row>
    <row r="398" customFormat="false" ht="63" hidden="false" customHeight="false" outlineLevel="0" collapsed="false">
      <c r="A398" s="99" t="s">
        <v>327</v>
      </c>
      <c r="B398" s="93" t="s">
        <v>342</v>
      </c>
      <c r="C398" s="93" t="s">
        <v>696</v>
      </c>
      <c r="D398" s="93" t="s">
        <v>658</v>
      </c>
      <c r="E398" s="93" t="s">
        <v>677</v>
      </c>
      <c r="F398" s="93" t="s">
        <v>728</v>
      </c>
      <c r="G398" s="93" t="s">
        <v>328</v>
      </c>
      <c r="H398" s="98" t="n">
        <v>2196877</v>
      </c>
      <c r="I398" s="98" t="n">
        <v>2196877</v>
      </c>
      <c r="J398" s="98" t="n">
        <v>2196877</v>
      </c>
    </row>
    <row r="399" customFormat="false" ht="15.75" hidden="false" customHeight="false" outlineLevel="0" collapsed="false">
      <c r="A399" s="99" t="s">
        <v>429</v>
      </c>
      <c r="B399" s="93" t="s">
        <v>342</v>
      </c>
      <c r="C399" s="93" t="s">
        <v>696</v>
      </c>
      <c r="D399" s="93" t="s">
        <v>658</v>
      </c>
      <c r="E399" s="93" t="s">
        <v>677</v>
      </c>
      <c r="F399" s="93" t="s">
        <v>728</v>
      </c>
      <c r="G399" s="93" t="s">
        <v>430</v>
      </c>
      <c r="H399" s="98" t="n">
        <v>2196877</v>
      </c>
      <c r="I399" s="98" t="n">
        <v>2196877</v>
      </c>
      <c r="J399" s="98" t="n">
        <v>2196877</v>
      </c>
    </row>
    <row r="400" customFormat="false" ht="31.5" hidden="false" customHeight="false" outlineLevel="0" collapsed="false">
      <c r="A400" s="99" t="s">
        <v>337</v>
      </c>
      <c r="B400" s="93" t="s">
        <v>342</v>
      </c>
      <c r="C400" s="93" t="s">
        <v>696</v>
      </c>
      <c r="D400" s="93" t="s">
        <v>658</v>
      </c>
      <c r="E400" s="93" t="s">
        <v>677</v>
      </c>
      <c r="F400" s="93" t="s">
        <v>728</v>
      </c>
      <c r="G400" s="93" t="s">
        <v>338</v>
      </c>
      <c r="H400" s="98" t="n">
        <v>117935</v>
      </c>
      <c r="I400" s="98" t="n">
        <v>46320</v>
      </c>
      <c r="J400" s="98" t="n">
        <v>46320</v>
      </c>
    </row>
    <row r="401" customFormat="false" ht="31.5" hidden="false" customHeight="false" outlineLevel="0" collapsed="false">
      <c r="A401" s="99" t="s">
        <v>339</v>
      </c>
      <c r="B401" s="93" t="s">
        <v>342</v>
      </c>
      <c r="C401" s="93" t="s">
        <v>696</v>
      </c>
      <c r="D401" s="93" t="s">
        <v>658</v>
      </c>
      <c r="E401" s="93" t="s">
        <v>677</v>
      </c>
      <c r="F401" s="93" t="s">
        <v>728</v>
      </c>
      <c r="G401" s="93" t="s">
        <v>340</v>
      </c>
      <c r="H401" s="98" t="n">
        <v>117935</v>
      </c>
      <c r="I401" s="98" t="n">
        <v>46320</v>
      </c>
      <c r="J401" s="98" t="n">
        <v>46320</v>
      </c>
    </row>
    <row r="402" customFormat="false" ht="15.75" hidden="false" customHeight="false" outlineLevel="0" collapsed="false">
      <c r="A402" s="106" t="s">
        <v>811</v>
      </c>
      <c r="B402" s="107" t="s">
        <v>363</v>
      </c>
      <c r="C402" s="109"/>
      <c r="D402" s="109"/>
      <c r="E402" s="109"/>
      <c r="F402" s="109"/>
      <c r="G402" s="109"/>
      <c r="H402" s="101" t="n">
        <v>12080406.14</v>
      </c>
      <c r="I402" s="101" t="n">
        <v>970808.8</v>
      </c>
      <c r="J402" s="101" t="n">
        <v>0</v>
      </c>
    </row>
    <row r="403" customFormat="false" ht="47.25" hidden="false" customHeight="false" outlineLevel="0" collapsed="false">
      <c r="A403" s="106" t="s">
        <v>812</v>
      </c>
      <c r="B403" s="107" t="s">
        <v>363</v>
      </c>
      <c r="C403" s="107" t="s">
        <v>696</v>
      </c>
      <c r="D403" s="107" t="s">
        <v>322</v>
      </c>
      <c r="E403" s="109"/>
      <c r="F403" s="109"/>
      <c r="G403" s="109"/>
      <c r="H403" s="101" t="n">
        <v>12080406.14</v>
      </c>
      <c r="I403" s="101" t="n">
        <v>970808.8</v>
      </c>
      <c r="J403" s="101" t="n">
        <v>0</v>
      </c>
    </row>
    <row r="404" customFormat="false" ht="15.75" hidden="false" customHeight="false" outlineLevel="0" collapsed="false">
      <c r="A404" s="106" t="s">
        <v>684</v>
      </c>
      <c r="B404" s="107" t="s">
        <v>363</v>
      </c>
      <c r="C404" s="107" t="s">
        <v>696</v>
      </c>
      <c r="D404" s="107" t="s">
        <v>322</v>
      </c>
      <c r="E404" s="107" t="s">
        <v>685</v>
      </c>
      <c r="F404" s="108"/>
      <c r="G404" s="108"/>
      <c r="H404" s="101" t="n">
        <v>12080406.14</v>
      </c>
      <c r="I404" s="101" t="n">
        <v>970808.8</v>
      </c>
      <c r="J404" s="101" t="n">
        <v>0</v>
      </c>
    </row>
    <row r="405" customFormat="false" ht="31.5" hidden="false" customHeight="false" outlineLevel="0" collapsed="false">
      <c r="A405" s="99" t="s">
        <v>489</v>
      </c>
      <c r="B405" s="93" t="s">
        <v>363</v>
      </c>
      <c r="C405" s="93" t="s">
        <v>696</v>
      </c>
      <c r="D405" s="93" t="s">
        <v>322</v>
      </c>
      <c r="E405" s="93" t="s">
        <v>685</v>
      </c>
      <c r="F405" s="93" t="s">
        <v>781</v>
      </c>
      <c r="G405" s="100"/>
      <c r="H405" s="98" t="n">
        <v>12080406.14</v>
      </c>
      <c r="I405" s="98" t="n">
        <v>970808.8</v>
      </c>
      <c r="J405" s="98" t="n">
        <v>0</v>
      </c>
    </row>
    <row r="406" customFormat="false" ht="31.5" hidden="false" customHeight="false" outlineLevel="0" collapsed="false">
      <c r="A406" s="99" t="s">
        <v>449</v>
      </c>
      <c r="B406" s="93" t="s">
        <v>363</v>
      </c>
      <c r="C406" s="93" t="s">
        <v>696</v>
      </c>
      <c r="D406" s="93" t="s">
        <v>322</v>
      </c>
      <c r="E406" s="93" t="s">
        <v>685</v>
      </c>
      <c r="F406" s="93" t="s">
        <v>781</v>
      </c>
      <c r="G406" s="93" t="s">
        <v>450</v>
      </c>
      <c r="H406" s="98" t="n">
        <v>12080406.14</v>
      </c>
      <c r="I406" s="98" t="n">
        <v>970808.8</v>
      </c>
      <c r="J406" s="98" t="n">
        <v>0</v>
      </c>
    </row>
    <row r="407" customFormat="false" ht="15.75" hidden="false" customHeight="false" outlineLevel="0" collapsed="false">
      <c r="A407" s="99" t="s">
        <v>451</v>
      </c>
      <c r="B407" s="93" t="s">
        <v>363</v>
      </c>
      <c r="C407" s="93" t="s">
        <v>696</v>
      </c>
      <c r="D407" s="93" t="s">
        <v>322</v>
      </c>
      <c r="E407" s="93" t="s">
        <v>685</v>
      </c>
      <c r="F407" s="93" t="s">
        <v>781</v>
      </c>
      <c r="G407" s="93" t="s">
        <v>452</v>
      </c>
      <c r="H407" s="98" t="n">
        <v>12080406.14</v>
      </c>
      <c r="I407" s="98" t="n">
        <v>970808.8</v>
      </c>
      <c r="J407" s="98" t="n">
        <v>0</v>
      </c>
    </row>
    <row r="408" customFormat="false" ht="31.5" hidden="false" customHeight="false" outlineLevel="0" collapsed="false">
      <c r="A408" s="99" t="s">
        <v>497</v>
      </c>
      <c r="B408" s="93" t="s">
        <v>363</v>
      </c>
      <c r="C408" s="93" t="s">
        <v>696</v>
      </c>
      <c r="D408" s="93" t="s">
        <v>322</v>
      </c>
      <c r="E408" s="93" t="s">
        <v>685</v>
      </c>
      <c r="F408" s="93" t="s">
        <v>782</v>
      </c>
      <c r="G408" s="100"/>
      <c r="H408" s="98" t="n">
        <v>0</v>
      </c>
      <c r="I408" s="98" t="n">
        <v>0</v>
      </c>
      <c r="J408" s="98" t="n">
        <v>0</v>
      </c>
    </row>
    <row r="409" customFormat="false" ht="31.5" hidden="false" customHeight="false" outlineLevel="0" collapsed="false">
      <c r="A409" s="99" t="s">
        <v>449</v>
      </c>
      <c r="B409" s="93" t="s">
        <v>363</v>
      </c>
      <c r="C409" s="93" t="s">
        <v>696</v>
      </c>
      <c r="D409" s="93" t="s">
        <v>322</v>
      </c>
      <c r="E409" s="93" t="s">
        <v>685</v>
      </c>
      <c r="F409" s="93" t="s">
        <v>782</v>
      </c>
      <c r="G409" s="93" t="s">
        <v>450</v>
      </c>
      <c r="H409" s="98" t="n">
        <v>0</v>
      </c>
      <c r="I409" s="98" t="n">
        <v>0</v>
      </c>
      <c r="J409" s="98" t="n">
        <v>0</v>
      </c>
    </row>
    <row r="410" customFormat="false" ht="15.75" hidden="false" customHeight="false" outlineLevel="0" collapsed="false">
      <c r="A410" s="99" t="s">
        <v>451</v>
      </c>
      <c r="B410" s="93" t="s">
        <v>363</v>
      </c>
      <c r="C410" s="93" t="s">
        <v>696</v>
      </c>
      <c r="D410" s="93" t="s">
        <v>322</v>
      </c>
      <c r="E410" s="93" t="s">
        <v>685</v>
      </c>
      <c r="F410" s="93" t="s">
        <v>782</v>
      </c>
      <c r="G410" s="93" t="s">
        <v>452</v>
      </c>
      <c r="H410" s="98" t="n">
        <v>0</v>
      </c>
      <c r="I410" s="98" t="n">
        <v>0</v>
      </c>
      <c r="J410" s="98" t="n">
        <v>0</v>
      </c>
    </row>
    <row r="411" customFormat="false" ht="47.25" hidden="false" customHeight="false" outlineLevel="0" collapsed="false">
      <c r="A411" s="106" t="s">
        <v>813</v>
      </c>
      <c r="B411" s="107" t="s">
        <v>367</v>
      </c>
      <c r="C411" s="109"/>
      <c r="D411" s="109"/>
      <c r="E411" s="109"/>
      <c r="F411" s="109"/>
      <c r="G411" s="109"/>
      <c r="H411" s="101" t="n">
        <v>23000</v>
      </c>
      <c r="I411" s="101" t="n">
        <v>23000</v>
      </c>
      <c r="J411" s="101" t="n">
        <v>23000</v>
      </c>
    </row>
    <row r="412" customFormat="false" ht="31.5" hidden="false" customHeight="false" outlineLevel="0" collapsed="false">
      <c r="A412" s="106" t="s">
        <v>814</v>
      </c>
      <c r="B412" s="107" t="s">
        <v>367</v>
      </c>
      <c r="C412" s="107" t="s">
        <v>696</v>
      </c>
      <c r="D412" s="107" t="s">
        <v>322</v>
      </c>
      <c r="E412" s="109"/>
      <c r="F412" s="109"/>
      <c r="G412" s="109"/>
      <c r="H412" s="101" t="n">
        <v>23000</v>
      </c>
      <c r="I412" s="101" t="n">
        <v>23000</v>
      </c>
      <c r="J412" s="101" t="n">
        <v>23000</v>
      </c>
    </row>
    <row r="413" customFormat="false" ht="15.75" hidden="false" customHeight="false" outlineLevel="0" collapsed="false">
      <c r="A413" s="106" t="s">
        <v>684</v>
      </c>
      <c r="B413" s="107" t="s">
        <v>367</v>
      </c>
      <c r="C413" s="107" t="s">
        <v>696</v>
      </c>
      <c r="D413" s="107" t="s">
        <v>322</v>
      </c>
      <c r="E413" s="107" t="s">
        <v>685</v>
      </c>
      <c r="F413" s="108"/>
      <c r="G413" s="108"/>
      <c r="H413" s="101" t="n">
        <v>23000</v>
      </c>
      <c r="I413" s="101" t="n">
        <v>23000</v>
      </c>
      <c r="J413" s="101" t="n">
        <v>23000</v>
      </c>
    </row>
    <row r="414" customFormat="false" ht="31.5" hidden="false" customHeight="false" outlineLevel="0" collapsed="false">
      <c r="A414" s="99" t="s">
        <v>627</v>
      </c>
      <c r="B414" s="93" t="s">
        <v>367</v>
      </c>
      <c r="C414" s="93" t="s">
        <v>696</v>
      </c>
      <c r="D414" s="93" t="s">
        <v>322</v>
      </c>
      <c r="E414" s="93" t="s">
        <v>685</v>
      </c>
      <c r="F414" s="93" t="s">
        <v>815</v>
      </c>
      <c r="G414" s="100"/>
      <c r="H414" s="98" t="n">
        <v>23000</v>
      </c>
      <c r="I414" s="98" t="n">
        <v>23000</v>
      </c>
      <c r="J414" s="98" t="n">
        <v>23000</v>
      </c>
    </row>
    <row r="415" customFormat="false" ht="31.5" hidden="false" customHeight="false" outlineLevel="0" collapsed="false">
      <c r="A415" s="99" t="s">
        <v>337</v>
      </c>
      <c r="B415" s="93" t="s">
        <v>367</v>
      </c>
      <c r="C415" s="93" t="s">
        <v>696</v>
      </c>
      <c r="D415" s="93" t="s">
        <v>322</v>
      </c>
      <c r="E415" s="93" t="s">
        <v>685</v>
      </c>
      <c r="F415" s="93" t="s">
        <v>815</v>
      </c>
      <c r="G415" s="93" t="s">
        <v>338</v>
      </c>
      <c r="H415" s="98" t="n">
        <v>23000</v>
      </c>
      <c r="I415" s="98" t="n">
        <v>23000</v>
      </c>
      <c r="J415" s="98" t="n">
        <v>23000</v>
      </c>
    </row>
    <row r="416" customFormat="false" ht="31.5" hidden="false" customHeight="false" outlineLevel="0" collapsed="false">
      <c r="A416" s="99" t="s">
        <v>339</v>
      </c>
      <c r="B416" s="93" t="s">
        <v>367</v>
      </c>
      <c r="C416" s="93" t="s">
        <v>696</v>
      </c>
      <c r="D416" s="93" t="s">
        <v>322</v>
      </c>
      <c r="E416" s="93" t="s">
        <v>685</v>
      </c>
      <c r="F416" s="93" t="s">
        <v>815</v>
      </c>
      <c r="G416" s="93" t="s">
        <v>340</v>
      </c>
      <c r="H416" s="98" t="n">
        <v>23000</v>
      </c>
      <c r="I416" s="98" t="n">
        <v>23000</v>
      </c>
      <c r="J416" s="98" t="n">
        <v>23000</v>
      </c>
    </row>
    <row r="417" customFormat="false" ht="31.5" hidden="false" customHeight="false" outlineLevel="0" collapsed="false">
      <c r="A417" s="106" t="s">
        <v>816</v>
      </c>
      <c r="B417" s="107" t="s">
        <v>374</v>
      </c>
      <c r="C417" s="109"/>
      <c r="D417" s="109"/>
      <c r="E417" s="109"/>
      <c r="F417" s="109"/>
      <c r="G417" s="109"/>
      <c r="H417" s="101" t="n">
        <v>10219862</v>
      </c>
      <c r="I417" s="101" t="n">
        <v>1000000</v>
      </c>
      <c r="J417" s="101" t="n">
        <v>485027.35</v>
      </c>
    </row>
    <row r="418" customFormat="false" ht="31.5" hidden="false" customHeight="false" outlineLevel="0" collapsed="false">
      <c r="A418" s="106" t="s">
        <v>817</v>
      </c>
      <c r="B418" s="107" t="s">
        <v>374</v>
      </c>
      <c r="C418" s="107" t="s">
        <v>696</v>
      </c>
      <c r="D418" s="107" t="s">
        <v>322</v>
      </c>
      <c r="E418" s="109"/>
      <c r="F418" s="109"/>
      <c r="G418" s="109"/>
      <c r="H418" s="101" t="n">
        <v>10219862</v>
      </c>
      <c r="I418" s="101" t="n">
        <v>1000000</v>
      </c>
      <c r="J418" s="101" t="n">
        <v>485027.35</v>
      </c>
    </row>
    <row r="419" customFormat="false" ht="15.75" hidden="false" customHeight="false" outlineLevel="0" collapsed="false">
      <c r="A419" s="106" t="s">
        <v>684</v>
      </c>
      <c r="B419" s="107" t="s">
        <v>374</v>
      </c>
      <c r="C419" s="107" t="s">
        <v>696</v>
      </c>
      <c r="D419" s="107" t="s">
        <v>322</v>
      </c>
      <c r="E419" s="107" t="s">
        <v>685</v>
      </c>
      <c r="F419" s="108"/>
      <c r="G419" s="108"/>
      <c r="H419" s="101" t="n">
        <v>10219862</v>
      </c>
      <c r="I419" s="101" t="n">
        <v>1000000</v>
      </c>
      <c r="J419" s="101" t="n">
        <v>485027.35</v>
      </c>
    </row>
    <row r="420" customFormat="false" ht="31.5" hidden="false" customHeight="false" outlineLevel="0" collapsed="false">
      <c r="A420" s="99" t="s">
        <v>489</v>
      </c>
      <c r="B420" s="93" t="s">
        <v>374</v>
      </c>
      <c r="C420" s="93" t="s">
        <v>696</v>
      </c>
      <c r="D420" s="93" t="s">
        <v>322</v>
      </c>
      <c r="E420" s="93" t="s">
        <v>685</v>
      </c>
      <c r="F420" s="93" t="s">
        <v>781</v>
      </c>
      <c r="G420" s="100"/>
      <c r="H420" s="98" t="n">
        <v>519315</v>
      </c>
      <c r="I420" s="98" t="n">
        <v>1000000</v>
      </c>
      <c r="J420" s="98" t="n">
        <v>485027.35</v>
      </c>
    </row>
    <row r="421" customFormat="false" ht="31.5" hidden="false" customHeight="false" outlineLevel="0" collapsed="false">
      <c r="A421" s="99" t="s">
        <v>449</v>
      </c>
      <c r="B421" s="93" t="s">
        <v>374</v>
      </c>
      <c r="C421" s="93" t="s">
        <v>696</v>
      </c>
      <c r="D421" s="93" t="s">
        <v>322</v>
      </c>
      <c r="E421" s="93" t="s">
        <v>685</v>
      </c>
      <c r="F421" s="93" t="s">
        <v>781</v>
      </c>
      <c r="G421" s="93" t="s">
        <v>450</v>
      </c>
      <c r="H421" s="98" t="n">
        <v>519315</v>
      </c>
      <c r="I421" s="98" t="n">
        <v>1000000</v>
      </c>
      <c r="J421" s="98" t="n">
        <v>485027.35</v>
      </c>
    </row>
    <row r="422" customFormat="false" ht="15.75" hidden="false" customHeight="false" outlineLevel="0" collapsed="false">
      <c r="A422" s="99" t="s">
        <v>451</v>
      </c>
      <c r="B422" s="93" t="s">
        <v>374</v>
      </c>
      <c r="C422" s="93" t="s">
        <v>696</v>
      </c>
      <c r="D422" s="93" t="s">
        <v>322</v>
      </c>
      <c r="E422" s="93" t="s">
        <v>685</v>
      </c>
      <c r="F422" s="93" t="s">
        <v>781</v>
      </c>
      <c r="G422" s="93" t="s">
        <v>452</v>
      </c>
      <c r="H422" s="98" t="n">
        <v>519315</v>
      </c>
      <c r="I422" s="98" t="n">
        <v>1000000</v>
      </c>
      <c r="J422" s="98" t="n">
        <v>485027.35</v>
      </c>
    </row>
    <row r="423" customFormat="false" ht="31.5" hidden="false" customHeight="false" outlineLevel="0" collapsed="false">
      <c r="A423" s="99" t="s">
        <v>497</v>
      </c>
      <c r="B423" s="93" t="s">
        <v>374</v>
      </c>
      <c r="C423" s="93" t="s">
        <v>696</v>
      </c>
      <c r="D423" s="93" t="s">
        <v>322</v>
      </c>
      <c r="E423" s="93" t="s">
        <v>685</v>
      </c>
      <c r="F423" s="93" t="s">
        <v>782</v>
      </c>
      <c r="G423" s="100"/>
      <c r="H423" s="98" t="n">
        <v>9700547</v>
      </c>
      <c r="I423" s="98" t="n">
        <v>0</v>
      </c>
      <c r="J423" s="98" t="n">
        <v>0</v>
      </c>
    </row>
    <row r="424" customFormat="false" ht="31.5" hidden="false" customHeight="false" outlineLevel="0" collapsed="false">
      <c r="A424" s="99" t="s">
        <v>449</v>
      </c>
      <c r="B424" s="93" t="s">
        <v>374</v>
      </c>
      <c r="C424" s="93" t="s">
        <v>696</v>
      </c>
      <c r="D424" s="93" t="s">
        <v>322</v>
      </c>
      <c r="E424" s="93" t="s">
        <v>685</v>
      </c>
      <c r="F424" s="93" t="s">
        <v>782</v>
      </c>
      <c r="G424" s="93" t="s">
        <v>450</v>
      </c>
      <c r="H424" s="98" t="n">
        <v>9700547</v>
      </c>
      <c r="I424" s="98" t="n">
        <v>0</v>
      </c>
      <c r="J424" s="98" t="n">
        <v>0</v>
      </c>
    </row>
    <row r="425" customFormat="false" ht="15.75" hidden="false" customHeight="false" outlineLevel="0" collapsed="false">
      <c r="A425" s="99" t="s">
        <v>451</v>
      </c>
      <c r="B425" s="93" t="s">
        <v>374</v>
      </c>
      <c r="C425" s="93" t="s">
        <v>696</v>
      </c>
      <c r="D425" s="93" t="s">
        <v>322</v>
      </c>
      <c r="E425" s="93" t="s">
        <v>685</v>
      </c>
      <c r="F425" s="93" t="s">
        <v>782</v>
      </c>
      <c r="G425" s="93" t="s">
        <v>452</v>
      </c>
      <c r="H425" s="98" t="n">
        <v>9700547</v>
      </c>
      <c r="I425" s="98" t="n">
        <v>0</v>
      </c>
      <c r="J425" s="98" t="n">
        <v>0</v>
      </c>
    </row>
    <row r="426" customFormat="false" ht="31.5" hidden="false" customHeight="false" outlineLevel="0" collapsed="false">
      <c r="A426" s="106" t="s">
        <v>818</v>
      </c>
      <c r="B426" s="107" t="s">
        <v>443</v>
      </c>
      <c r="C426" s="109"/>
      <c r="D426" s="109"/>
      <c r="E426" s="109"/>
      <c r="F426" s="109"/>
      <c r="G426" s="109"/>
      <c r="H426" s="101" t="n">
        <v>191121378.22</v>
      </c>
      <c r="I426" s="101" t="n">
        <v>43333364</v>
      </c>
      <c r="J426" s="101" t="n">
        <v>184415143.39</v>
      </c>
    </row>
    <row r="427" customFormat="false" ht="31.5" hidden="false" customHeight="false" outlineLevel="0" collapsed="false">
      <c r="A427" s="106" t="s">
        <v>819</v>
      </c>
      <c r="B427" s="107" t="s">
        <v>443</v>
      </c>
      <c r="C427" s="107" t="s">
        <v>696</v>
      </c>
      <c r="D427" s="107" t="s">
        <v>322</v>
      </c>
      <c r="E427" s="109"/>
      <c r="F427" s="109"/>
      <c r="G427" s="109"/>
      <c r="H427" s="101" t="n">
        <v>107907107.51</v>
      </c>
      <c r="I427" s="101" t="n">
        <v>515310</v>
      </c>
      <c r="J427" s="101" t="n">
        <v>130257126.2</v>
      </c>
    </row>
    <row r="428" customFormat="false" ht="15.75" hidden="false" customHeight="false" outlineLevel="0" collapsed="false">
      <c r="A428" s="106" t="s">
        <v>684</v>
      </c>
      <c r="B428" s="107" t="s">
        <v>443</v>
      </c>
      <c r="C428" s="107" t="s">
        <v>696</v>
      </c>
      <c r="D428" s="107" t="s">
        <v>322</v>
      </c>
      <c r="E428" s="107" t="s">
        <v>685</v>
      </c>
      <c r="F428" s="108"/>
      <c r="G428" s="108"/>
      <c r="H428" s="101" t="n">
        <v>107907107.51</v>
      </c>
      <c r="I428" s="101" t="n">
        <v>515310</v>
      </c>
      <c r="J428" s="101" t="n">
        <v>130257126.2</v>
      </c>
    </row>
    <row r="429" customFormat="false" ht="31.5" hidden="false" customHeight="false" outlineLevel="0" collapsed="false">
      <c r="A429" s="99" t="s">
        <v>447</v>
      </c>
      <c r="B429" s="93" t="s">
        <v>443</v>
      </c>
      <c r="C429" s="93" t="s">
        <v>696</v>
      </c>
      <c r="D429" s="93" t="s">
        <v>322</v>
      </c>
      <c r="E429" s="93" t="s">
        <v>685</v>
      </c>
      <c r="F429" s="93" t="s">
        <v>820</v>
      </c>
      <c r="G429" s="100"/>
      <c r="H429" s="98" t="n">
        <v>1072409.84</v>
      </c>
      <c r="I429" s="98" t="n">
        <v>0</v>
      </c>
      <c r="J429" s="98" t="n">
        <v>0</v>
      </c>
    </row>
    <row r="430" customFormat="false" ht="31.5" hidden="false" customHeight="false" outlineLevel="0" collapsed="false">
      <c r="A430" s="99" t="s">
        <v>449</v>
      </c>
      <c r="B430" s="93" t="s">
        <v>443</v>
      </c>
      <c r="C430" s="93" t="s">
        <v>696</v>
      </c>
      <c r="D430" s="93" t="s">
        <v>322</v>
      </c>
      <c r="E430" s="93" t="s">
        <v>685</v>
      </c>
      <c r="F430" s="93" t="s">
        <v>820</v>
      </c>
      <c r="G430" s="93" t="s">
        <v>450</v>
      </c>
      <c r="H430" s="98" t="n">
        <v>1072409.84</v>
      </c>
      <c r="I430" s="98" t="n">
        <v>0</v>
      </c>
      <c r="J430" s="98" t="n">
        <v>0</v>
      </c>
    </row>
    <row r="431" customFormat="false" ht="15.75" hidden="false" customHeight="false" outlineLevel="0" collapsed="false">
      <c r="A431" s="99" t="s">
        <v>451</v>
      </c>
      <c r="B431" s="93" t="s">
        <v>443</v>
      </c>
      <c r="C431" s="93" t="s">
        <v>696</v>
      </c>
      <c r="D431" s="93" t="s">
        <v>322</v>
      </c>
      <c r="E431" s="93" t="s">
        <v>685</v>
      </c>
      <c r="F431" s="93" t="s">
        <v>820</v>
      </c>
      <c r="G431" s="93" t="s">
        <v>452</v>
      </c>
      <c r="H431" s="98" t="n">
        <v>1072409.84</v>
      </c>
      <c r="I431" s="98" t="n">
        <v>0</v>
      </c>
      <c r="J431" s="98" t="n">
        <v>0</v>
      </c>
    </row>
    <row r="432" customFormat="false" ht="15.75" hidden="false" customHeight="false" outlineLevel="0" collapsed="false">
      <c r="A432" s="99" t="s">
        <v>453</v>
      </c>
      <c r="B432" s="93" t="s">
        <v>443</v>
      </c>
      <c r="C432" s="93" t="s">
        <v>696</v>
      </c>
      <c r="D432" s="93" t="s">
        <v>322</v>
      </c>
      <c r="E432" s="93" t="s">
        <v>685</v>
      </c>
      <c r="F432" s="93" t="s">
        <v>821</v>
      </c>
      <c r="G432" s="100"/>
      <c r="H432" s="98" t="n">
        <v>515310</v>
      </c>
      <c r="I432" s="98" t="n">
        <v>515310</v>
      </c>
      <c r="J432" s="98" t="n">
        <v>515310</v>
      </c>
    </row>
    <row r="433" customFormat="false" ht="31.5" hidden="false" customHeight="false" outlineLevel="0" collapsed="false">
      <c r="A433" s="99" t="s">
        <v>337</v>
      </c>
      <c r="B433" s="93" t="s">
        <v>443</v>
      </c>
      <c r="C433" s="93" t="s">
        <v>696</v>
      </c>
      <c r="D433" s="93" t="s">
        <v>322</v>
      </c>
      <c r="E433" s="93" t="s">
        <v>685</v>
      </c>
      <c r="F433" s="93" t="s">
        <v>821</v>
      </c>
      <c r="G433" s="93" t="s">
        <v>338</v>
      </c>
      <c r="H433" s="98" t="n">
        <v>515310</v>
      </c>
      <c r="I433" s="98" t="n">
        <v>515310</v>
      </c>
      <c r="J433" s="98" t="n">
        <v>515310</v>
      </c>
    </row>
    <row r="434" customFormat="false" ht="31.5" hidden="false" customHeight="false" outlineLevel="0" collapsed="false">
      <c r="A434" s="99" t="s">
        <v>339</v>
      </c>
      <c r="B434" s="93" t="s">
        <v>443</v>
      </c>
      <c r="C434" s="93" t="s">
        <v>696</v>
      </c>
      <c r="D434" s="93" t="s">
        <v>322</v>
      </c>
      <c r="E434" s="93" t="s">
        <v>685</v>
      </c>
      <c r="F434" s="93" t="s">
        <v>821</v>
      </c>
      <c r="G434" s="93" t="s">
        <v>340</v>
      </c>
      <c r="H434" s="98" t="n">
        <v>515310</v>
      </c>
      <c r="I434" s="98" t="n">
        <v>515310</v>
      </c>
      <c r="J434" s="98" t="n">
        <v>515310</v>
      </c>
    </row>
    <row r="435" customFormat="false" ht="31.5" hidden="false" customHeight="false" outlineLevel="0" collapsed="false">
      <c r="A435" s="99" t="s">
        <v>455</v>
      </c>
      <c r="B435" s="93" t="s">
        <v>443</v>
      </c>
      <c r="C435" s="93" t="s">
        <v>696</v>
      </c>
      <c r="D435" s="93" t="s">
        <v>322</v>
      </c>
      <c r="E435" s="93" t="s">
        <v>685</v>
      </c>
      <c r="F435" s="93" t="s">
        <v>822</v>
      </c>
      <c r="G435" s="100"/>
      <c r="H435" s="98" t="n">
        <v>106319387.67</v>
      </c>
      <c r="I435" s="98" t="n">
        <v>0</v>
      </c>
      <c r="J435" s="98" t="n">
        <v>129741816.2</v>
      </c>
    </row>
    <row r="436" customFormat="false" ht="31.5" hidden="false" customHeight="false" outlineLevel="0" collapsed="false">
      <c r="A436" s="99" t="s">
        <v>449</v>
      </c>
      <c r="B436" s="93" t="s">
        <v>443</v>
      </c>
      <c r="C436" s="93" t="s">
        <v>696</v>
      </c>
      <c r="D436" s="93" t="s">
        <v>322</v>
      </c>
      <c r="E436" s="93" t="s">
        <v>685</v>
      </c>
      <c r="F436" s="93" t="s">
        <v>822</v>
      </c>
      <c r="G436" s="93" t="s">
        <v>450</v>
      </c>
      <c r="H436" s="98" t="n">
        <v>106319387.67</v>
      </c>
      <c r="I436" s="98" t="n">
        <v>0</v>
      </c>
      <c r="J436" s="98" t="n">
        <v>129741816.2</v>
      </c>
    </row>
    <row r="437" customFormat="false" ht="15.75" hidden="false" customHeight="false" outlineLevel="0" collapsed="false">
      <c r="A437" s="99" t="s">
        <v>451</v>
      </c>
      <c r="B437" s="93" t="s">
        <v>443</v>
      </c>
      <c r="C437" s="93" t="s">
        <v>696</v>
      </c>
      <c r="D437" s="93" t="s">
        <v>322</v>
      </c>
      <c r="E437" s="93" t="s">
        <v>685</v>
      </c>
      <c r="F437" s="93" t="s">
        <v>822</v>
      </c>
      <c r="G437" s="93" t="s">
        <v>452</v>
      </c>
      <c r="H437" s="98" t="n">
        <v>106319387.67</v>
      </c>
      <c r="I437" s="98" t="n">
        <v>0</v>
      </c>
      <c r="J437" s="98" t="n">
        <v>129741816.2</v>
      </c>
    </row>
    <row r="438" customFormat="false" ht="63" hidden="false" customHeight="false" outlineLevel="0" collapsed="false">
      <c r="A438" s="106" t="s">
        <v>823</v>
      </c>
      <c r="B438" s="107" t="s">
        <v>443</v>
      </c>
      <c r="C438" s="107" t="s">
        <v>696</v>
      </c>
      <c r="D438" s="107" t="s">
        <v>324</v>
      </c>
      <c r="E438" s="109"/>
      <c r="F438" s="109"/>
      <c r="G438" s="109"/>
      <c r="H438" s="101" t="n">
        <v>52214984.97</v>
      </c>
      <c r="I438" s="101" t="n">
        <v>14993962.82</v>
      </c>
      <c r="J438" s="101" t="n">
        <v>15694649.79</v>
      </c>
    </row>
    <row r="439" customFormat="false" ht="15.75" hidden="false" customHeight="false" outlineLevel="0" collapsed="false">
      <c r="A439" s="106" t="s">
        <v>684</v>
      </c>
      <c r="B439" s="107" t="s">
        <v>443</v>
      </c>
      <c r="C439" s="107" t="s">
        <v>696</v>
      </c>
      <c r="D439" s="107" t="s">
        <v>324</v>
      </c>
      <c r="E439" s="107" t="s">
        <v>685</v>
      </c>
      <c r="F439" s="108"/>
      <c r="G439" s="108"/>
      <c r="H439" s="101" t="n">
        <v>52214984.97</v>
      </c>
      <c r="I439" s="101" t="n">
        <v>14993962.82</v>
      </c>
      <c r="J439" s="101" t="n">
        <v>15694649.79</v>
      </c>
    </row>
    <row r="440" customFormat="false" ht="31.5" hidden="false" customHeight="false" outlineLevel="0" collapsed="false">
      <c r="A440" s="99" t="s">
        <v>457</v>
      </c>
      <c r="B440" s="93" t="s">
        <v>443</v>
      </c>
      <c r="C440" s="93" t="s">
        <v>696</v>
      </c>
      <c r="D440" s="93" t="s">
        <v>324</v>
      </c>
      <c r="E440" s="93" t="s">
        <v>685</v>
      </c>
      <c r="F440" s="93" t="s">
        <v>824</v>
      </c>
      <c r="G440" s="100"/>
      <c r="H440" s="98" t="n">
        <v>1219568.26</v>
      </c>
      <c r="I440" s="98" t="n">
        <v>1394820</v>
      </c>
      <c r="J440" s="98" t="n">
        <v>868000.01</v>
      </c>
    </row>
    <row r="441" customFormat="false" ht="31.5" hidden="false" customHeight="false" outlineLevel="0" collapsed="false">
      <c r="A441" s="99" t="s">
        <v>337</v>
      </c>
      <c r="B441" s="93" t="s">
        <v>443</v>
      </c>
      <c r="C441" s="93" t="s">
        <v>696</v>
      </c>
      <c r="D441" s="93" t="s">
        <v>324</v>
      </c>
      <c r="E441" s="93" t="s">
        <v>685</v>
      </c>
      <c r="F441" s="93" t="s">
        <v>824</v>
      </c>
      <c r="G441" s="93" t="s">
        <v>338</v>
      </c>
      <c r="H441" s="98" t="n">
        <v>1219568.26</v>
      </c>
      <c r="I441" s="98" t="n">
        <v>1394820</v>
      </c>
      <c r="J441" s="98" t="n">
        <v>868000.01</v>
      </c>
    </row>
    <row r="442" customFormat="false" ht="31.5" hidden="false" customHeight="false" outlineLevel="0" collapsed="false">
      <c r="A442" s="99" t="s">
        <v>339</v>
      </c>
      <c r="B442" s="93" t="s">
        <v>443</v>
      </c>
      <c r="C442" s="93" t="s">
        <v>696</v>
      </c>
      <c r="D442" s="93" t="s">
        <v>324</v>
      </c>
      <c r="E442" s="93" t="s">
        <v>685</v>
      </c>
      <c r="F442" s="93" t="s">
        <v>824</v>
      </c>
      <c r="G442" s="93" t="s">
        <v>340</v>
      </c>
      <c r="H442" s="98" t="n">
        <v>1219568.26</v>
      </c>
      <c r="I442" s="98" t="n">
        <v>1394820</v>
      </c>
      <c r="J442" s="98" t="n">
        <v>868000.01</v>
      </c>
    </row>
    <row r="443" customFormat="false" ht="47.25" hidden="false" customHeight="false" outlineLevel="0" collapsed="false">
      <c r="A443" s="99" t="s">
        <v>459</v>
      </c>
      <c r="B443" s="93" t="s">
        <v>443</v>
      </c>
      <c r="C443" s="93" t="s">
        <v>696</v>
      </c>
      <c r="D443" s="93" t="s">
        <v>324</v>
      </c>
      <c r="E443" s="93" t="s">
        <v>685</v>
      </c>
      <c r="F443" s="93" t="s">
        <v>825</v>
      </c>
      <c r="G443" s="100"/>
      <c r="H443" s="98" t="n">
        <v>50995416.71</v>
      </c>
      <c r="I443" s="98" t="n">
        <v>13599142.82</v>
      </c>
      <c r="J443" s="98" t="n">
        <v>14826649.78</v>
      </c>
    </row>
    <row r="444" customFormat="false" ht="15.75" hidden="false" customHeight="false" outlineLevel="0" collapsed="false">
      <c r="A444" s="99" t="s">
        <v>414</v>
      </c>
      <c r="B444" s="93" t="s">
        <v>443</v>
      </c>
      <c r="C444" s="93" t="s">
        <v>696</v>
      </c>
      <c r="D444" s="93" t="s">
        <v>324</v>
      </c>
      <c r="E444" s="93" t="s">
        <v>685</v>
      </c>
      <c r="F444" s="93" t="s">
        <v>825</v>
      </c>
      <c r="G444" s="93" t="s">
        <v>415</v>
      </c>
      <c r="H444" s="98" t="n">
        <v>50995416.71</v>
      </c>
      <c r="I444" s="98" t="n">
        <v>13599142.82</v>
      </c>
      <c r="J444" s="98" t="n">
        <v>14826649.78</v>
      </c>
    </row>
    <row r="445" customFormat="false" ht="15.75" hidden="false" customHeight="false" outlineLevel="0" collapsed="false">
      <c r="A445" s="99" t="s">
        <v>269</v>
      </c>
      <c r="B445" s="93" t="s">
        <v>443</v>
      </c>
      <c r="C445" s="93" t="s">
        <v>696</v>
      </c>
      <c r="D445" s="93" t="s">
        <v>324</v>
      </c>
      <c r="E445" s="93" t="s">
        <v>685</v>
      </c>
      <c r="F445" s="93" t="s">
        <v>825</v>
      </c>
      <c r="G445" s="93" t="s">
        <v>461</v>
      </c>
      <c r="H445" s="98" t="n">
        <v>50995416.71</v>
      </c>
      <c r="I445" s="98" t="n">
        <v>13599142.82</v>
      </c>
      <c r="J445" s="98" t="n">
        <v>14826649.78</v>
      </c>
    </row>
    <row r="446" customFormat="false" ht="47.25" hidden="false" customHeight="false" outlineLevel="0" collapsed="false">
      <c r="A446" s="106" t="s">
        <v>826</v>
      </c>
      <c r="B446" s="107" t="s">
        <v>443</v>
      </c>
      <c r="C446" s="107" t="s">
        <v>696</v>
      </c>
      <c r="D446" s="107" t="s">
        <v>332</v>
      </c>
      <c r="E446" s="109"/>
      <c r="F446" s="109"/>
      <c r="G446" s="109"/>
      <c r="H446" s="101" t="n">
        <v>30999285.74</v>
      </c>
      <c r="I446" s="101" t="n">
        <v>27824091.18</v>
      </c>
      <c r="J446" s="101" t="n">
        <v>38463367.4</v>
      </c>
    </row>
    <row r="447" customFormat="false" ht="15.75" hidden="false" customHeight="false" outlineLevel="0" collapsed="false">
      <c r="A447" s="106" t="s">
        <v>684</v>
      </c>
      <c r="B447" s="107" t="s">
        <v>443</v>
      </c>
      <c r="C447" s="107" t="s">
        <v>696</v>
      </c>
      <c r="D447" s="107" t="s">
        <v>332</v>
      </c>
      <c r="E447" s="107" t="s">
        <v>685</v>
      </c>
      <c r="F447" s="108"/>
      <c r="G447" s="108"/>
      <c r="H447" s="101" t="n">
        <v>30999285.74</v>
      </c>
      <c r="I447" s="101" t="n">
        <v>27824091.18</v>
      </c>
      <c r="J447" s="101" t="n">
        <v>38463367.4</v>
      </c>
    </row>
    <row r="448" customFormat="false" ht="31.5" hidden="false" customHeight="false" outlineLevel="0" collapsed="false">
      <c r="A448" s="99" t="s">
        <v>462</v>
      </c>
      <c r="B448" s="93" t="s">
        <v>443</v>
      </c>
      <c r="C448" s="93" t="s">
        <v>696</v>
      </c>
      <c r="D448" s="93" t="s">
        <v>332</v>
      </c>
      <c r="E448" s="93" t="s">
        <v>685</v>
      </c>
      <c r="F448" s="93" t="s">
        <v>827</v>
      </c>
      <c r="G448" s="100"/>
      <c r="H448" s="98" t="n">
        <v>30999285.74</v>
      </c>
      <c r="I448" s="98" t="n">
        <v>27824091.18</v>
      </c>
      <c r="J448" s="98" t="n">
        <v>38463367.4</v>
      </c>
    </row>
    <row r="449" customFormat="false" ht="31.5" hidden="false" customHeight="false" outlineLevel="0" collapsed="false">
      <c r="A449" s="99" t="s">
        <v>337</v>
      </c>
      <c r="B449" s="93" t="s">
        <v>443</v>
      </c>
      <c r="C449" s="93" t="s">
        <v>696</v>
      </c>
      <c r="D449" s="93" t="s">
        <v>332</v>
      </c>
      <c r="E449" s="93" t="s">
        <v>685</v>
      </c>
      <c r="F449" s="93" t="s">
        <v>827</v>
      </c>
      <c r="G449" s="93" t="s">
        <v>338</v>
      </c>
      <c r="H449" s="98" t="n">
        <v>2890282.61</v>
      </c>
      <c r="I449" s="98" t="n">
        <v>4454121.45</v>
      </c>
      <c r="J449" s="98" t="n">
        <v>38463367.4</v>
      </c>
    </row>
    <row r="450" customFormat="false" ht="31.5" hidden="false" customHeight="false" outlineLevel="0" collapsed="false">
      <c r="A450" s="99" t="s">
        <v>339</v>
      </c>
      <c r="B450" s="93" t="s">
        <v>443</v>
      </c>
      <c r="C450" s="93" t="s">
        <v>696</v>
      </c>
      <c r="D450" s="93" t="s">
        <v>332</v>
      </c>
      <c r="E450" s="93" t="s">
        <v>685</v>
      </c>
      <c r="F450" s="93" t="s">
        <v>827</v>
      </c>
      <c r="G450" s="93" t="s">
        <v>340</v>
      </c>
      <c r="H450" s="98" t="n">
        <v>2890282.61</v>
      </c>
      <c r="I450" s="98" t="n">
        <v>4454121.45</v>
      </c>
      <c r="J450" s="98" t="n">
        <v>38463367.4</v>
      </c>
    </row>
    <row r="451" customFormat="false" ht="15.75" hidden="false" customHeight="false" outlineLevel="0" collapsed="false">
      <c r="A451" s="99" t="s">
        <v>414</v>
      </c>
      <c r="B451" s="93" t="s">
        <v>443</v>
      </c>
      <c r="C451" s="93" t="s">
        <v>696</v>
      </c>
      <c r="D451" s="93" t="s">
        <v>332</v>
      </c>
      <c r="E451" s="93" t="s">
        <v>685</v>
      </c>
      <c r="F451" s="93" t="s">
        <v>827</v>
      </c>
      <c r="G451" s="93" t="s">
        <v>415</v>
      </c>
      <c r="H451" s="98" t="n">
        <v>28109003.13</v>
      </c>
      <c r="I451" s="98" t="n">
        <v>23369969.73</v>
      </c>
      <c r="J451" s="98" t="n">
        <v>0</v>
      </c>
    </row>
    <row r="452" customFormat="false" ht="15.75" hidden="false" customHeight="false" outlineLevel="0" collapsed="false">
      <c r="A452" s="99" t="s">
        <v>269</v>
      </c>
      <c r="B452" s="93" t="s">
        <v>443</v>
      </c>
      <c r="C452" s="93" t="s">
        <v>696</v>
      </c>
      <c r="D452" s="93" t="s">
        <v>332</v>
      </c>
      <c r="E452" s="93" t="s">
        <v>685</v>
      </c>
      <c r="F452" s="93" t="s">
        <v>827</v>
      </c>
      <c r="G452" s="93" t="s">
        <v>461</v>
      </c>
      <c r="H452" s="98" t="n">
        <v>28109003.13</v>
      </c>
      <c r="I452" s="98" t="n">
        <v>23369969.73</v>
      </c>
      <c r="J452" s="98" t="n">
        <v>0</v>
      </c>
    </row>
    <row r="453" customFormat="false" ht="47.25" hidden="false" customHeight="false" outlineLevel="0" collapsed="false">
      <c r="A453" s="106" t="s">
        <v>828</v>
      </c>
      <c r="B453" s="107" t="s">
        <v>420</v>
      </c>
      <c r="C453" s="109"/>
      <c r="D453" s="109"/>
      <c r="E453" s="109"/>
      <c r="F453" s="109"/>
      <c r="G453" s="109"/>
      <c r="H453" s="101" t="n">
        <v>6824231.76</v>
      </c>
      <c r="I453" s="101" t="n">
        <v>42037000.31</v>
      </c>
      <c r="J453" s="101" t="n">
        <v>0</v>
      </c>
    </row>
    <row r="454" customFormat="false" ht="31.5" hidden="false" customHeight="false" outlineLevel="0" collapsed="false">
      <c r="A454" s="106" t="s">
        <v>829</v>
      </c>
      <c r="B454" s="107" t="s">
        <v>420</v>
      </c>
      <c r="C454" s="107" t="s">
        <v>696</v>
      </c>
      <c r="D454" s="107" t="s">
        <v>322</v>
      </c>
      <c r="E454" s="109"/>
      <c r="F454" s="109"/>
      <c r="G454" s="109"/>
      <c r="H454" s="101" t="n">
        <v>606593.41</v>
      </c>
      <c r="I454" s="101" t="n">
        <v>0</v>
      </c>
      <c r="J454" s="101" t="n">
        <v>0</v>
      </c>
    </row>
    <row r="455" customFormat="false" ht="15.75" hidden="false" customHeight="false" outlineLevel="0" collapsed="false">
      <c r="A455" s="106" t="s">
        <v>684</v>
      </c>
      <c r="B455" s="107" t="s">
        <v>420</v>
      </c>
      <c r="C455" s="107" t="s">
        <v>696</v>
      </c>
      <c r="D455" s="107" t="s">
        <v>322</v>
      </c>
      <c r="E455" s="107" t="s">
        <v>685</v>
      </c>
      <c r="F455" s="108"/>
      <c r="G455" s="108"/>
      <c r="H455" s="101" t="n">
        <v>606593.41</v>
      </c>
      <c r="I455" s="101" t="n">
        <v>0</v>
      </c>
      <c r="J455" s="101" t="n">
        <v>0</v>
      </c>
    </row>
    <row r="456" customFormat="false" ht="15.75" hidden="false" customHeight="false" outlineLevel="0" collapsed="false">
      <c r="A456" s="99" t="s">
        <v>501</v>
      </c>
      <c r="B456" s="93" t="s">
        <v>420</v>
      </c>
      <c r="C456" s="93" t="s">
        <v>696</v>
      </c>
      <c r="D456" s="93" t="s">
        <v>322</v>
      </c>
      <c r="E456" s="93" t="s">
        <v>685</v>
      </c>
      <c r="F456" s="93" t="s">
        <v>830</v>
      </c>
      <c r="G456" s="100"/>
      <c r="H456" s="98" t="n">
        <v>606593.41</v>
      </c>
      <c r="I456" s="98" t="n">
        <v>0</v>
      </c>
      <c r="J456" s="98" t="n">
        <v>0</v>
      </c>
    </row>
    <row r="457" customFormat="false" ht="31.5" hidden="false" customHeight="false" outlineLevel="0" collapsed="false">
      <c r="A457" s="99" t="s">
        <v>337</v>
      </c>
      <c r="B457" s="93" t="s">
        <v>420</v>
      </c>
      <c r="C457" s="93" t="s">
        <v>696</v>
      </c>
      <c r="D457" s="93" t="s">
        <v>322</v>
      </c>
      <c r="E457" s="93" t="s">
        <v>685</v>
      </c>
      <c r="F457" s="93" t="s">
        <v>830</v>
      </c>
      <c r="G457" s="93" t="s">
        <v>338</v>
      </c>
      <c r="H457" s="98" t="n">
        <v>606593.41</v>
      </c>
      <c r="I457" s="98" t="n">
        <v>0</v>
      </c>
      <c r="J457" s="98" t="n">
        <v>0</v>
      </c>
    </row>
    <row r="458" customFormat="false" ht="31.5" hidden="false" customHeight="false" outlineLevel="0" collapsed="false">
      <c r="A458" s="99" t="s">
        <v>339</v>
      </c>
      <c r="B458" s="93" t="s">
        <v>420</v>
      </c>
      <c r="C458" s="93" t="s">
        <v>696</v>
      </c>
      <c r="D458" s="93" t="s">
        <v>322</v>
      </c>
      <c r="E458" s="93" t="s">
        <v>685</v>
      </c>
      <c r="F458" s="93" t="s">
        <v>830</v>
      </c>
      <c r="G458" s="93" t="s">
        <v>340</v>
      </c>
      <c r="H458" s="98" t="n">
        <v>606593.41</v>
      </c>
      <c r="I458" s="98" t="n">
        <v>0</v>
      </c>
      <c r="J458" s="98" t="n">
        <v>0</v>
      </c>
    </row>
    <row r="459" customFormat="false" ht="31.5" hidden="false" customHeight="false" outlineLevel="0" collapsed="false">
      <c r="A459" s="106" t="s">
        <v>510</v>
      </c>
      <c r="B459" s="107" t="s">
        <v>420</v>
      </c>
      <c r="C459" s="107" t="s">
        <v>696</v>
      </c>
      <c r="D459" s="107" t="s">
        <v>324</v>
      </c>
      <c r="E459" s="109"/>
      <c r="F459" s="109"/>
      <c r="G459" s="109"/>
      <c r="H459" s="101" t="n">
        <v>6217638.35</v>
      </c>
      <c r="I459" s="101" t="n">
        <v>0</v>
      </c>
      <c r="J459" s="101" t="n">
        <v>0</v>
      </c>
    </row>
    <row r="460" customFormat="false" ht="15.75" hidden="false" customHeight="false" outlineLevel="0" collapsed="false">
      <c r="A460" s="106" t="s">
        <v>684</v>
      </c>
      <c r="B460" s="107" t="s">
        <v>420</v>
      </c>
      <c r="C460" s="107" t="s">
        <v>696</v>
      </c>
      <c r="D460" s="107" t="s">
        <v>324</v>
      </c>
      <c r="E460" s="107" t="s">
        <v>685</v>
      </c>
      <c r="F460" s="108"/>
      <c r="G460" s="108"/>
      <c r="H460" s="101" t="n">
        <v>6217638.35</v>
      </c>
      <c r="I460" s="101" t="n">
        <v>0</v>
      </c>
      <c r="J460" s="101" t="n">
        <v>0</v>
      </c>
    </row>
    <row r="461" customFormat="false" ht="31.5" hidden="false" customHeight="false" outlineLevel="0" collapsed="false">
      <c r="A461" s="99" t="s">
        <v>510</v>
      </c>
      <c r="B461" s="93" t="s">
        <v>420</v>
      </c>
      <c r="C461" s="93" t="s">
        <v>696</v>
      </c>
      <c r="D461" s="93" t="s">
        <v>324</v>
      </c>
      <c r="E461" s="93" t="s">
        <v>685</v>
      </c>
      <c r="F461" s="93" t="s">
        <v>831</v>
      </c>
      <c r="G461" s="100"/>
      <c r="H461" s="98" t="n">
        <v>6217638.35</v>
      </c>
      <c r="I461" s="98" t="n">
        <v>0</v>
      </c>
      <c r="J461" s="98" t="n">
        <v>0</v>
      </c>
    </row>
    <row r="462" customFormat="false" ht="31.5" hidden="false" customHeight="false" outlineLevel="0" collapsed="false">
      <c r="A462" s="99" t="s">
        <v>337</v>
      </c>
      <c r="B462" s="93" t="s">
        <v>420</v>
      </c>
      <c r="C462" s="93" t="s">
        <v>696</v>
      </c>
      <c r="D462" s="93" t="s">
        <v>324</v>
      </c>
      <c r="E462" s="93" t="s">
        <v>685</v>
      </c>
      <c r="F462" s="93" t="s">
        <v>831</v>
      </c>
      <c r="G462" s="93" t="s">
        <v>338</v>
      </c>
      <c r="H462" s="98" t="n">
        <v>6217638.35</v>
      </c>
      <c r="I462" s="98" t="n">
        <v>0</v>
      </c>
      <c r="J462" s="98" t="n">
        <v>0</v>
      </c>
    </row>
    <row r="463" customFormat="false" ht="31.5" hidden="false" customHeight="false" outlineLevel="0" collapsed="false">
      <c r="A463" s="99" t="s">
        <v>339</v>
      </c>
      <c r="B463" s="93" t="s">
        <v>420</v>
      </c>
      <c r="C463" s="93" t="s">
        <v>696</v>
      </c>
      <c r="D463" s="93" t="s">
        <v>324</v>
      </c>
      <c r="E463" s="93" t="s">
        <v>685</v>
      </c>
      <c r="F463" s="93" t="s">
        <v>831</v>
      </c>
      <c r="G463" s="93" t="s">
        <v>340</v>
      </c>
      <c r="H463" s="98" t="n">
        <v>6217638.35</v>
      </c>
      <c r="I463" s="98" t="n">
        <v>0</v>
      </c>
      <c r="J463" s="98" t="n">
        <v>0</v>
      </c>
    </row>
    <row r="464" customFormat="false" ht="31.5" hidden="false" customHeight="false" outlineLevel="0" collapsed="false">
      <c r="A464" s="106" t="s">
        <v>507</v>
      </c>
      <c r="B464" s="107" t="s">
        <v>420</v>
      </c>
      <c r="C464" s="107" t="s">
        <v>696</v>
      </c>
      <c r="D464" s="107" t="s">
        <v>332</v>
      </c>
      <c r="E464" s="109"/>
      <c r="F464" s="109"/>
      <c r="G464" s="109"/>
      <c r="H464" s="101" t="n">
        <v>0</v>
      </c>
      <c r="I464" s="101" t="n">
        <v>42037000.31</v>
      </c>
      <c r="J464" s="101" t="n">
        <v>0</v>
      </c>
    </row>
    <row r="465" customFormat="false" ht="15.75" hidden="false" customHeight="false" outlineLevel="0" collapsed="false">
      <c r="A465" s="106" t="s">
        <v>684</v>
      </c>
      <c r="B465" s="107" t="s">
        <v>420</v>
      </c>
      <c r="C465" s="107" t="s">
        <v>696</v>
      </c>
      <c r="D465" s="107" t="s">
        <v>332</v>
      </c>
      <c r="E465" s="107" t="s">
        <v>685</v>
      </c>
      <c r="F465" s="108"/>
      <c r="G465" s="108"/>
      <c r="H465" s="101" t="n">
        <v>0</v>
      </c>
      <c r="I465" s="101" t="n">
        <v>42037000.31</v>
      </c>
      <c r="J465" s="101" t="n">
        <v>0</v>
      </c>
    </row>
    <row r="466" customFormat="false" ht="47.25" hidden="false" customHeight="false" outlineLevel="0" collapsed="false">
      <c r="A466" s="99" t="s">
        <v>503</v>
      </c>
      <c r="B466" s="93" t="s">
        <v>420</v>
      </c>
      <c r="C466" s="93" t="s">
        <v>696</v>
      </c>
      <c r="D466" s="93" t="s">
        <v>332</v>
      </c>
      <c r="E466" s="93" t="s">
        <v>685</v>
      </c>
      <c r="F466" s="93" t="s">
        <v>832</v>
      </c>
      <c r="G466" s="100"/>
      <c r="H466" s="98" t="n">
        <v>0</v>
      </c>
      <c r="I466" s="98" t="n">
        <v>32929000</v>
      </c>
      <c r="J466" s="98" t="n">
        <v>0</v>
      </c>
    </row>
    <row r="467" customFormat="false" ht="31.5" hidden="false" customHeight="false" outlineLevel="0" collapsed="false">
      <c r="A467" s="99" t="s">
        <v>337</v>
      </c>
      <c r="B467" s="93" t="s">
        <v>420</v>
      </c>
      <c r="C467" s="93" t="s">
        <v>696</v>
      </c>
      <c r="D467" s="93" t="s">
        <v>332</v>
      </c>
      <c r="E467" s="93" t="s">
        <v>685</v>
      </c>
      <c r="F467" s="93" t="s">
        <v>832</v>
      </c>
      <c r="G467" s="93" t="s">
        <v>338</v>
      </c>
      <c r="H467" s="98" t="n">
        <v>0</v>
      </c>
      <c r="I467" s="98" t="n">
        <v>32929000</v>
      </c>
      <c r="J467" s="98" t="n">
        <v>0</v>
      </c>
    </row>
    <row r="468" customFormat="false" ht="31.5" hidden="false" customHeight="false" outlineLevel="0" collapsed="false">
      <c r="A468" s="99" t="s">
        <v>339</v>
      </c>
      <c r="B468" s="93" t="s">
        <v>420</v>
      </c>
      <c r="C468" s="93" t="s">
        <v>696</v>
      </c>
      <c r="D468" s="93" t="s">
        <v>332</v>
      </c>
      <c r="E468" s="93" t="s">
        <v>685</v>
      </c>
      <c r="F468" s="93" t="s">
        <v>832</v>
      </c>
      <c r="G468" s="93" t="s">
        <v>340</v>
      </c>
      <c r="H468" s="98" t="n">
        <v>0</v>
      </c>
      <c r="I468" s="98" t="n">
        <v>32929000</v>
      </c>
      <c r="J468" s="98" t="n">
        <v>0</v>
      </c>
    </row>
    <row r="469" customFormat="false" ht="47.25" hidden="false" customHeight="false" outlineLevel="0" collapsed="false">
      <c r="A469" s="99" t="s">
        <v>505</v>
      </c>
      <c r="B469" s="93" t="s">
        <v>420</v>
      </c>
      <c r="C469" s="93" t="s">
        <v>696</v>
      </c>
      <c r="D469" s="93" t="s">
        <v>332</v>
      </c>
      <c r="E469" s="93" t="s">
        <v>685</v>
      </c>
      <c r="F469" s="93" t="s">
        <v>833</v>
      </c>
      <c r="G469" s="100"/>
      <c r="H469" s="98" t="n">
        <v>0</v>
      </c>
      <c r="I469" s="98" t="n">
        <v>479460.16</v>
      </c>
      <c r="J469" s="98" t="n">
        <v>0</v>
      </c>
    </row>
    <row r="470" customFormat="false" ht="31.5" hidden="false" customHeight="false" outlineLevel="0" collapsed="false">
      <c r="A470" s="99" t="s">
        <v>337</v>
      </c>
      <c r="B470" s="93" t="s">
        <v>420</v>
      </c>
      <c r="C470" s="93" t="s">
        <v>696</v>
      </c>
      <c r="D470" s="93" t="s">
        <v>332</v>
      </c>
      <c r="E470" s="93" t="s">
        <v>685</v>
      </c>
      <c r="F470" s="93" t="s">
        <v>833</v>
      </c>
      <c r="G470" s="93" t="s">
        <v>338</v>
      </c>
      <c r="H470" s="98" t="n">
        <v>0</v>
      </c>
      <c r="I470" s="98" t="n">
        <v>479460.16</v>
      </c>
      <c r="J470" s="98" t="n">
        <v>0</v>
      </c>
    </row>
    <row r="471" customFormat="false" ht="31.5" hidden="false" customHeight="false" outlineLevel="0" collapsed="false">
      <c r="A471" s="99" t="s">
        <v>339</v>
      </c>
      <c r="B471" s="93" t="s">
        <v>420</v>
      </c>
      <c r="C471" s="93" t="s">
        <v>696</v>
      </c>
      <c r="D471" s="93" t="s">
        <v>332</v>
      </c>
      <c r="E471" s="93" t="s">
        <v>685</v>
      </c>
      <c r="F471" s="93" t="s">
        <v>833</v>
      </c>
      <c r="G471" s="93" t="s">
        <v>340</v>
      </c>
      <c r="H471" s="98" t="n">
        <v>0</v>
      </c>
      <c r="I471" s="98" t="n">
        <v>479460.16</v>
      </c>
      <c r="J471" s="98" t="n">
        <v>0</v>
      </c>
    </row>
    <row r="472" customFormat="false" ht="31.5" hidden="false" customHeight="false" outlineLevel="0" collapsed="false">
      <c r="A472" s="99" t="s">
        <v>507</v>
      </c>
      <c r="B472" s="93" t="s">
        <v>420</v>
      </c>
      <c r="C472" s="93" t="s">
        <v>696</v>
      </c>
      <c r="D472" s="93" t="s">
        <v>332</v>
      </c>
      <c r="E472" s="93" t="s">
        <v>685</v>
      </c>
      <c r="F472" s="93" t="s">
        <v>834</v>
      </c>
      <c r="G472" s="100"/>
      <c r="H472" s="98" t="n">
        <v>0</v>
      </c>
      <c r="I472" s="98" t="n">
        <v>8628540.15</v>
      </c>
      <c r="J472" s="98" t="n">
        <v>0</v>
      </c>
    </row>
    <row r="473" customFormat="false" ht="31.5" hidden="false" customHeight="false" outlineLevel="0" collapsed="false">
      <c r="A473" s="99" t="s">
        <v>337</v>
      </c>
      <c r="B473" s="93" t="s">
        <v>420</v>
      </c>
      <c r="C473" s="93" t="s">
        <v>696</v>
      </c>
      <c r="D473" s="93" t="s">
        <v>332</v>
      </c>
      <c r="E473" s="93" t="s">
        <v>685</v>
      </c>
      <c r="F473" s="93" t="s">
        <v>834</v>
      </c>
      <c r="G473" s="93" t="s">
        <v>338</v>
      </c>
      <c r="H473" s="98" t="n">
        <v>0</v>
      </c>
      <c r="I473" s="98" t="n">
        <v>8628540.15</v>
      </c>
      <c r="J473" s="98" t="n">
        <v>0</v>
      </c>
    </row>
    <row r="474" customFormat="false" ht="31.5" hidden="false" customHeight="false" outlineLevel="0" collapsed="false">
      <c r="A474" s="99" t="s">
        <v>339</v>
      </c>
      <c r="B474" s="93" t="s">
        <v>420</v>
      </c>
      <c r="C474" s="93" t="s">
        <v>696</v>
      </c>
      <c r="D474" s="93" t="s">
        <v>332</v>
      </c>
      <c r="E474" s="93" t="s">
        <v>685</v>
      </c>
      <c r="F474" s="93" t="s">
        <v>834</v>
      </c>
      <c r="G474" s="93" t="s">
        <v>340</v>
      </c>
      <c r="H474" s="98" t="n">
        <v>0</v>
      </c>
      <c r="I474" s="98" t="n">
        <v>8628540.15</v>
      </c>
      <c r="J474" s="98" t="n">
        <v>0</v>
      </c>
    </row>
    <row r="475" customFormat="false" ht="31.5" hidden="false" customHeight="false" outlineLevel="0" collapsed="false">
      <c r="A475" s="106" t="s">
        <v>835</v>
      </c>
      <c r="B475" s="107" t="s">
        <v>426</v>
      </c>
      <c r="C475" s="109"/>
      <c r="D475" s="109"/>
      <c r="E475" s="109"/>
      <c r="F475" s="109"/>
      <c r="G475" s="109"/>
      <c r="H475" s="101" t="n">
        <v>18000</v>
      </c>
      <c r="I475" s="101" t="n">
        <v>18000</v>
      </c>
      <c r="J475" s="101" t="n">
        <v>18000</v>
      </c>
    </row>
    <row r="476" customFormat="false" ht="31.5" hidden="false" customHeight="false" outlineLevel="0" collapsed="false">
      <c r="A476" s="106" t="s">
        <v>836</v>
      </c>
      <c r="B476" s="107" t="s">
        <v>426</v>
      </c>
      <c r="C476" s="107" t="s">
        <v>696</v>
      </c>
      <c r="D476" s="107" t="s">
        <v>332</v>
      </c>
      <c r="E476" s="109"/>
      <c r="F476" s="109"/>
      <c r="G476" s="109"/>
      <c r="H476" s="101" t="n">
        <v>18000</v>
      </c>
      <c r="I476" s="101" t="n">
        <v>12000</v>
      </c>
      <c r="J476" s="101" t="n">
        <v>12000</v>
      </c>
    </row>
    <row r="477" customFormat="false" ht="15.75" hidden="false" customHeight="false" outlineLevel="0" collapsed="false">
      <c r="A477" s="106" t="s">
        <v>684</v>
      </c>
      <c r="B477" s="107" t="s">
        <v>426</v>
      </c>
      <c r="C477" s="107" t="s">
        <v>696</v>
      </c>
      <c r="D477" s="107" t="s">
        <v>332</v>
      </c>
      <c r="E477" s="107" t="s">
        <v>685</v>
      </c>
      <c r="F477" s="108"/>
      <c r="G477" s="108"/>
      <c r="H477" s="101" t="n">
        <v>18000</v>
      </c>
      <c r="I477" s="101" t="n">
        <v>12000</v>
      </c>
      <c r="J477" s="101" t="n">
        <v>12000</v>
      </c>
    </row>
    <row r="478" customFormat="false" ht="15.75" hidden="false" customHeight="false" outlineLevel="0" collapsed="false">
      <c r="A478" s="99" t="s">
        <v>476</v>
      </c>
      <c r="B478" s="93" t="s">
        <v>426</v>
      </c>
      <c r="C478" s="93" t="s">
        <v>696</v>
      </c>
      <c r="D478" s="93" t="s">
        <v>332</v>
      </c>
      <c r="E478" s="93" t="s">
        <v>685</v>
      </c>
      <c r="F478" s="93" t="s">
        <v>837</v>
      </c>
      <c r="G478" s="100"/>
      <c r="H478" s="98" t="n">
        <v>18000</v>
      </c>
      <c r="I478" s="98" t="n">
        <v>12000</v>
      </c>
      <c r="J478" s="98" t="n">
        <v>12000</v>
      </c>
    </row>
    <row r="479" customFormat="false" ht="31.5" hidden="false" customHeight="false" outlineLevel="0" collapsed="false">
      <c r="A479" s="99" t="s">
        <v>337</v>
      </c>
      <c r="B479" s="93" t="s">
        <v>426</v>
      </c>
      <c r="C479" s="93" t="s">
        <v>696</v>
      </c>
      <c r="D479" s="93" t="s">
        <v>332</v>
      </c>
      <c r="E479" s="93" t="s">
        <v>685</v>
      </c>
      <c r="F479" s="93" t="s">
        <v>837</v>
      </c>
      <c r="G479" s="93" t="s">
        <v>338</v>
      </c>
      <c r="H479" s="98" t="n">
        <v>18000</v>
      </c>
      <c r="I479" s="98" t="n">
        <v>12000</v>
      </c>
      <c r="J479" s="98" t="n">
        <v>12000</v>
      </c>
    </row>
    <row r="480" customFormat="false" ht="31.5" hidden="false" customHeight="false" outlineLevel="0" collapsed="false">
      <c r="A480" s="99" t="s">
        <v>339</v>
      </c>
      <c r="B480" s="93" t="s">
        <v>426</v>
      </c>
      <c r="C480" s="93" t="s">
        <v>696</v>
      </c>
      <c r="D480" s="93" t="s">
        <v>332</v>
      </c>
      <c r="E480" s="93" t="s">
        <v>685</v>
      </c>
      <c r="F480" s="93" t="s">
        <v>837</v>
      </c>
      <c r="G480" s="93" t="s">
        <v>340</v>
      </c>
      <c r="H480" s="98" t="n">
        <v>18000</v>
      </c>
      <c r="I480" s="98" t="n">
        <v>12000</v>
      </c>
      <c r="J480" s="98" t="n">
        <v>12000</v>
      </c>
    </row>
    <row r="481" customFormat="false" ht="15.75" hidden="false" customHeight="false" outlineLevel="0" collapsed="false">
      <c r="A481" s="106" t="s">
        <v>838</v>
      </c>
      <c r="B481" s="107" t="s">
        <v>426</v>
      </c>
      <c r="C481" s="107" t="s">
        <v>696</v>
      </c>
      <c r="D481" s="107" t="s">
        <v>342</v>
      </c>
      <c r="E481" s="109"/>
      <c r="F481" s="109"/>
      <c r="G481" s="109"/>
      <c r="H481" s="101" t="n">
        <v>0</v>
      </c>
      <c r="I481" s="101" t="n">
        <v>6000</v>
      </c>
      <c r="J481" s="101" t="n">
        <v>6000</v>
      </c>
    </row>
    <row r="482" customFormat="false" ht="15.75" hidden="false" customHeight="false" outlineLevel="0" collapsed="false">
      <c r="A482" s="106" t="s">
        <v>684</v>
      </c>
      <c r="B482" s="107" t="s">
        <v>426</v>
      </c>
      <c r="C482" s="107" t="s">
        <v>696</v>
      </c>
      <c r="D482" s="107" t="s">
        <v>342</v>
      </c>
      <c r="E482" s="107" t="s">
        <v>685</v>
      </c>
      <c r="F482" s="108"/>
      <c r="G482" s="108"/>
      <c r="H482" s="101" t="n">
        <v>0</v>
      </c>
      <c r="I482" s="101" t="n">
        <v>6000</v>
      </c>
      <c r="J482" s="101" t="n">
        <v>6000</v>
      </c>
    </row>
    <row r="483" customFormat="false" ht="15.75" hidden="false" customHeight="false" outlineLevel="0" collapsed="false">
      <c r="A483" s="99" t="s">
        <v>476</v>
      </c>
      <c r="B483" s="93" t="s">
        <v>426</v>
      </c>
      <c r="C483" s="93" t="s">
        <v>696</v>
      </c>
      <c r="D483" s="93" t="s">
        <v>342</v>
      </c>
      <c r="E483" s="93" t="s">
        <v>685</v>
      </c>
      <c r="F483" s="93" t="s">
        <v>837</v>
      </c>
      <c r="G483" s="100"/>
      <c r="H483" s="98" t="n">
        <v>0</v>
      </c>
      <c r="I483" s="98" t="n">
        <v>6000</v>
      </c>
      <c r="J483" s="98" t="n">
        <v>6000</v>
      </c>
    </row>
    <row r="484" customFormat="false" ht="31.5" hidden="false" customHeight="false" outlineLevel="0" collapsed="false">
      <c r="A484" s="99" t="s">
        <v>337</v>
      </c>
      <c r="B484" s="93" t="s">
        <v>426</v>
      </c>
      <c r="C484" s="93" t="s">
        <v>696</v>
      </c>
      <c r="D484" s="93" t="s">
        <v>342</v>
      </c>
      <c r="E484" s="93" t="s">
        <v>685</v>
      </c>
      <c r="F484" s="93" t="s">
        <v>837</v>
      </c>
      <c r="G484" s="93" t="s">
        <v>338</v>
      </c>
      <c r="H484" s="98" t="n">
        <v>0</v>
      </c>
      <c r="I484" s="98" t="n">
        <v>6000</v>
      </c>
      <c r="J484" s="98" t="n">
        <v>6000</v>
      </c>
    </row>
    <row r="485" customFormat="false" ht="31.5" hidden="false" customHeight="false" outlineLevel="0" collapsed="false">
      <c r="A485" s="99" t="s">
        <v>339</v>
      </c>
      <c r="B485" s="93" t="s">
        <v>426</v>
      </c>
      <c r="C485" s="93" t="s">
        <v>696</v>
      </c>
      <c r="D485" s="93" t="s">
        <v>342</v>
      </c>
      <c r="E485" s="93" t="s">
        <v>685</v>
      </c>
      <c r="F485" s="93" t="s">
        <v>837</v>
      </c>
      <c r="G485" s="93" t="s">
        <v>340</v>
      </c>
      <c r="H485" s="98" t="n">
        <v>0</v>
      </c>
      <c r="I485" s="98" t="n">
        <v>6000</v>
      </c>
      <c r="J485" s="98" t="n">
        <v>6000</v>
      </c>
    </row>
    <row r="486" customFormat="false" ht="31.5" hidden="false" customHeight="false" outlineLevel="0" collapsed="false">
      <c r="A486" s="106" t="s">
        <v>839</v>
      </c>
      <c r="B486" s="107" t="s">
        <v>380</v>
      </c>
      <c r="C486" s="109"/>
      <c r="D486" s="109"/>
      <c r="E486" s="109"/>
      <c r="F486" s="109"/>
      <c r="G486" s="109"/>
      <c r="H486" s="101" t="n">
        <v>15864429</v>
      </c>
      <c r="I486" s="101" t="n">
        <v>15371929</v>
      </c>
      <c r="J486" s="101" t="n">
        <v>15371929</v>
      </c>
    </row>
    <row r="487" customFormat="false" ht="31.5" hidden="false" customHeight="false" outlineLevel="0" collapsed="false">
      <c r="A487" s="106" t="s">
        <v>840</v>
      </c>
      <c r="B487" s="107" t="s">
        <v>380</v>
      </c>
      <c r="C487" s="107" t="s">
        <v>696</v>
      </c>
      <c r="D487" s="107" t="s">
        <v>322</v>
      </c>
      <c r="E487" s="109"/>
      <c r="F487" s="109"/>
      <c r="G487" s="109"/>
      <c r="H487" s="101" t="n">
        <v>1915000</v>
      </c>
      <c r="I487" s="101" t="n">
        <v>1415000</v>
      </c>
      <c r="J487" s="101" t="n">
        <v>1415000</v>
      </c>
    </row>
    <row r="488" customFormat="false" ht="31.5" hidden="false" customHeight="false" outlineLevel="0" collapsed="false">
      <c r="A488" s="106" t="s">
        <v>678</v>
      </c>
      <c r="B488" s="107" t="s">
        <v>380</v>
      </c>
      <c r="C488" s="107" t="s">
        <v>696</v>
      </c>
      <c r="D488" s="107" t="s">
        <v>322</v>
      </c>
      <c r="E488" s="107" t="s">
        <v>679</v>
      </c>
      <c r="F488" s="108"/>
      <c r="G488" s="108"/>
      <c r="H488" s="101" t="n">
        <v>1915000</v>
      </c>
      <c r="I488" s="101" t="n">
        <v>1415000</v>
      </c>
      <c r="J488" s="101" t="n">
        <v>1415000</v>
      </c>
    </row>
    <row r="489" customFormat="false" ht="31.5" hidden="false" customHeight="false" outlineLevel="0" collapsed="false">
      <c r="A489" s="99" t="s">
        <v>387</v>
      </c>
      <c r="B489" s="93" t="s">
        <v>380</v>
      </c>
      <c r="C489" s="93" t="s">
        <v>696</v>
      </c>
      <c r="D489" s="93" t="s">
        <v>322</v>
      </c>
      <c r="E489" s="93" t="s">
        <v>679</v>
      </c>
      <c r="F489" s="93" t="s">
        <v>699</v>
      </c>
      <c r="G489" s="100"/>
      <c r="H489" s="98" t="n">
        <v>717000</v>
      </c>
      <c r="I489" s="98" t="n">
        <v>717000</v>
      </c>
      <c r="J489" s="98" t="n">
        <v>717000</v>
      </c>
    </row>
    <row r="490" customFormat="false" ht="31.5" hidden="false" customHeight="false" outlineLevel="0" collapsed="false">
      <c r="A490" s="99" t="s">
        <v>337</v>
      </c>
      <c r="B490" s="93" t="s">
        <v>380</v>
      </c>
      <c r="C490" s="93" t="s">
        <v>696</v>
      </c>
      <c r="D490" s="93" t="s">
        <v>322</v>
      </c>
      <c r="E490" s="93" t="s">
        <v>679</v>
      </c>
      <c r="F490" s="93" t="s">
        <v>699</v>
      </c>
      <c r="G490" s="93" t="s">
        <v>338</v>
      </c>
      <c r="H490" s="98" t="n">
        <v>717000</v>
      </c>
      <c r="I490" s="98" t="n">
        <v>717000</v>
      </c>
      <c r="J490" s="98" t="n">
        <v>717000</v>
      </c>
    </row>
    <row r="491" customFormat="false" ht="31.5" hidden="false" customHeight="false" outlineLevel="0" collapsed="false">
      <c r="A491" s="99" t="s">
        <v>339</v>
      </c>
      <c r="B491" s="93" t="s">
        <v>380</v>
      </c>
      <c r="C491" s="93" t="s">
        <v>696</v>
      </c>
      <c r="D491" s="93" t="s">
        <v>322</v>
      </c>
      <c r="E491" s="93" t="s">
        <v>679</v>
      </c>
      <c r="F491" s="93" t="s">
        <v>699</v>
      </c>
      <c r="G491" s="93" t="s">
        <v>340</v>
      </c>
      <c r="H491" s="98" t="n">
        <v>717000</v>
      </c>
      <c r="I491" s="98" t="n">
        <v>717000</v>
      </c>
      <c r="J491" s="98" t="n">
        <v>717000</v>
      </c>
    </row>
    <row r="492" customFormat="false" ht="31.5" hidden="false" customHeight="false" outlineLevel="0" collapsed="false">
      <c r="A492" s="99" t="s">
        <v>400</v>
      </c>
      <c r="B492" s="93" t="s">
        <v>380</v>
      </c>
      <c r="C492" s="93" t="s">
        <v>696</v>
      </c>
      <c r="D492" s="93" t="s">
        <v>322</v>
      </c>
      <c r="E492" s="93" t="s">
        <v>679</v>
      </c>
      <c r="F492" s="93" t="s">
        <v>841</v>
      </c>
      <c r="G492" s="100"/>
      <c r="H492" s="98" t="n">
        <v>200000</v>
      </c>
      <c r="I492" s="98" t="n">
        <v>200000</v>
      </c>
      <c r="J492" s="98" t="n">
        <v>200000</v>
      </c>
    </row>
    <row r="493" customFormat="false" ht="31.5" hidden="false" customHeight="false" outlineLevel="0" collapsed="false">
      <c r="A493" s="99" t="s">
        <v>337</v>
      </c>
      <c r="B493" s="93" t="s">
        <v>380</v>
      </c>
      <c r="C493" s="93" t="s">
        <v>696</v>
      </c>
      <c r="D493" s="93" t="s">
        <v>322</v>
      </c>
      <c r="E493" s="93" t="s">
        <v>679</v>
      </c>
      <c r="F493" s="93" t="s">
        <v>841</v>
      </c>
      <c r="G493" s="93" t="s">
        <v>338</v>
      </c>
      <c r="H493" s="98" t="n">
        <v>200000</v>
      </c>
      <c r="I493" s="98" t="n">
        <v>200000</v>
      </c>
      <c r="J493" s="98" t="n">
        <v>200000</v>
      </c>
    </row>
    <row r="494" customFormat="false" ht="31.5" hidden="false" customHeight="false" outlineLevel="0" collapsed="false">
      <c r="A494" s="99" t="s">
        <v>339</v>
      </c>
      <c r="B494" s="93" t="s">
        <v>380</v>
      </c>
      <c r="C494" s="93" t="s">
        <v>696</v>
      </c>
      <c r="D494" s="93" t="s">
        <v>322</v>
      </c>
      <c r="E494" s="93" t="s">
        <v>679</v>
      </c>
      <c r="F494" s="93" t="s">
        <v>841</v>
      </c>
      <c r="G494" s="93" t="s">
        <v>340</v>
      </c>
      <c r="H494" s="98" t="n">
        <v>200000</v>
      </c>
      <c r="I494" s="98" t="n">
        <v>200000</v>
      </c>
      <c r="J494" s="98" t="n">
        <v>200000</v>
      </c>
    </row>
    <row r="495" customFormat="false" ht="31.5" hidden="false" customHeight="false" outlineLevel="0" collapsed="false">
      <c r="A495" s="99" t="s">
        <v>402</v>
      </c>
      <c r="B495" s="93" t="s">
        <v>380</v>
      </c>
      <c r="C495" s="93" t="s">
        <v>696</v>
      </c>
      <c r="D495" s="93" t="s">
        <v>322</v>
      </c>
      <c r="E495" s="93" t="s">
        <v>679</v>
      </c>
      <c r="F495" s="93" t="s">
        <v>842</v>
      </c>
      <c r="G495" s="100"/>
      <c r="H495" s="98" t="n">
        <v>998000</v>
      </c>
      <c r="I495" s="98" t="n">
        <v>498000</v>
      </c>
      <c r="J495" s="98" t="n">
        <v>498000</v>
      </c>
    </row>
    <row r="496" customFormat="false" ht="31.5" hidden="false" customHeight="false" outlineLevel="0" collapsed="false">
      <c r="A496" s="99" t="s">
        <v>337</v>
      </c>
      <c r="B496" s="93" t="s">
        <v>380</v>
      </c>
      <c r="C496" s="93" t="s">
        <v>696</v>
      </c>
      <c r="D496" s="93" t="s">
        <v>322</v>
      </c>
      <c r="E496" s="93" t="s">
        <v>679</v>
      </c>
      <c r="F496" s="93" t="s">
        <v>842</v>
      </c>
      <c r="G496" s="93" t="s">
        <v>338</v>
      </c>
      <c r="H496" s="98" t="n">
        <v>998000</v>
      </c>
      <c r="I496" s="98" t="n">
        <v>498000</v>
      </c>
      <c r="J496" s="98" t="n">
        <v>498000</v>
      </c>
    </row>
    <row r="497" customFormat="false" ht="31.5" hidden="false" customHeight="false" outlineLevel="0" collapsed="false">
      <c r="A497" s="99" t="s">
        <v>339</v>
      </c>
      <c r="B497" s="93" t="s">
        <v>380</v>
      </c>
      <c r="C497" s="93" t="s">
        <v>696</v>
      </c>
      <c r="D497" s="93" t="s">
        <v>322</v>
      </c>
      <c r="E497" s="93" t="s">
        <v>679</v>
      </c>
      <c r="F497" s="93" t="s">
        <v>842</v>
      </c>
      <c r="G497" s="93" t="s">
        <v>340</v>
      </c>
      <c r="H497" s="98" t="n">
        <v>998000</v>
      </c>
      <c r="I497" s="98" t="n">
        <v>498000</v>
      </c>
      <c r="J497" s="98" t="n">
        <v>498000</v>
      </c>
    </row>
    <row r="498" customFormat="false" ht="15.75" hidden="false" customHeight="false" outlineLevel="0" collapsed="false">
      <c r="A498" s="106" t="s">
        <v>479</v>
      </c>
      <c r="B498" s="107" t="s">
        <v>380</v>
      </c>
      <c r="C498" s="107" t="s">
        <v>696</v>
      </c>
      <c r="D498" s="107" t="s">
        <v>324</v>
      </c>
      <c r="E498" s="109"/>
      <c r="F498" s="109"/>
      <c r="G498" s="109"/>
      <c r="H498" s="101" t="n">
        <v>1107500</v>
      </c>
      <c r="I498" s="101" t="n">
        <v>1075000</v>
      </c>
      <c r="J498" s="101" t="n">
        <v>1075000</v>
      </c>
    </row>
    <row r="499" customFormat="false" ht="31.5" hidden="false" customHeight="false" outlineLevel="0" collapsed="false">
      <c r="A499" s="106" t="s">
        <v>678</v>
      </c>
      <c r="B499" s="107" t="s">
        <v>380</v>
      </c>
      <c r="C499" s="107" t="s">
        <v>696</v>
      </c>
      <c r="D499" s="107" t="s">
        <v>324</v>
      </c>
      <c r="E499" s="107" t="s">
        <v>679</v>
      </c>
      <c r="F499" s="108"/>
      <c r="G499" s="108"/>
      <c r="H499" s="101" t="n">
        <v>1107500</v>
      </c>
      <c r="I499" s="101" t="n">
        <v>1075000</v>
      </c>
      <c r="J499" s="101" t="n">
        <v>1075000</v>
      </c>
    </row>
    <row r="500" customFormat="false" ht="15.75" hidden="false" customHeight="false" outlineLevel="0" collapsed="false">
      <c r="A500" s="99" t="s">
        <v>479</v>
      </c>
      <c r="B500" s="93" t="s">
        <v>380</v>
      </c>
      <c r="C500" s="93" t="s">
        <v>696</v>
      </c>
      <c r="D500" s="93" t="s">
        <v>324</v>
      </c>
      <c r="E500" s="93" t="s">
        <v>679</v>
      </c>
      <c r="F500" s="93" t="s">
        <v>843</v>
      </c>
      <c r="G500" s="100"/>
      <c r="H500" s="98" t="n">
        <v>1107500</v>
      </c>
      <c r="I500" s="98" t="n">
        <v>1075000</v>
      </c>
      <c r="J500" s="98" t="n">
        <v>1075000</v>
      </c>
    </row>
    <row r="501" customFormat="false" ht="31.5" hidden="false" customHeight="false" outlineLevel="0" collapsed="false">
      <c r="A501" s="99" t="s">
        <v>337</v>
      </c>
      <c r="B501" s="93" t="s">
        <v>380</v>
      </c>
      <c r="C501" s="93" t="s">
        <v>696</v>
      </c>
      <c r="D501" s="93" t="s">
        <v>324</v>
      </c>
      <c r="E501" s="93" t="s">
        <v>679</v>
      </c>
      <c r="F501" s="93" t="s">
        <v>843</v>
      </c>
      <c r="G501" s="93" t="s">
        <v>338</v>
      </c>
      <c r="H501" s="98" t="n">
        <v>1107500</v>
      </c>
      <c r="I501" s="98" t="n">
        <v>1075000</v>
      </c>
      <c r="J501" s="98" t="n">
        <v>1075000</v>
      </c>
    </row>
    <row r="502" customFormat="false" ht="31.5" hidden="false" customHeight="false" outlineLevel="0" collapsed="false">
      <c r="A502" s="99" t="s">
        <v>339</v>
      </c>
      <c r="B502" s="93" t="s">
        <v>380</v>
      </c>
      <c r="C502" s="93" t="s">
        <v>696</v>
      </c>
      <c r="D502" s="93" t="s">
        <v>324</v>
      </c>
      <c r="E502" s="93" t="s">
        <v>679</v>
      </c>
      <c r="F502" s="93" t="s">
        <v>843</v>
      </c>
      <c r="G502" s="93" t="s">
        <v>340</v>
      </c>
      <c r="H502" s="98" t="n">
        <v>1107500</v>
      </c>
      <c r="I502" s="98" t="n">
        <v>1075000</v>
      </c>
      <c r="J502" s="98" t="n">
        <v>1075000</v>
      </c>
    </row>
    <row r="503" customFormat="false" ht="31.5" hidden="false" customHeight="false" outlineLevel="0" collapsed="false">
      <c r="A503" s="106" t="s">
        <v>844</v>
      </c>
      <c r="B503" s="107" t="s">
        <v>380</v>
      </c>
      <c r="C503" s="107" t="s">
        <v>696</v>
      </c>
      <c r="D503" s="107" t="s">
        <v>332</v>
      </c>
      <c r="E503" s="109"/>
      <c r="F503" s="109"/>
      <c r="G503" s="109"/>
      <c r="H503" s="101" t="n">
        <v>12342929</v>
      </c>
      <c r="I503" s="101" t="n">
        <v>12342929</v>
      </c>
      <c r="J503" s="101" t="n">
        <v>12342929</v>
      </c>
    </row>
    <row r="504" customFormat="false" ht="31.5" hidden="false" customHeight="false" outlineLevel="0" collapsed="false">
      <c r="A504" s="106" t="s">
        <v>678</v>
      </c>
      <c r="B504" s="107" t="s">
        <v>380</v>
      </c>
      <c r="C504" s="107" t="s">
        <v>696</v>
      </c>
      <c r="D504" s="107" t="s">
        <v>332</v>
      </c>
      <c r="E504" s="107" t="s">
        <v>679</v>
      </c>
      <c r="F504" s="108"/>
      <c r="G504" s="108"/>
      <c r="H504" s="101" t="n">
        <v>12342929</v>
      </c>
      <c r="I504" s="101" t="n">
        <v>12342929</v>
      </c>
      <c r="J504" s="101" t="n">
        <v>12342929</v>
      </c>
    </row>
    <row r="505" customFormat="false" ht="31.5" hidden="false" customHeight="false" outlineLevel="0" collapsed="false">
      <c r="A505" s="99" t="s">
        <v>335</v>
      </c>
      <c r="B505" s="93" t="s">
        <v>380</v>
      </c>
      <c r="C505" s="93" t="s">
        <v>696</v>
      </c>
      <c r="D505" s="93" t="s">
        <v>332</v>
      </c>
      <c r="E505" s="93" t="s">
        <v>679</v>
      </c>
      <c r="F505" s="93" t="s">
        <v>698</v>
      </c>
      <c r="G505" s="100"/>
      <c r="H505" s="98" t="n">
        <v>12342929</v>
      </c>
      <c r="I505" s="98" t="n">
        <v>12342929</v>
      </c>
      <c r="J505" s="98" t="n">
        <v>12342929</v>
      </c>
    </row>
    <row r="506" customFormat="false" ht="63" hidden="false" customHeight="false" outlineLevel="0" collapsed="false">
      <c r="A506" s="99" t="s">
        <v>327</v>
      </c>
      <c r="B506" s="93" t="s">
        <v>380</v>
      </c>
      <c r="C506" s="93" t="s">
        <v>696</v>
      </c>
      <c r="D506" s="93" t="s">
        <v>332</v>
      </c>
      <c r="E506" s="93" t="s">
        <v>679</v>
      </c>
      <c r="F506" s="93" t="s">
        <v>698</v>
      </c>
      <c r="G506" s="93" t="s">
        <v>328</v>
      </c>
      <c r="H506" s="98" t="n">
        <v>11858681</v>
      </c>
      <c r="I506" s="98" t="n">
        <v>11858681</v>
      </c>
      <c r="J506" s="98" t="n">
        <v>11858681</v>
      </c>
    </row>
    <row r="507" customFormat="false" ht="31.5" hidden="false" customHeight="false" outlineLevel="0" collapsed="false">
      <c r="A507" s="99" t="s">
        <v>329</v>
      </c>
      <c r="B507" s="93" t="s">
        <v>380</v>
      </c>
      <c r="C507" s="93" t="s">
        <v>696</v>
      </c>
      <c r="D507" s="93" t="s">
        <v>332</v>
      </c>
      <c r="E507" s="93" t="s">
        <v>679</v>
      </c>
      <c r="F507" s="93" t="s">
        <v>698</v>
      </c>
      <c r="G507" s="93" t="s">
        <v>330</v>
      </c>
      <c r="H507" s="98" t="n">
        <v>11858681</v>
      </c>
      <c r="I507" s="98" t="n">
        <v>11858681</v>
      </c>
      <c r="J507" s="98" t="n">
        <v>11858681</v>
      </c>
    </row>
    <row r="508" customFormat="false" ht="31.5" hidden="false" customHeight="false" outlineLevel="0" collapsed="false">
      <c r="A508" s="99" t="s">
        <v>337</v>
      </c>
      <c r="B508" s="93" t="s">
        <v>380</v>
      </c>
      <c r="C508" s="93" t="s">
        <v>696</v>
      </c>
      <c r="D508" s="93" t="s">
        <v>332</v>
      </c>
      <c r="E508" s="93" t="s">
        <v>679</v>
      </c>
      <c r="F508" s="93" t="s">
        <v>698</v>
      </c>
      <c r="G508" s="93" t="s">
        <v>338</v>
      </c>
      <c r="H508" s="98" t="n">
        <v>478748</v>
      </c>
      <c r="I508" s="98" t="n">
        <v>478748</v>
      </c>
      <c r="J508" s="98" t="n">
        <v>478748</v>
      </c>
    </row>
    <row r="509" customFormat="false" ht="31.5" hidden="false" customHeight="false" outlineLevel="0" collapsed="false">
      <c r="A509" s="99" t="s">
        <v>339</v>
      </c>
      <c r="B509" s="93" t="s">
        <v>380</v>
      </c>
      <c r="C509" s="93" t="s">
        <v>696</v>
      </c>
      <c r="D509" s="93" t="s">
        <v>332</v>
      </c>
      <c r="E509" s="93" t="s">
        <v>679</v>
      </c>
      <c r="F509" s="93" t="s">
        <v>698</v>
      </c>
      <c r="G509" s="93" t="s">
        <v>340</v>
      </c>
      <c r="H509" s="98" t="n">
        <v>478748</v>
      </c>
      <c r="I509" s="98" t="n">
        <v>478748</v>
      </c>
      <c r="J509" s="98" t="n">
        <v>478748</v>
      </c>
    </row>
    <row r="510" customFormat="false" ht="15.75" hidden="false" customHeight="false" outlineLevel="0" collapsed="false">
      <c r="A510" s="99" t="s">
        <v>346</v>
      </c>
      <c r="B510" s="93" t="s">
        <v>380</v>
      </c>
      <c r="C510" s="93" t="s">
        <v>696</v>
      </c>
      <c r="D510" s="93" t="s">
        <v>332</v>
      </c>
      <c r="E510" s="93" t="s">
        <v>679</v>
      </c>
      <c r="F510" s="93" t="s">
        <v>698</v>
      </c>
      <c r="G510" s="93" t="s">
        <v>347</v>
      </c>
      <c r="H510" s="98" t="n">
        <v>5500</v>
      </c>
      <c r="I510" s="98" t="n">
        <v>5500</v>
      </c>
      <c r="J510" s="98" t="n">
        <v>5500</v>
      </c>
    </row>
    <row r="511" customFormat="false" ht="15.75" hidden="false" customHeight="false" outlineLevel="0" collapsed="false">
      <c r="A511" s="99" t="s">
        <v>348</v>
      </c>
      <c r="B511" s="93" t="s">
        <v>380</v>
      </c>
      <c r="C511" s="93" t="s">
        <v>696</v>
      </c>
      <c r="D511" s="93" t="s">
        <v>332</v>
      </c>
      <c r="E511" s="93" t="s">
        <v>679</v>
      </c>
      <c r="F511" s="93" t="s">
        <v>698</v>
      </c>
      <c r="G511" s="93" t="s">
        <v>349</v>
      </c>
      <c r="H511" s="98" t="n">
        <v>5500</v>
      </c>
      <c r="I511" s="98" t="n">
        <v>5500</v>
      </c>
      <c r="J511" s="98" t="n">
        <v>5500</v>
      </c>
    </row>
    <row r="512" customFormat="false" ht="15.75" hidden="false" customHeight="false" outlineLevel="0" collapsed="false">
      <c r="A512" s="106" t="s">
        <v>845</v>
      </c>
      <c r="B512" s="107" t="s">
        <v>380</v>
      </c>
      <c r="C512" s="107" t="s">
        <v>696</v>
      </c>
      <c r="D512" s="107" t="s">
        <v>342</v>
      </c>
      <c r="E512" s="109"/>
      <c r="F512" s="109"/>
      <c r="G512" s="109"/>
      <c r="H512" s="101" t="n">
        <v>115000</v>
      </c>
      <c r="I512" s="101" t="n">
        <v>115000</v>
      </c>
      <c r="J512" s="101" t="n">
        <v>115000</v>
      </c>
    </row>
    <row r="513" customFormat="false" ht="31.5" hidden="false" customHeight="false" outlineLevel="0" collapsed="false">
      <c r="A513" s="106" t="s">
        <v>678</v>
      </c>
      <c r="B513" s="107" t="s">
        <v>380</v>
      </c>
      <c r="C513" s="107" t="s">
        <v>696</v>
      </c>
      <c r="D513" s="107" t="s">
        <v>342</v>
      </c>
      <c r="E513" s="107" t="s">
        <v>679</v>
      </c>
      <c r="F513" s="108"/>
      <c r="G513" s="108"/>
      <c r="H513" s="101" t="n">
        <v>115000</v>
      </c>
      <c r="I513" s="101" t="n">
        <v>115000</v>
      </c>
      <c r="J513" s="101" t="n">
        <v>115000</v>
      </c>
    </row>
    <row r="514" customFormat="false" ht="47.25" hidden="false" customHeight="false" outlineLevel="0" collapsed="false">
      <c r="A514" s="99" t="s">
        <v>487</v>
      </c>
      <c r="B514" s="93" t="s">
        <v>380</v>
      </c>
      <c r="C514" s="93" t="s">
        <v>696</v>
      </c>
      <c r="D514" s="93" t="s">
        <v>342</v>
      </c>
      <c r="E514" s="93" t="s">
        <v>679</v>
      </c>
      <c r="F514" s="93" t="s">
        <v>846</v>
      </c>
      <c r="G514" s="100"/>
      <c r="H514" s="98" t="n">
        <v>115000</v>
      </c>
      <c r="I514" s="98" t="n">
        <v>115000</v>
      </c>
      <c r="J514" s="98" t="n">
        <v>115000</v>
      </c>
    </row>
    <row r="515" customFormat="false" ht="31.5" hidden="false" customHeight="false" outlineLevel="0" collapsed="false">
      <c r="A515" s="99" t="s">
        <v>337</v>
      </c>
      <c r="B515" s="93" t="s">
        <v>380</v>
      </c>
      <c r="C515" s="93" t="s">
        <v>696</v>
      </c>
      <c r="D515" s="93" t="s">
        <v>342</v>
      </c>
      <c r="E515" s="93" t="s">
        <v>679</v>
      </c>
      <c r="F515" s="93" t="s">
        <v>846</v>
      </c>
      <c r="G515" s="93" t="s">
        <v>338</v>
      </c>
      <c r="H515" s="98" t="n">
        <v>115000</v>
      </c>
      <c r="I515" s="98" t="n">
        <v>115000</v>
      </c>
      <c r="J515" s="98" t="n">
        <v>115000</v>
      </c>
    </row>
    <row r="516" customFormat="false" ht="31.5" hidden="false" customHeight="false" outlineLevel="0" collapsed="false">
      <c r="A516" s="99" t="s">
        <v>339</v>
      </c>
      <c r="B516" s="93" t="s">
        <v>380</v>
      </c>
      <c r="C516" s="93" t="s">
        <v>696</v>
      </c>
      <c r="D516" s="93" t="s">
        <v>342</v>
      </c>
      <c r="E516" s="93" t="s">
        <v>679</v>
      </c>
      <c r="F516" s="93" t="s">
        <v>846</v>
      </c>
      <c r="G516" s="93" t="s">
        <v>340</v>
      </c>
      <c r="H516" s="98" t="n">
        <v>115000</v>
      </c>
      <c r="I516" s="98" t="n">
        <v>115000</v>
      </c>
      <c r="J516" s="98" t="n">
        <v>115000</v>
      </c>
    </row>
    <row r="517" customFormat="false" ht="31.5" hidden="false" customHeight="false" outlineLevel="0" collapsed="false">
      <c r="A517" s="106" t="s">
        <v>847</v>
      </c>
      <c r="B517" s="107" t="s">
        <v>380</v>
      </c>
      <c r="C517" s="107" t="s">
        <v>696</v>
      </c>
      <c r="D517" s="107" t="s">
        <v>363</v>
      </c>
      <c r="E517" s="109"/>
      <c r="F517" s="109"/>
      <c r="G517" s="109"/>
      <c r="H517" s="101" t="n">
        <v>384000</v>
      </c>
      <c r="I517" s="101" t="n">
        <v>424000</v>
      </c>
      <c r="J517" s="101" t="n">
        <v>424000</v>
      </c>
    </row>
    <row r="518" customFormat="false" ht="31.5" hidden="false" customHeight="false" outlineLevel="0" collapsed="false">
      <c r="A518" s="106" t="s">
        <v>678</v>
      </c>
      <c r="B518" s="107" t="s">
        <v>380</v>
      </c>
      <c r="C518" s="107" t="s">
        <v>696</v>
      </c>
      <c r="D518" s="107" t="s">
        <v>363</v>
      </c>
      <c r="E518" s="107" t="s">
        <v>679</v>
      </c>
      <c r="F518" s="108"/>
      <c r="G518" s="108"/>
      <c r="H518" s="101" t="n">
        <v>384000</v>
      </c>
      <c r="I518" s="101" t="n">
        <v>424000</v>
      </c>
      <c r="J518" s="101" t="n">
        <v>424000</v>
      </c>
    </row>
    <row r="519" customFormat="false" ht="31.5" hidden="false" customHeight="false" outlineLevel="0" collapsed="false">
      <c r="A519" s="99" t="s">
        <v>400</v>
      </c>
      <c r="B519" s="93" t="s">
        <v>380</v>
      </c>
      <c r="C519" s="93" t="s">
        <v>696</v>
      </c>
      <c r="D519" s="93" t="s">
        <v>363</v>
      </c>
      <c r="E519" s="93" t="s">
        <v>679</v>
      </c>
      <c r="F519" s="93" t="s">
        <v>841</v>
      </c>
      <c r="G519" s="100"/>
      <c r="H519" s="98" t="n">
        <v>384000</v>
      </c>
      <c r="I519" s="98" t="n">
        <v>424000</v>
      </c>
      <c r="J519" s="98" t="n">
        <v>424000</v>
      </c>
    </row>
    <row r="520" customFormat="false" ht="31.5" hidden="false" customHeight="false" outlineLevel="0" collapsed="false">
      <c r="A520" s="99" t="s">
        <v>337</v>
      </c>
      <c r="B520" s="93" t="s">
        <v>380</v>
      </c>
      <c r="C520" s="93" t="s">
        <v>696</v>
      </c>
      <c r="D520" s="93" t="s">
        <v>363</v>
      </c>
      <c r="E520" s="93" t="s">
        <v>679</v>
      </c>
      <c r="F520" s="93" t="s">
        <v>841</v>
      </c>
      <c r="G520" s="93" t="s">
        <v>338</v>
      </c>
      <c r="H520" s="98" t="n">
        <v>384000</v>
      </c>
      <c r="I520" s="98" t="n">
        <v>424000</v>
      </c>
      <c r="J520" s="98" t="n">
        <v>424000</v>
      </c>
    </row>
    <row r="521" customFormat="false" ht="31.5" hidden="false" customHeight="false" outlineLevel="0" collapsed="false">
      <c r="A521" s="99" t="s">
        <v>339</v>
      </c>
      <c r="B521" s="93" t="s">
        <v>380</v>
      </c>
      <c r="C521" s="93" t="s">
        <v>696</v>
      </c>
      <c r="D521" s="93" t="s">
        <v>363</v>
      </c>
      <c r="E521" s="93" t="s">
        <v>679</v>
      </c>
      <c r="F521" s="93" t="s">
        <v>841</v>
      </c>
      <c r="G521" s="93" t="s">
        <v>340</v>
      </c>
      <c r="H521" s="98" t="n">
        <v>384000</v>
      </c>
      <c r="I521" s="98" t="n">
        <v>424000</v>
      </c>
      <c r="J521" s="98" t="n">
        <v>424000</v>
      </c>
    </row>
    <row r="522" customFormat="false" ht="31.5" hidden="false" customHeight="false" outlineLevel="0" collapsed="false">
      <c r="A522" s="106" t="s">
        <v>848</v>
      </c>
      <c r="B522" s="107" t="s">
        <v>469</v>
      </c>
      <c r="C522" s="109"/>
      <c r="D522" s="109"/>
      <c r="E522" s="109"/>
      <c r="F522" s="109"/>
      <c r="G522" s="109"/>
      <c r="H522" s="101" t="n">
        <v>92550288.66</v>
      </c>
      <c r="I522" s="101" t="n">
        <v>28833371</v>
      </c>
      <c r="J522" s="101" t="n">
        <v>28852971</v>
      </c>
    </row>
    <row r="523" customFormat="false" ht="31.5" hidden="false" customHeight="false" outlineLevel="0" collapsed="false">
      <c r="A523" s="106" t="s">
        <v>849</v>
      </c>
      <c r="B523" s="107" t="s">
        <v>469</v>
      </c>
      <c r="C523" s="107" t="s">
        <v>696</v>
      </c>
      <c r="D523" s="107" t="s">
        <v>322</v>
      </c>
      <c r="E523" s="109"/>
      <c r="F523" s="109"/>
      <c r="G523" s="109"/>
      <c r="H523" s="101" t="n">
        <v>10043067.82</v>
      </c>
      <c r="I523" s="101" t="n">
        <v>9327330</v>
      </c>
      <c r="J523" s="101" t="n">
        <v>9346930</v>
      </c>
    </row>
    <row r="524" customFormat="false" ht="31.5" hidden="false" customHeight="false" outlineLevel="0" collapsed="false">
      <c r="A524" s="106" t="s">
        <v>676</v>
      </c>
      <c r="B524" s="107" t="s">
        <v>469</v>
      </c>
      <c r="C524" s="107" t="s">
        <v>696</v>
      </c>
      <c r="D524" s="107" t="s">
        <v>322</v>
      </c>
      <c r="E524" s="107" t="s">
        <v>677</v>
      </c>
      <c r="F524" s="108"/>
      <c r="G524" s="108"/>
      <c r="H524" s="101" t="n">
        <v>10043067.82</v>
      </c>
      <c r="I524" s="101" t="n">
        <v>9327330</v>
      </c>
      <c r="J524" s="101" t="n">
        <v>9346930</v>
      </c>
    </row>
    <row r="525" customFormat="false" ht="15.75" hidden="false" customHeight="false" outlineLevel="0" collapsed="false">
      <c r="A525" s="99" t="s">
        <v>549</v>
      </c>
      <c r="B525" s="93" t="s">
        <v>469</v>
      </c>
      <c r="C525" s="93" t="s">
        <v>696</v>
      </c>
      <c r="D525" s="93" t="s">
        <v>322</v>
      </c>
      <c r="E525" s="93" t="s">
        <v>677</v>
      </c>
      <c r="F525" s="93" t="s">
        <v>751</v>
      </c>
      <c r="G525" s="100"/>
      <c r="H525" s="98" t="n">
        <v>6415126.93</v>
      </c>
      <c r="I525" s="98" t="n">
        <v>9327330</v>
      </c>
      <c r="J525" s="98" t="n">
        <v>9346930</v>
      </c>
    </row>
    <row r="526" customFormat="false" ht="31.5" hidden="false" customHeight="false" outlineLevel="0" collapsed="false">
      <c r="A526" s="99" t="s">
        <v>393</v>
      </c>
      <c r="B526" s="93" t="s">
        <v>469</v>
      </c>
      <c r="C526" s="93" t="s">
        <v>696</v>
      </c>
      <c r="D526" s="93" t="s">
        <v>322</v>
      </c>
      <c r="E526" s="93" t="s">
        <v>677</v>
      </c>
      <c r="F526" s="93" t="s">
        <v>751</v>
      </c>
      <c r="G526" s="93" t="s">
        <v>394</v>
      </c>
      <c r="H526" s="98" t="n">
        <v>6415126.93</v>
      </c>
      <c r="I526" s="98" t="n">
        <v>9327330</v>
      </c>
      <c r="J526" s="98" t="n">
        <v>9346930</v>
      </c>
    </row>
    <row r="527" customFormat="false" ht="15.75" hidden="false" customHeight="false" outlineLevel="0" collapsed="false">
      <c r="A527" s="99" t="s">
        <v>395</v>
      </c>
      <c r="B527" s="93" t="s">
        <v>469</v>
      </c>
      <c r="C527" s="93" t="s">
        <v>696</v>
      </c>
      <c r="D527" s="93" t="s">
        <v>322</v>
      </c>
      <c r="E527" s="93" t="s">
        <v>677</v>
      </c>
      <c r="F527" s="93" t="s">
        <v>751</v>
      </c>
      <c r="G527" s="93" t="s">
        <v>396</v>
      </c>
      <c r="H527" s="98" t="n">
        <v>6415126.93</v>
      </c>
      <c r="I527" s="98" t="n">
        <v>9327330</v>
      </c>
      <c r="J527" s="98" t="n">
        <v>9346930</v>
      </c>
    </row>
    <row r="528" customFormat="false" ht="15.75" hidden="false" customHeight="false" outlineLevel="0" collapsed="false">
      <c r="A528" s="99" t="s">
        <v>635</v>
      </c>
      <c r="B528" s="93" t="s">
        <v>469</v>
      </c>
      <c r="C528" s="93" t="s">
        <v>696</v>
      </c>
      <c r="D528" s="93" t="s">
        <v>322</v>
      </c>
      <c r="E528" s="93" t="s">
        <v>677</v>
      </c>
      <c r="F528" s="93" t="s">
        <v>850</v>
      </c>
      <c r="G528" s="100"/>
      <c r="H528" s="98" t="n">
        <v>3315233.07</v>
      </c>
      <c r="I528" s="98" t="n">
        <v>0</v>
      </c>
      <c r="J528" s="98" t="n">
        <v>0</v>
      </c>
    </row>
    <row r="529" customFormat="false" ht="31.5" hidden="false" customHeight="false" outlineLevel="0" collapsed="false">
      <c r="A529" s="99" t="s">
        <v>393</v>
      </c>
      <c r="B529" s="93" t="s">
        <v>469</v>
      </c>
      <c r="C529" s="93" t="s">
        <v>696</v>
      </c>
      <c r="D529" s="93" t="s">
        <v>322</v>
      </c>
      <c r="E529" s="93" t="s">
        <v>677</v>
      </c>
      <c r="F529" s="93" t="s">
        <v>850</v>
      </c>
      <c r="G529" s="93" t="s">
        <v>394</v>
      </c>
      <c r="H529" s="98" t="n">
        <v>3315233.07</v>
      </c>
      <c r="I529" s="98" t="n">
        <v>0</v>
      </c>
      <c r="J529" s="98" t="n">
        <v>0</v>
      </c>
    </row>
    <row r="530" customFormat="false" ht="15.75" hidden="false" customHeight="false" outlineLevel="0" collapsed="false">
      <c r="A530" s="99" t="s">
        <v>395</v>
      </c>
      <c r="B530" s="93" t="s">
        <v>469</v>
      </c>
      <c r="C530" s="93" t="s">
        <v>696</v>
      </c>
      <c r="D530" s="93" t="s">
        <v>322</v>
      </c>
      <c r="E530" s="93" t="s">
        <v>677</v>
      </c>
      <c r="F530" s="93" t="s">
        <v>850</v>
      </c>
      <c r="G530" s="93" t="s">
        <v>396</v>
      </c>
      <c r="H530" s="98" t="n">
        <v>3315233.07</v>
      </c>
      <c r="I530" s="98" t="n">
        <v>0</v>
      </c>
      <c r="J530" s="98" t="n">
        <v>0</v>
      </c>
    </row>
    <row r="531" customFormat="false" ht="47.25" hidden="false" customHeight="false" outlineLevel="0" collapsed="false">
      <c r="A531" s="99" t="s">
        <v>633</v>
      </c>
      <c r="B531" s="93" t="s">
        <v>469</v>
      </c>
      <c r="C531" s="93" t="s">
        <v>696</v>
      </c>
      <c r="D531" s="93" t="s">
        <v>322</v>
      </c>
      <c r="E531" s="93" t="s">
        <v>677</v>
      </c>
      <c r="F531" s="93" t="s">
        <v>753</v>
      </c>
      <c r="G531" s="100"/>
      <c r="H531" s="98" t="n">
        <v>240300</v>
      </c>
      <c r="I531" s="98" t="n">
        <v>0</v>
      </c>
      <c r="J531" s="98" t="n">
        <v>0</v>
      </c>
    </row>
    <row r="532" customFormat="false" ht="31.5" hidden="false" customHeight="false" outlineLevel="0" collapsed="false">
      <c r="A532" s="99" t="s">
        <v>393</v>
      </c>
      <c r="B532" s="93" t="s">
        <v>469</v>
      </c>
      <c r="C532" s="93" t="s">
        <v>696</v>
      </c>
      <c r="D532" s="93" t="s">
        <v>322</v>
      </c>
      <c r="E532" s="93" t="s">
        <v>677</v>
      </c>
      <c r="F532" s="93" t="s">
        <v>753</v>
      </c>
      <c r="G532" s="93" t="s">
        <v>394</v>
      </c>
      <c r="H532" s="98" t="n">
        <v>240300</v>
      </c>
      <c r="I532" s="98" t="n">
        <v>0</v>
      </c>
      <c r="J532" s="98" t="n">
        <v>0</v>
      </c>
    </row>
    <row r="533" customFormat="false" ht="15.75" hidden="false" customHeight="false" outlineLevel="0" collapsed="false">
      <c r="A533" s="99" t="s">
        <v>395</v>
      </c>
      <c r="B533" s="93" t="s">
        <v>469</v>
      </c>
      <c r="C533" s="93" t="s">
        <v>696</v>
      </c>
      <c r="D533" s="93" t="s">
        <v>322</v>
      </c>
      <c r="E533" s="93" t="s">
        <v>677</v>
      </c>
      <c r="F533" s="93" t="s">
        <v>753</v>
      </c>
      <c r="G533" s="93" t="s">
        <v>396</v>
      </c>
      <c r="H533" s="98" t="n">
        <v>240300</v>
      </c>
      <c r="I533" s="98" t="n">
        <v>0</v>
      </c>
      <c r="J533" s="98" t="n">
        <v>0</v>
      </c>
    </row>
    <row r="534" customFormat="false" ht="63" hidden="false" customHeight="false" outlineLevel="0" collapsed="false">
      <c r="A534" s="99" t="s">
        <v>647</v>
      </c>
      <c r="B534" s="93" t="s">
        <v>469</v>
      </c>
      <c r="C534" s="93" t="s">
        <v>696</v>
      </c>
      <c r="D534" s="93" t="s">
        <v>322</v>
      </c>
      <c r="E534" s="93" t="s">
        <v>677</v>
      </c>
      <c r="F534" s="93" t="s">
        <v>754</v>
      </c>
      <c r="G534" s="100"/>
      <c r="H534" s="98" t="n">
        <v>72407.82</v>
      </c>
      <c r="I534" s="98" t="n">
        <v>0</v>
      </c>
      <c r="J534" s="98" t="n">
        <v>0</v>
      </c>
    </row>
    <row r="535" customFormat="false" ht="31.5" hidden="false" customHeight="false" outlineLevel="0" collapsed="false">
      <c r="A535" s="99" t="s">
        <v>393</v>
      </c>
      <c r="B535" s="93" t="s">
        <v>469</v>
      </c>
      <c r="C535" s="93" t="s">
        <v>696</v>
      </c>
      <c r="D535" s="93" t="s">
        <v>322</v>
      </c>
      <c r="E535" s="93" t="s">
        <v>677</v>
      </c>
      <c r="F535" s="93" t="s">
        <v>754</v>
      </c>
      <c r="G535" s="93" t="s">
        <v>394</v>
      </c>
      <c r="H535" s="98" t="n">
        <v>72407.82</v>
      </c>
      <c r="I535" s="98" t="n">
        <v>0</v>
      </c>
      <c r="J535" s="98" t="n">
        <v>0</v>
      </c>
    </row>
    <row r="536" customFormat="false" ht="15.75" hidden="false" customHeight="false" outlineLevel="0" collapsed="false">
      <c r="A536" s="99" t="s">
        <v>395</v>
      </c>
      <c r="B536" s="93" t="s">
        <v>469</v>
      </c>
      <c r="C536" s="93" t="s">
        <v>696</v>
      </c>
      <c r="D536" s="93" t="s">
        <v>322</v>
      </c>
      <c r="E536" s="93" t="s">
        <v>677</v>
      </c>
      <c r="F536" s="93" t="s">
        <v>754</v>
      </c>
      <c r="G536" s="93" t="s">
        <v>396</v>
      </c>
      <c r="H536" s="98" t="n">
        <v>72407.82</v>
      </c>
      <c r="I536" s="98" t="n">
        <v>0</v>
      </c>
      <c r="J536" s="98" t="n">
        <v>0</v>
      </c>
    </row>
    <row r="537" customFormat="false" ht="15.75" hidden="false" customHeight="false" outlineLevel="0" collapsed="false">
      <c r="A537" s="106" t="s">
        <v>638</v>
      </c>
      <c r="B537" s="107" t="s">
        <v>469</v>
      </c>
      <c r="C537" s="107" t="s">
        <v>696</v>
      </c>
      <c r="D537" s="107" t="s">
        <v>324</v>
      </c>
      <c r="E537" s="109"/>
      <c r="F537" s="109"/>
      <c r="G537" s="109"/>
      <c r="H537" s="101" t="n">
        <v>23284897</v>
      </c>
      <c r="I537" s="101" t="n">
        <v>17619220</v>
      </c>
      <c r="J537" s="101" t="n">
        <v>17619220</v>
      </c>
    </row>
    <row r="538" customFormat="false" ht="31.5" hidden="false" customHeight="false" outlineLevel="0" collapsed="false">
      <c r="A538" s="106" t="s">
        <v>676</v>
      </c>
      <c r="B538" s="107" t="s">
        <v>469</v>
      </c>
      <c r="C538" s="107" t="s">
        <v>696</v>
      </c>
      <c r="D538" s="107" t="s">
        <v>324</v>
      </c>
      <c r="E538" s="107" t="s">
        <v>677</v>
      </c>
      <c r="F538" s="108"/>
      <c r="G538" s="108"/>
      <c r="H538" s="101" t="n">
        <v>23284897</v>
      </c>
      <c r="I538" s="101" t="n">
        <v>17619220</v>
      </c>
      <c r="J538" s="101" t="n">
        <v>17619220</v>
      </c>
    </row>
    <row r="539" customFormat="false" ht="15.75" hidden="false" customHeight="false" outlineLevel="0" collapsed="false">
      <c r="A539" s="99" t="s">
        <v>638</v>
      </c>
      <c r="B539" s="93" t="s">
        <v>469</v>
      </c>
      <c r="C539" s="93" t="s">
        <v>696</v>
      </c>
      <c r="D539" s="93" t="s">
        <v>324</v>
      </c>
      <c r="E539" s="93" t="s">
        <v>677</v>
      </c>
      <c r="F539" s="93" t="s">
        <v>851</v>
      </c>
      <c r="G539" s="100"/>
      <c r="H539" s="98" t="n">
        <v>23284897</v>
      </c>
      <c r="I539" s="98" t="n">
        <v>17619220</v>
      </c>
      <c r="J539" s="98" t="n">
        <v>17619220</v>
      </c>
    </row>
    <row r="540" customFormat="false" ht="31.5" hidden="false" customHeight="false" outlineLevel="0" collapsed="false">
      <c r="A540" s="99" t="s">
        <v>393</v>
      </c>
      <c r="B540" s="93" t="s">
        <v>469</v>
      </c>
      <c r="C540" s="93" t="s">
        <v>696</v>
      </c>
      <c r="D540" s="93" t="s">
        <v>324</v>
      </c>
      <c r="E540" s="93" t="s">
        <v>677</v>
      </c>
      <c r="F540" s="93" t="s">
        <v>851</v>
      </c>
      <c r="G540" s="93" t="s">
        <v>394</v>
      </c>
      <c r="H540" s="98" t="n">
        <v>23284897</v>
      </c>
      <c r="I540" s="98" t="n">
        <v>17619220</v>
      </c>
      <c r="J540" s="98" t="n">
        <v>17619220</v>
      </c>
    </row>
    <row r="541" customFormat="false" ht="15.75" hidden="false" customHeight="false" outlineLevel="0" collapsed="false">
      <c r="A541" s="99" t="s">
        <v>395</v>
      </c>
      <c r="B541" s="93" t="s">
        <v>469</v>
      </c>
      <c r="C541" s="93" t="s">
        <v>696</v>
      </c>
      <c r="D541" s="93" t="s">
        <v>324</v>
      </c>
      <c r="E541" s="93" t="s">
        <v>677</v>
      </c>
      <c r="F541" s="93" t="s">
        <v>851</v>
      </c>
      <c r="G541" s="93" t="s">
        <v>396</v>
      </c>
      <c r="H541" s="98" t="n">
        <v>9008853</v>
      </c>
      <c r="I541" s="98" t="n">
        <v>8409621</v>
      </c>
      <c r="J541" s="98" t="n">
        <v>8409621</v>
      </c>
    </row>
    <row r="542" customFormat="false" ht="15.75" hidden="false" customHeight="false" outlineLevel="0" collapsed="false">
      <c r="A542" s="99" t="s">
        <v>523</v>
      </c>
      <c r="B542" s="93" t="s">
        <v>469</v>
      </c>
      <c r="C542" s="93" t="s">
        <v>696</v>
      </c>
      <c r="D542" s="93" t="s">
        <v>324</v>
      </c>
      <c r="E542" s="93" t="s">
        <v>677</v>
      </c>
      <c r="F542" s="93" t="s">
        <v>851</v>
      </c>
      <c r="G542" s="93" t="s">
        <v>524</v>
      </c>
      <c r="H542" s="98" t="n">
        <v>14276044</v>
      </c>
      <c r="I542" s="98" t="n">
        <v>9209599</v>
      </c>
      <c r="J542" s="98" t="n">
        <v>9209599</v>
      </c>
    </row>
    <row r="543" customFormat="false" ht="15.75" hidden="false" customHeight="false" outlineLevel="0" collapsed="false">
      <c r="A543" s="106" t="s">
        <v>852</v>
      </c>
      <c r="B543" s="107" t="s">
        <v>469</v>
      </c>
      <c r="C543" s="107" t="s">
        <v>696</v>
      </c>
      <c r="D543" s="107" t="s">
        <v>332</v>
      </c>
      <c r="E543" s="109"/>
      <c r="F543" s="109"/>
      <c r="G543" s="109"/>
      <c r="H543" s="101" t="n">
        <v>680941</v>
      </c>
      <c r="I543" s="101" t="n">
        <v>251975</v>
      </c>
      <c r="J543" s="101" t="n">
        <v>251975</v>
      </c>
    </row>
    <row r="544" customFormat="false" ht="31.5" hidden="false" customHeight="false" outlineLevel="0" collapsed="false">
      <c r="A544" s="106" t="s">
        <v>676</v>
      </c>
      <c r="B544" s="107" t="s">
        <v>469</v>
      </c>
      <c r="C544" s="107" t="s">
        <v>696</v>
      </c>
      <c r="D544" s="107" t="s">
        <v>332</v>
      </c>
      <c r="E544" s="107" t="s">
        <v>677</v>
      </c>
      <c r="F544" s="108"/>
      <c r="G544" s="108"/>
      <c r="H544" s="101" t="n">
        <v>680941</v>
      </c>
      <c r="I544" s="101" t="n">
        <v>251975</v>
      </c>
      <c r="J544" s="101" t="n">
        <v>251975</v>
      </c>
    </row>
    <row r="545" customFormat="false" ht="15.75" hidden="false" customHeight="false" outlineLevel="0" collapsed="false">
      <c r="A545" s="99" t="s">
        <v>640</v>
      </c>
      <c r="B545" s="93" t="s">
        <v>469</v>
      </c>
      <c r="C545" s="93" t="s">
        <v>696</v>
      </c>
      <c r="D545" s="93" t="s">
        <v>332</v>
      </c>
      <c r="E545" s="93" t="s">
        <v>677</v>
      </c>
      <c r="F545" s="93" t="s">
        <v>853</v>
      </c>
      <c r="G545" s="100"/>
      <c r="H545" s="98" t="n">
        <v>680941</v>
      </c>
      <c r="I545" s="98" t="n">
        <v>251975</v>
      </c>
      <c r="J545" s="98" t="n">
        <v>251975</v>
      </c>
    </row>
    <row r="546" customFormat="false" ht="31.5" hidden="false" customHeight="false" outlineLevel="0" collapsed="false">
      <c r="A546" s="99" t="s">
        <v>337</v>
      </c>
      <c r="B546" s="93" t="s">
        <v>469</v>
      </c>
      <c r="C546" s="93" t="s">
        <v>696</v>
      </c>
      <c r="D546" s="93" t="s">
        <v>332</v>
      </c>
      <c r="E546" s="93" t="s">
        <v>677</v>
      </c>
      <c r="F546" s="93" t="s">
        <v>853</v>
      </c>
      <c r="G546" s="93" t="s">
        <v>338</v>
      </c>
      <c r="H546" s="98" t="n">
        <v>531081</v>
      </c>
      <c r="I546" s="98" t="n">
        <v>153815</v>
      </c>
      <c r="J546" s="98" t="n">
        <v>153815</v>
      </c>
    </row>
    <row r="547" customFormat="false" ht="31.5" hidden="false" customHeight="false" outlineLevel="0" collapsed="false">
      <c r="A547" s="99" t="s">
        <v>339</v>
      </c>
      <c r="B547" s="93" t="s">
        <v>469</v>
      </c>
      <c r="C547" s="93" t="s">
        <v>696</v>
      </c>
      <c r="D547" s="93" t="s">
        <v>332</v>
      </c>
      <c r="E547" s="93" t="s">
        <v>677</v>
      </c>
      <c r="F547" s="93" t="s">
        <v>853</v>
      </c>
      <c r="G547" s="93" t="s">
        <v>340</v>
      </c>
      <c r="H547" s="98" t="n">
        <v>531081</v>
      </c>
      <c r="I547" s="98" t="n">
        <v>153815</v>
      </c>
      <c r="J547" s="98" t="n">
        <v>153815</v>
      </c>
    </row>
    <row r="548" customFormat="false" ht="31.5" hidden="false" customHeight="false" outlineLevel="0" collapsed="false">
      <c r="A548" s="99" t="s">
        <v>393</v>
      </c>
      <c r="B548" s="93" t="s">
        <v>469</v>
      </c>
      <c r="C548" s="93" t="s">
        <v>696</v>
      </c>
      <c r="D548" s="93" t="s">
        <v>332</v>
      </c>
      <c r="E548" s="93" t="s">
        <v>677</v>
      </c>
      <c r="F548" s="93" t="s">
        <v>853</v>
      </c>
      <c r="G548" s="93" t="s">
        <v>394</v>
      </c>
      <c r="H548" s="98" t="n">
        <v>149860</v>
      </c>
      <c r="I548" s="98" t="n">
        <v>98160</v>
      </c>
      <c r="J548" s="98" t="n">
        <v>98160</v>
      </c>
    </row>
    <row r="549" customFormat="false" ht="15.75" hidden="false" customHeight="false" outlineLevel="0" collapsed="false">
      <c r="A549" s="99" t="s">
        <v>395</v>
      </c>
      <c r="B549" s="93" t="s">
        <v>469</v>
      </c>
      <c r="C549" s="93" t="s">
        <v>696</v>
      </c>
      <c r="D549" s="93" t="s">
        <v>332</v>
      </c>
      <c r="E549" s="93" t="s">
        <v>677</v>
      </c>
      <c r="F549" s="93" t="s">
        <v>853</v>
      </c>
      <c r="G549" s="93" t="s">
        <v>396</v>
      </c>
      <c r="H549" s="98" t="n">
        <v>149860</v>
      </c>
      <c r="I549" s="98" t="n">
        <v>98160</v>
      </c>
      <c r="J549" s="98" t="n">
        <v>98160</v>
      </c>
    </row>
    <row r="550" customFormat="false" ht="31.5" hidden="false" customHeight="false" outlineLevel="0" collapsed="false">
      <c r="A550" s="106" t="s">
        <v>854</v>
      </c>
      <c r="B550" s="107" t="s">
        <v>469</v>
      </c>
      <c r="C550" s="107" t="s">
        <v>696</v>
      </c>
      <c r="D550" s="107" t="s">
        <v>342</v>
      </c>
      <c r="E550" s="109"/>
      <c r="F550" s="109"/>
      <c r="G550" s="109"/>
      <c r="H550" s="101" t="n">
        <v>1646646</v>
      </c>
      <c r="I550" s="101" t="n">
        <v>1634846</v>
      </c>
      <c r="J550" s="101" t="n">
        <v>1634846</v>
      </c>
    </row>
    <row r="551" customFormat="false" ht="31.5" hidden="false" customHeight="false" outlineLevel="0" collapsed="false">
      <c r="A551" s="106" t="s">
        <v>676</v>
      </c>
      <c r="B551" s="107" t="s">
        <v>469</v>
      </c>
      <c r="C551" s="107" t="s">
        <v>696</v>
      </c>
      <c r="D551" s="107" t="s">
        <v>342</v>
      </c>
      <c r="E551" s="107" t="s">
        <v>677</v>
      </c>
      <c r="F551" s="108"/>
      <c r="G551" s="108"/>
      <c r="H551" s="101" t="n">
        <v>1646646</v>
      </c>
      <c r="I551" s="101" t="n">
        <v>1634846</v>
      </c>
      <c r="J551" s="101" t="n">
        <v>1634846</v>
      </c>
    </row>
    <row r="552" customFormat="false" ht="31.5" hidden="false" customHeight="false" outlineLevel="0" collapsed="false">
      <c r="A552" s="99" t="s">
        <v>397</v>
      </c>
      <c r="B552" s="93" t="s">
        <v>469</v>
      </c>
      <c r="C552" s="93" t="s">
        <v>696</v>
      </c>
      <c r="D552" s="93" t="s">
        <v>342</v>
      </c>
      <c r="E552" s="93" t="s">
        <v>677</v>
      </c>
      <c r="F552" s="93" t="s">
        <v>728</v>
      </c>
      <c r="G552" s="100"/>
      <c r="H552" s="98" t="n">
        <v>1646646</v>
      </c>
      <c r="I552" s="98" t="n">
        <v>1634846</v>
      </c>
      <c r="J552" s="98" t="n">
        <v>1634846</v>
      </c>
    </row>
    <row r="553" customFormat="false" ht="63" hidden="false" customHeight="false" outlineLevel="0" collapsed="false">
      <c r="A553" s="99" t="s">
        <v>327</v>
      </c>
      <c r="B553" s="93" t="s">
        <v>469</v>
      </c>
      <c r="C553" s="93" t="s">
        <v>696</v>
      </c>
      <c r="D553" s="93" t="s">
        <v>342</v>
      </c>
      <c r="E553" s="93" t="s">
        <v>677</v>
      </c>
      <c r="F553" s="93" t="s">
        <v>728</v>
      </c>
      <c r="G553" s="93" t="s">
        <v>328</v>
      </c>
      <c r="H553" s="98" t="n">
        <v>1634846</v>
      </c>
      <c r="I553" s="98" t="n">
        <v>1634846</v>
      </c>
      <c r="J553" s="98" t="n">
        <v>1634846</v>
      </c>
    </row>
    <row r="554" customFormat="false" ht="15.75" hidden="false" customHeight="false" outlineLevel="0" collapsed="false">
      <c r="A554" s="99" t="s">
        <v>429</v>
      </c>
      <c r="B554" s="93" t="s">
        <v>469</v>
      </c>
      <c r="C554" s="93" t="s">
        <v>696</v>
      </c>
      <c r="D554" s="93" t="s">
        <v>342</v>
      </c>
      <c r="E554" s="93" t="s">
        <v>677</v>
      </c>
      <c r="F554" s="93" t="s">
        <v>728</v>
      </c>
      <c r="G554" s="93" t="s">
        <v>430</v>
      </c>
      <c r="H554" s="98" t="n">
        <v>1634846</v>
      </c>
      <c r="I554" s="98" t="n">
        <v>1634846</v>
      </c>
      <c r="J554" s="98" t="n">
        <v>1634846</v>
      </c>
    </row>
    <row r="555" customFormat="false" ht="31.5" hidden="false" customHeight="false" outlineLevel="0" collapsed="false">
      <c r="A555" s="99" t="s">
        <v>337</v>
      </c>
      <c r="B555" s="93" t="s">
        <v>469</v>
      </c>
      <c r="C555" s="93" t="s">
        <v>696</v>
      </c>
      <c r="D555" s="93" t="s">
        <v>342</v>
      </c>
      <c r="E555" s="93" t="s">
        <v>677</v>
      </c>
      <c r="F555" s="93" t="s">
        <v>728</v>
      </c>
      <c r="G555" s="93" t="s">
        <v>338</v>
      </c>
      <c r="H555" s="98" t="n">
        <v>11800</v>
      </c>
      <c r="I555" s="98" t="n">
        <v>0</v>
      </c>
      <c r="J555" s="98" t="n">
        <v>0</v>
      </c>
    </row>
    <row r="556" customFormat="false" ht="31.5" hidden="false" customHeight="false" outlineLevel="0" collapsed="false">
      <c r="A556" s="99" t="s">
        <v>339</v>
      </c>
      <c r="B556" s="93" t="s">
        <v>469</v>
      </c>
      <c r="C556" s="93" t="s">
        <v>696</v>
      </c>
      <c r="D556" s="93" t="s">
        <v>342</v>
      </c>
      <c r="E556" s="93" t="s">
        <v>677</v>
      </c>
      <c r="F556" s="93" t="s">
        <v>728</v>
      </c>
      <c r="G556" s="93" t="s">
        <v>340</v>
      </c>
      <c r="H556" s="98" t="n">
        <v>11800</v>
      </c>
      <c r="I556" s="98" t="n">
        <v>0</v>
      </c>
      <c r="J556" s="98" t="n">
        <v>0</v>
      </c>
    </row>
    <row r="557" customFormat="false" ht="47.25" hidden="false" customHeight="false" outlineLevel="0" collapsed="false">
      <c r="A557" s="106" t="s">
        <v>855</v>
      </c>
      <c r="B557" s="107" t="s">
        <v>469</v>
      </c>
      <c r="C557" s="107" t="s">
        <v>696</v>
      </c>
      <c r="D557" s="107" t="s">
        <v>363</v>
      </c>
      <c r="E557" s="109"/>
      <c r="F557" s="109"/>
      <c r="G557" s="109"/>
      <c r="H557" s="101" t="n">
        <v>56894736.84</v>
      </c>
      <c r="I557" s="101" t="n">
        <v>0</v>
      </c>
      <c r="J557" s="101" t="n">
        <v>0</v>
      </c>
    </row>
    <row r="558" customFormat="false" ht="15.75" hidden="false" customHeight="false" outlineLevel="0" collapsed="false">
      <c r="A558" s="106" t="s">
        <v>684</v>
      </c>
      <c r="B558" s="107" t="s">
        <v>469</v>
      </c>
      <c r="C558" s="107" t="s">
        <v>696</v>
      </c>
      <c r="D558" s="107" t="s">
        <v>363</v>
      </c>
      <c r="E558" s="107" t="s">
        <v>685</v>
      </c>
      <c r="F558" s="108"/>
      <c r="G558" s="108"/>
      <c r="H558" s="101" t="n">
        <v>56894736.84</v>
      </c>
      <c r="I558" s="101" t="n">
        <v>0</v>
      </c>
      <c r="J558" s="101" t="n">
        <v>0</v>
      </c>
    </row>
    <row r="559" customFormat="false" ht="31.5" hidden="false" customHeight="false" outlineLevel="0" collapsed="false">
      <c r="A559" s="99" t="s">
        <v>489</v>
      </c>
      <c r="B559" s="93" t="s">
        <v>469</v>
      </c>
      <c r="C559" s="93" t="s">
        <v>696</v>
      </c>
      <c r="D559" s="93" t="s">
        <v>363</v>
      </c>
      <c r="E559" s="93" t="s">
        <v>685</v>
      </c>
      <c r="F559" s="93" t="s">
        <v>781</v>
      </c>
      <c r="G559" s="100"/>
      <c r="H559" s="98" t="n">
        <v>56894736.84</v>
      </c>
      <c r="I559" s="98" t="n">
        <v>0</v>
      </c>
      <c r="J559" s="98" t="n">
        <v>0</v>
      </c>
    </row>
    <row r="560" customFormat="false" ht="31.5" hidden="false" customHeight="false" outlineLevel="0" collapsed="false">
      <c r="A560" s="99" t="s">
        <v>449</v>
      </c>
      <c r="B560" s="93" t="s">
        <v>469</v>
      </c>
      <c r="C560" s="93" t="s">
        <v>696</v>
      </c>
      <c r="D560" s="93" t="s">
        <v>363</v>
      </c>
      <c r="E560" s="93" t="s">
        <v>685</v>
      </c>
      <c r="F560" s="93" t="s">
        <v>781</v>
      </c>
      <c r="G560" s="93" t="s">
        <v>450</v>
      </c>
      <c r="H560" s="98" t="n">
        <v>56894736.84</v>
      </c>
      <c r="I560" s="98" t="n">
        <v>0</v>
      </c>
      <c r="J560" s="98" t="n">
        <v>0</v>
      </c>
    </row>
    <row r="561" customFormat="false" ht="15.75" hidden="false" customHeight="false" outlineLevel="0" collapsed="false">
      <c r="A561" s="99" t="s">
        <v>451</v>
      </c>
      <c r="B561" s="93" t="s">
        <v>469</v>
      </c>
      <c r="C561" s="93" t="s">
        <v>696</v>
      </c>
      <c r="D561" s="93" t="s">
        <v>363</v>
      </c>
      <c r="E561" s="93" t="s">
        <v>685</v>
      </c>
      <c r="F561" s="93" t="s">
        <v>781</v>
      </c>
      <c r="G561" s="93" t="s">
        <v>452</v>
      </c>
      <c r="H561" s="98" t="n">
        <v>56894736.84</v>
      </c>
      <c r="I561" s="98" t="n">
        <v>0</v>
      </c>
      <c r="J561" s="98" t="n">
        <v>0</v>
      </c>
    </row>
    <row r="562" customFormat="false" ht="63" hidden="false" customHeight="false" outlineLevel="0" collapsed="false">
      <c r="A562" s="106" t="s">
        <v>856</v>
      </c>
      <c r="B562" s="107" t="s">
        <v>386</v>
      </c>
      <c r="C562" s="109"/>
      <c r="D562" s="109"/>
      <c r="E562" s="109"/>
      <c r="F562" s="109"/>
      <c r="G562" s="109"/>
      <c r="H562" s="101" t="n">
        <v>1519457.44</v>
      </c>
      <c r="I562" s="101" t="n">
        <v>2223110</v>
      </c>
      <c r="J562" s="101" t="n">
        <v>2223110</v>
      </c>
    </row>
    <row r="563" customFormat="false" ht="15.75" hidden="false" customHeight="false" outlineLevel="0" collapsed="false">
      <c r="A563" s="106" t="s">
        <v>857</v>
      </c>
      <c r="B563" s="107" t="s">
        <v>386</v>
      </c>
      <c r="C563" s="107" t="s">
        <v>696</v>
      </c>
      <c r="D563" s="107" t="s">
        <v>322</v>
      </c>
      <c r="E563" s="109"/>
      <c r="F563" s="109"/>
      <c r="G563" s="109"/>
      <c r="H563" s="101" t="n">
        <v>722347.44</v>
      </c>
      <c r="I563" s="101" t="n">
        <v>1426000</v>
      </c>
      <c r="J563" s="101" t="n">
        <v>1426000</v>
      </c>
    </row>
    <row r="564" customFormat="false" ht="15.75" hidden="false" customHeight="false" outlineLevel="0" collapsed="false">
      <c r="A564" s="106" t="s">
        <v>684</v>
      </c>
      <c r="B564" s="107" t="s">
        <v>386</v>
      </c>
      <c r="C564" s="107" t="s">
        <v>696</v>
      </c>
      <c r="D564" s="107" t="s">
        <v>322</v>
      </c>
      <c r="E564" s="107" t="s">
        <v>685</v>
      </c>
      <c r="F564" s="108"/>
      <c r="G564" s="108"/>
      <c r="H564" s="101" t="n">
        <v>722347.44</v>
      </c>
      <c r="I564" s="101" t="n">
        <v>1426000</v>
      </c>
      <c r="J564" s="101" t="n">
        <v>1426000</v>
      </c>
    </row>
    <row r="565" customFormat="false" ht="47.25" hidden="false" customHeight="false" outlineLevel="0" collapsed="false">
      <c r="A565" s="99" t="s">
        <v>421</v>
      </c>
      <c r="B565" s="93" t="s">
        <v>386</v>
      </c>
      <c r="C565" s="93" t="s">
        <v>696</v>
      </c>
      <c r="D565" s="93" t="s">
        <v>322</v>
      </c>
      <c r="E565" s="93" t="s">
        <v>685</v>
      </c>
      <c r="F565" s="93" t="s">
        <v>858</v>
      </c>
      <c r="G565" s="100"/>
      <c r="H565" s="98" t="n">
        <v>472347.44</v>
      </c>
      <c r="I565" s="98" t="n">
        <v>1176000</v>
      </c>
      <c r="J565" s="98" t="n">
        <v>1176000</v>
      </c>
    </row>
    <row r="566" customFormat="false" ht="31.5" hidden="false" customHeight="false" outlineLevel="0" collapsed="false">
      <c r="A566" s="99" t="s">
        <v>337</v>
      </c>
      <c r="B566" s="93" t="s">
        <v>386</v>
      </c>
      <c r="C566" s="93" t="s">
        <v>696</v>
      </c>
      <c r="D566" s="93" t="s">
        <v>322</v>
      </c>
      <c r="E566" s="93" t="s">
        <v>685</v>
      </c>
      <c r="F566" s="93" t="s">
        <v>858</v>
      </c>
      <c r="G566" s="93" t="s">
        <v>338</v>
      </c>
      <c r="H566" s="98" t="n">
        <v>472347.44</v>
      </c>
      <c r="I566" s="98" t="n">
        <v>1176000</v>
      </c>
      <c r="J566" s="98" t="n">
        <v>1176000</v>
      </c>
    </row>
    <row r="567" customFormat="false" ht="31.5" hidden="false" customHeight="false" outlineLevel="0" collapsed="false">
      <c r="A567" s="99" t="s">
        <v>339</v>
      </c>
      <c r="B567" s="93" t="s">
        <v>386</v>
      </c>
      <c r="C567" s="93" t="s">
        <v>696</v>
      </c>
      <c r="D567" s="93" t="s">
        <v>322</v>
      </c>
      <c r="E567" s="93" t="s">
        <v>685</v>
      </c>
      <c r="F567" s="93" t="s">
        <v>858</v>
      </c>
      <c r="G567" s="93" t="s">
        <v>340</v>
      </c>
      <c r="H567" s="98" t="n">
        <v>472347.44</v>
      </c>
      <c r="I567" s="98" t="n">
        <v>1176000</v>
      </c>
      <c r="J567" s="98" t="n">
        <v>1176000</v>
      </c>
    </row>
    <row r="568" customFormat="false" ht="47.25" hidden="false" customHeight="false" outlineLevel="0" collapsed="false">
      <c r="A568" s="99" t="s">
        <v>423</v>
      </c>
      <c r="B568" s="93" t="s">
        <v>386</v>
      </c>
      <c r="C568" s="93" t="s">
        <v>696</v>
      </c>
      <c r="D568" s="93" t="s">
        <v>322</v>
      </c>
      <c r="E568" s="93" t="s">
        <v>685</v>
      </c>
      <c r="F568" s="93" t="s">
        <v>859</v>
      </c>
      <c r="G568" s="100"/>
      <c r="H568" s="98" t="n">
        <v>250000</v>
      </c>
      <c r="I568" s="98" t="n">
        <v>250000</v>
      </c>
      <c r="J568" s="98" t="n">
        <v>250000</v>
      </c>
    </row>
    <row r="569" customFormat="false" ht="31.5" hidden="false" customHeight="false" outlineLevel="0" collapsed="false">
      <c r="A569" s="99" t="s">
        <v>337</v>
      </c>
      <c r="B569" s="93" t="s">
        <v>386</v>
      </c>
      <c r="C569" s="93" t="s">
        <v>696</v>
      </c>
      <c r="D569" s="93" t="s">
        <v>322</v>
      </c>
      <c r="E569" s="93" t="s">
        <v>685</v>
      </c>
      <c r="F569" s="93" t="s">
        <v>859</v>
      </c>
      <c r="G569" s="93" t="s">
        <v>338</v>
      </c>
      <c r="H569" s="98" t="n">
        <v>250000</v>
      </c>
      <c r="I569" s="98" t="n">
        <v>250000</v>
      </c>
      <c r="J569" s="98" t="n">
        <v>250000</v>
      </c>
    </row>
    <row r="570" customFormat="false" ht="31.5" hidden="false" customHeight="false" outlineLevel="0" collapsed="false">
      <c r="A570" s="99" t="s">
        <v>339</v>
      </c>
      <c r="B570" s="93" t="s">
        <v>386</v>
      </c>
      <c r="C570" s="93" t="s">
        <v>696</v>
      </c>
      <c r="D570" s="93" t="s">
        <v>322</v>
      </c>
      <c r="E570" s="93" t="s">
        <v>685</v>
      </c>
      <c r="F570" s="93" t="s">
        <v>859</v>
      </c>
      <c r="G570" s="93" t="s">
        <v>340</v>
      </c>
      <c r="H570" s="98" t="n">
        <v>250000</v>
      </c>
      <c r="I570" s="98" t="n">
        <v>250000</v>
      </c>
      <c r="J570" s="98" t="n">
        <v>250000</v>
      </c>
    </row>
    <row r="571" customFormat="false" ht="47.25" hidden="false" customHeight="false" outlineLevel="0" collapsed="false">
      <c r="A571" s="106" t="s">
        <v>860</v>
      </c>
      <c r="B571" s="107" t="s">
        <v>386</v>
      </c>
      <c r="C571" s="107" t="s">
        <v>696</v>
      </c>
      <c r="D571" s="107" t="s">
        <v>324</v>
      </c>
      <c r="E571" s="109"/>
      <c r="F571" s="109"/>
      <c r="G571" s="109"/>
      <c r="H571" s="101" t="n">
        <v>797110</v>
      </c>
      <c r="I571" s="101" t="n">
        <v>797110</v>
      </c>
      <c r="J571" s="101" t="n">
        <v>797110</v>
      </c>
    </row>
    <row r="572" customFormat="false" ht="15.75" hidden="false" customHeight="false" outlineLevel="0" collapsed="false">
      <c r="A572" s="106" t="s">
        <v>684</v>
      </c>
      <c r="B572" s="107" t="s">
        <v>386</v>
      </c>
      <c r="C572" s="107" t="s">
        <v>696</v>
      </c>
      <c r="D572" s="107" t="s">
        <v>324</v>
      </c>
      <c r="E572" s="107" t="s">
        <v>685</v>
      </c>
      <c r="F572" s="108"/>
      <c r="G572" s="108"/>
      <c r="H572" s="101" t="n">
        <v>797110</v>
      </c>
      <c r="I572" s="101" t="n">
        <v>797110</v>
      </c>
      <c r="J572" s="101" t="n">
        <v>797110</v>
      </c>
    </row>
    <row r="573" customFormat="false" ht="63" hidden="false" customHeight="false" outlineLevel="0" collapsed="false">
      <c r="A573" s="99" t="s">
        <v>431</v>
      </c>
      <c r="B573" s="93" t="s">
        <v>386</v>
      </c>
      <c r="C573" s="93" t="s">
        <v>696</v>
      </c>
      <c r="D573" s="93" t="s">
        <v>324</v>
      </c>
      <c r="E573" s="93" t="s">
        <v>685</v>
      </c>
      <c r="F573" s="93" t="s">
        <v>861</v>
      </c>
      <c r="G573" s="100"/>
      <c r="H573" s="98" t="n">
        <v>35590</v>
      </c>
      <c r="I573" s="98" t="n">
        <v>35590</v>
      </c>
      <c r="J573" s="98" t="n">
        <v>35590</v>
      </c>
    </row>
    <row r="574" customFormat="false" ht="31.5" hidden="false" customHeight="false" outlineLevel="0" collapsed="false">
      <c r="A574" s="99" t="s">
        <v>337</v>
      </c>
      <c r="B574" s="93" t="s">
        <v>386</v>
      </c>
      <c r="C574" s="93" t="s">
        <v>696</v>
      </c>
      <c r="D574" s="93" t="s">
        <v>324</v>
      </c>
      <c r="E574" s="93" t="s">
        <v>685</v>
      </c>
      <c r="F574" s="93" t="s">
        <v>861</v>
      </c>
      <c r="G574" s="93" t="s">
        <v>338</v>
      </c>
      <c r="H574" s="98" t="n">
        <v>35590</v>
      </c>
      <c r="I574" s="98" t="n">
        <v>35590</v>
      </c>
      <c r="J574" s="98" t="n">
        <v>35590</v>
      </c>
    </row>
    <row r="575" customFormat="false" ht="31.5" hidden="false" customHeight="false" outlineLevel="0" collapsed="false">
      <c r="A575" s="99" t="s">
        <v>339</v>
      </c>
      <c r="B575" s="93" t="s">
        <v>386</v>
      </c>
      <c r="C575" s="93" t="s">
        <v>696</v>
      </c>
      <c r="D575" s="93" t="s">
        <v>324</v>
      </c>
      <c r="E575" s="93" t="s">
        <v>685</v>
      </c>
      <c r="F575" s="93" t="s">
        <v>861</v>
      </c>
      <c r="G575" s="93" t="s">
        <v>340</v>
      </c>
      <c r="H575" s="98" t="n">
        <v>35590</v>
      </c>
      <c r="I575" s="98" t="n">
        <v>35590</v>
      </c>
      <c r="J575" s="98" t="n">
        <v>35590</v>
      </c>
    </row>
    <row r="576" customFormat="false" ht="15.75" hidden="false" customHeight="false" outlineLevel="0" collapsed="false">
      <c r="A576" s="99" t="s">
        <v>433</v>
      </c>
      <c r="B576" s="93" t="s">
        <v>386</v>
      </c>
      <c r="C576" s="93" t="s">
        <v>696</v>
      </c>
      <c r="D576" s="93" t="s">
        <v>324</v>
      </c>
      <c r="E576" s="93" t="s">
        <v>685</v>
      </c>
      <c r="F576" s="93" t="s">
        <v>862</v>
      </c>
      <c r="G576" s="100"/>
      <c r="H576" s="98" t="n">
        <v>361520</v>
      </c>
      <c r="I576" s="98" t="n">
        <v>361520</v>
      </c>
      <c r="J576" s="98" t="n">
        <v>361520</v>
      </c>
    </row>
    <row r="577" customFormat="false" ht="31.5" hidden="false" customHeight="false" outlineLevel="0" collapsed="false">
      <c r="A577" s="99" t="s">
        <v>337</v>
      </c>
      <c r="B577" s="93" t="s">
        <v>386</v>
      </c>
      <c r="C577" s="93" t="s">
        <v>696</v>
      </c>
      <c r="D577" s="93" t="s">
        <v>324</v>
      </c>
      <c r="E577" s="93" t="s">
        <v>685</v>
      </c>
      <c r="F577" s="93" t="s">
        <v>862</v>
      </c>
      <c r="G577" s="93" t="s">
        <v>338</v>
      </c>
      <c r="H577" s="98" t="n">
        <v>81520</v>
      </c>
      <c r="I577" s="98" t="n">
        <v>81520</v>
      </c>
      <c r="J577" s="98" t="n">
        <v>81520</v>
      </c>
    </row>
    <row r="578" customFormat="false" ht="31.5" hidden="false" customHeight="false" outlineLevel="0" collapsed="false">
      <c r="A578" s="99" t="s">
        <v>339</v>
      </c>
      <c r="B578" s="93" t="s">
        <v>386</v>
      </c>
      <c r="C578" s="93" t="s">
        <v>696</v>
      </c>
      <c r="D578" s="93" t="s">
        <v>324</v>
      </c>
      <c r="E578" s="93" t="s">
        <v>685</v>
      </c>
      <c r="F578" s="93" t="s">
        <v>862</v>
      </c>
      <c r="G578" s="93" t="s">
        <v>340</v>
      </c>
      <c r="H578" s="98" t="n">
        <v>81520</v>
      </c>
      <c r="I578" s="98" t="n">
        <v>81520</v>
      </c>
      <c r="J578" s="98" t="n">
        <v>81520</v>
      </c>
    </row>
    <row r="579" customFormat="false" ht="15.75" hidden="false" customHeight="false" outlineLevel="0" collapsed="false">
      <c r="A579" s="99" t="s">
        <v>346</v>
      </c>
      <c r="B579" s="93" t="s">
        <v>386</v>
      </c>
      <c r="C579" s="93" t="s">
        <v>696</v>
      </c>
      <c r="D579" s="93" t="s">
        <v>324</v>
      </c>
      <c r="E579" s="93" t="s">
        <v>685</v>
      </c>
      <c r="F579" s="93" t="s">
        <v>862</v>
      </c>
      <c r="G579" s="93" t="s">
        <v>347</v>
      </c>
      <c r="H579" s="98" t="n">
        <v>280000</v>
      </c>
      <c r="I579" s="98" t="n">
        <v>280000</v>
      </c>
      <c r="J579" s="98" t="n">
        <v>280000</v>
      </c>
    </row>
    <row r="580" customFormat="false" ht="47.25" hidden="false" customHeight="false" outlineLevel="0" collapsed="false">
      <c r="A580" s="99" t="s">
        <v>435</v>
      </c>
      <c r="B580" s="93" t="s">
        <v>386</v>
      </c>
      <c r="C580" s="93" t="s">
        <v>696</v>
      </c>
      <c r="D580" s="93" t="s">
        <v>324</v>
      </c>
      <c r="E580" s="93" t="s">
        <v>685</v>
      </c>
      <c r="F580" s="93" t="s">
        <v>862</v>
      </c>
      <c r="G580" s="93" t="s">
        <v>436</v>
      </c>
      <c r="H580" s="98" t="n">
        <v>280000</v>
      </c>
      <c r="I580" s="98" t="n">
        <v>280000</v>
      </c>
      <c r="J580" s="98" t="n">
        <v>280000</v>
      </c>
    </row>
    <row r="581" customFormat="false" ht="47.25" hidden="false" customHeight="false" outlineLevel="0" collapsed="false">
      <c r="A581" s="99" t="s">
        <v>423</v>
      </c>
      <c r="B581" s="93" t="s">
        <v>386</v>
      </c>
      <c r="C581" s="93" t="s">
        <v>696</v>
      </c>
      <c r="D581" s="93" t="s">
        <v>324</v>
      </c>
      <c r="E581" s="93" t="s">
        <v>685</v>
      </c>
      <c r="F581" s="93" t="s">
        <v>859</v>
      </c>
      <c r="G581" s="100"/>
      <c r="H581" s="98" t="n">
        <v>250000</v>
      </c>
      <c r="I581" s="98" t="n">
        <v>250000</v>
      </c>
      <c r="J581" s="98" t="n">
        <v>250000</v>
      </c>
    </row>
    <row r="582" customFormat="false" ht="31.5" hidden="false" customHeight="false" outlineLevel="0" collapsed="false">
      <c r="A582" s="99" t="s">
        <v>337</v>
      </c>
      <c r="B582" s="93" t="s">
        <v>386</v>
      </c>
      <c r="C582" s="93" t="s">
        <v>696</v>
      </c>
      <c r="D582" s="93" t="s">
        <v>324</v>
      </c>
      <c r="E582" s="93" t="s">
        <v>685</v>
      </c>
      <c r="F582" s="93" t="s">
        <v>859</v>
      </c>
      <c r="G582" s="93" t="s">
        <v>338</v>
      </c>
      <c r="H582" s="98" t="n">
        <v>250000</v>
      </c>
      <c r="I582" s="98" t="n">
        <v>250000</v>
      </c>
      <c r="J582" s="98" t="n">
        <v>250000</v>
      </c>
    </row>
    <row r="583" customFormat="false" ht="31.5" hidden="false" customHeight="false" outlineLevel="0" collapsed="false">
      <c r="A583" s="99" t="s">
        <v>339</v>
      </c>
      <c r="B583" s="93" t="s">
        <v>386</v>
      </c>
      <c r="C583" s="93" t="s">
        <v>696</v>
      </c>
      <c r="D583" s="93" t="s">
        <v>324</v>
      </c>
      <c r="E583" s="93" t="s">
        <v>685</v>
      </c>
      <c r="F583" s="93" t="s">
        <v>859</v>
      </c>
      <c r="G583" s="93" t="s">
        <v>340</v>
      </c>
      <c r="H583" s="98" t="n">
        <v>250000</v>
      </c>
      <c r="I583" s="98" t="n">
        <v>250000</v>
      </c>
      <c r="J583" s="98" t="n">
        <v>250000</v>
      </c>
    </row>
    <row r="584" customFormat="false" ht="31.5" hidden="false" customHeight="false" outlineLevel="0" collapsed="false">
      <c r="A584" s="99" t="s">
        <v>574</v>
      </c>
      <c r="B584" s="93" t="s">
        <v>386</v>
      </c>
      <c r="C584" s="93" t="s">
        <v>696</v>
      </c>
      <c r="D584" s="93" t="s">
        <v>324</v>
      </c>
      <c r="E584" s="93" t="s">
        <v>685</v>
      </c>
      <c r="F584" s="93" t="s">
        <v>863</v>
      </c>
      <c r="G584" s="100"/>
      <c r="H584" s="98" t="n">
        <v>150000</v>
      </c>
      <c r="I584" s="98" t="n">
        <v>150000</v>
      </c>
      <c r="J584" s="98" t="n">
        <v>150000</v>
      </c>
    </row>
    <row r="585" customFormat="false" ht="15.75" hidden="false" customHeight="false" outlineLevel="0" collapsed="false">
      <c r="A585" s="99" t="s">
        <v>556</v>
      </c>
      <c r="B585" s="93" t="s">
        <v>386</v>
      </c>
      <c r="C585" s="93" t="s">
        <v>696</v>
      </c>
      <c r="D585" s="93" t="s">
        <v>324</v>
      </c>
      <c r="E585" s="93" t="s">
        <v>685</v>
      </c>
      <c r="F585" s="93" t="s">
        <v>863</v>
      </c>
      <c r="G585" s="93" t="s">
        <v>557</v>
      </c>
      <c r="H585" s="98" t="n">
        <v>150000</v>
      </c>
      <c r="I585" s="98" t="n">
        <v>150000</v>
      </c>
      <c r="J585" s="98" t="n">
        <v>150000</v>
      </c>
    </row>
    <row r="586" customFormat="false" ht="31.5" hidden="false" customHeight="false" outlineLevel="0" collapsed="false">
      <c r="A586" s="99" t="s">
        <v>574</v>
      </c>
      <c r="B586" s="93" t="s">
        <v>386</v>
      </c>
      <c r="C586" s="93" t="s">
        <v>696</v>
      </c>
      <c r="D586" s="93" t="s">
        <v>324</v>
      </c>
      <c r="E586" s="93" t="s">
        <v>685</v>
      </c>
      <c r="F586" s="93" t="s">
        <v>863</v>
      </c>
      <c r="G586" s="93" t="s">
        <v>575</v>
      </c>
      <c r="H586" s="98" t="n">
        <v>150000</v>
      </c>
      <c r="I586" s="98" t="n">
        <v>150000</v>
      </c>
      <c r="J586" s="98" t="n">
        <v>150000</v>
      </c>
    </row>
    <row r="587" customFormat="false" ht="31.5" hidden="false" customHeight="false" outlineLevel="0" collapsed="false">
      <c r="A587" s="106" t="s">
        <v>864</v>
      </c>
      <c r="B587" s="107" t="s">
        <v>658</v>
      </c>
      <c r="C587" s="109"/>
      <c r="D587" s="109"/>
      <c r="E587" s="109"/>
      <c r="F587" s="109"/>
      <c r="G587" s="109"/>
      <c r="H587" s="101" t="n">
        <v>4819519.53</v>
      </c>
      <c r="I587" s="101" t="n">
        <v>0</v>
      </c>
      <c r="J587" s="101" t="n">
        <v>0</v>
      </c>
    </row>
    <row r="588" customFormat="false" ht="31.5" hidden="false" customHeight="false" outlineLevel="0" collapsed="false">
      <c r="A588" s="106" t="s">
        <v>865</v>
      </c>
      <c r="B588" s="107" t="s">
        <v>658</v>
      </c>
      <c r="C588" s="107" t="s">
        <v>696</v>
      </c>
      <c r="D588" s="107" t="s">
        <v>322</v>
      </c>
      <c r="E588" s="109"/>
      <c r="F588" s="109"/>
      <c r="G588" s="109"/>
      <c r="H588" s="101" t="n">
        <v>4819519.53</v>
      </c>
      <c r="I588" s="101" t="n">
        <v>0</v>
      </c>
      <c r="J588" s="101" t="n">
        <v>0</v>
      </c>
    </row>
    <row r="589" customFormat="false" ht="15.75" hidden="false" customHeight="false" outlineLevel="0" collapsed="false">
      <c r="A589" s="106" t="s">
        <v>684</v>
      </c>
      <c r="B589" s="107" t="s">
        <v>658</v>
      </c>
      <c r="C589" s="107" t="s">
        <v>696</v>
      </c>
      <c r="D589" s="107" t="s">
        <v>322</v>
      </c>
      <c r="E589" s="107" t="s">
        <v>685</v>
      </c>
      <c r="F589" s="108"/>
      <c r="G589" s="108"/>
      <c r="H589" s="101" t="n">
        <v>4819519.53</v>
      </c>
      <c r="I589" s="101" t="n">
        <v>0</v>
      </c>
      <c r="J589" s="101" t="n">
        <v>0</v>
      </c>
    </row>
    <row r="590" customFormat="false" ht="31.5" hidden="false" customHeight="false" outlineLevel="0" collapsed="false">
      <c r="A590" s="99" t="s">
        <v>489</v>
      </c>
      <c r="B590" s="93" t="s">
        <v>658</v>
      </c>
      <c r="C590" s="93" t="s">
        <v>696</v>
      </c>
      <c r="D590" s="93" t="s">
        <v>322</v>
      </c>
      <c r="E590" s="93" t="s">
        <v>685</v>
      </c>
      <c r="F590" s="93" t="s">
        <v>781</v>
      </c>
      <c r="G590" s="100"/>
      <c r="H590" s="98" t="n">
        <v>4819519.53</v>
      </c>
      <c r="I590" s="98" t="n">
        <v>0</v>
      </c>
      <c r="J590" s="98" t="n">
        <v>0</v>
      </c>
    </row>
    <row r="591" customFormat="false" ht="31.5" hidden="false" customHeight="false" outlineLevel="0" collapsed="false">
      <c r="A591" s="99" t="s">
        <v>449</v>
      </c>
      <c r="B591" s="93" t="s">
        <v>658</v>
      </c>
      <c r="C591" s="93" t="s">
        <v>696</v>
      </c>
      <c r="D591" s="93" t="s">
        <v>322</v>
      </c>
      <c r="E591" s="93" t="s">
        <v>685</v>
      </c>
      <c r="F591" s="93" t="s">
        <v>781</v>
      </c>
      <c r="G591" s="93" t="s">
        <v>450</v>
      </c>
      <c r="H591" s="98" t="n">
        <v>4819519.53</v>
      </c>
      <c r="I591" s="98" t="n">
        <v>0</v>
      </c>
      <c r="J591" s="98" t="n">
        <v>0</v>
      </c>
    </row>
    <row r="592" customFormat="false" ht="15.75" hidden="false" customHeight="false" outlineLevel="0" collapsed="false">
      <c r="A592" s="99" t="s">
        <v>451</v>
      </c>
      <c r="B592" s="93" t="s">
        <v>658</v>
      </c>
      <c r="C592" s="93" t="s">
        <v>696</v>
      </c>
      <c r="D592" s="93" t="s">
        <v>322</v>
      </c>
      <c r="E592" s="93" t="s">
        <v>685</v>
      </c>
      <c r="F592" s="93" t="s">
        <v>781</v>
      </c>
      <c r="G592" s="93" t="s">
        <v>452</v>
      </c>
      <c r="H592" s="98" t="n">
        <v>4819519.53</v>
      </c>
      <c r="I592" s="98" t="n">
        <v>0</v>
      </c>
      <c r="J592" s="98" t="n">
        <v>0</v>
      </c>
    </row>
    <row r="593" customFormat="false" ht="78.75" hidden="false" customHeight="false" outlineLevel="0" collapsed="false">
      <c r="A593" s="106" t="s">
        <v>866</v>
      </c>
      <c r="B593" s="107" t="s">
        <v>780</v>
      </c>
      <c r="C593" s="109"/>
      <c r="D593" s="109"/>
      <c r="E593" s="109"/>
      <c r="F593" s="109"/>
      <c r="G593" s="109"/>
      <c r="H593" s="101" t="n">
        <v>10000</v>
      </c>
      <c r="I593" s="101" t="n">
        <v>0</v>
      </c>
      <c r="J593" s="101" t="n">
        <v>0</v>
      </c>
    </row>
    <row r="594" customFormat="false" ht="63" hidden="false" customHeight="false" outlineLevel="0" collapsed="false">
      <c r="A594" s="106" t="s">
        <v>406</v>
      </c>
      <c r="B594" s="107" t="s">
        <v>780</v>
      </c>
      <c r="C594" s="107" t="s">
        <v>696</v>
      </c>
      <c r="D594" s="107" t="s">
        <v>322</v>
      </c>
      <c r="E594" s="109"/>
      <c r="F594" s="109"/>
      <c r="G594" s="109"/>
      <c r="H594" s="101" t="n">
        <v>10000</v>
      </c>
      <c r="I594" s="101" t="n">
        <v>0</v>
      </c>
      <c r="J594" s="101" t="n">
        <v>0</v>
      </c>
    </row>
    <row r="595" customFormat="false" ht="15.75" hidden="false" customHeight="false" outlineLevel="0" collapsed="false">
      <c r="A595" s="106" t="s">
        <v>684</v>
      </c>
      <c r="B595" s="107" t="s">
        <v>780</v>
      </c>
      <c r="C595" s="107" t="s">
        <v>696</v>
      </c>
      <c r="D595" s="107" t="s">
        <v>322</v>
      </c>
      <c r="E595" s="107" t="s">
        <v>685</v>
      </c>
      <c r="F595" s="108"/>
      <c r="G595" s="108"/>
      <c r="H595" s="101" t="n">
        <v>10000</v>
      </c>
      <c r="I595" s="101" t="n">
        <v>0</v>
      </c>
      <c r="J595" s="101" t="n">
        <v>0</v>
      </c>
    </row>
    <row r="596" customFormat="false" ht="63" hidden="false" customHeight="false" outlineLevel="0" collapsed="false">
      <c r="A596" s="99" t="s">
        <v>406</v>
      </c>
      <c r="B596" s="93" t="s">
        <v>780</v>
      </c>
      <c r="C596" s="93" t="s">
        <v>696</v>
      </c>
      <c r="D596" s="93" t="s">
        <v>322</v>
      </c>
      <c r="E596" s="93" t="s">
        <v>685</v>
      </c>
      <c r="F596" s="93" t="s">
        <v>867</v>
      </c>
      <c r="G596" s="100"/>
      <c r="H596" s="98" t="n">
        <v>10000</v>
      </c>
      <c r="I596" s="98" t="n">
        <v>0</v>
      </c>
      <c r="J596" s="98" t="n">
        <v>0</v>
      </c>
    </row>
    <row r="597" customFormat="false" ht="31.5" hidden="false" customHeight="false" outlineLevel="0" collapsed="false">
      <c r="A597" s="99" t="s">
        <v>337</v>
      </c>
      <c r="B597" s="93" t="s">
        <v>780</v>
      </c>
      <c r="C597" s="93" t="s">
        <v>696</v>
      </c>
      <c r="D597" s="93" t="s">
        <v>322</v>
      </c>
      <c r="E597" s="93" t="s">
        <v>685</v>
      </c>
      <c r="F597" s="93" t="s">
        <v>867</v>
      </c>
      <c r="G597" s="93" t="s">
        <v>338</v>
      </c>
      <c r="H597" s="98" t="n">
        <v>10000</v>
      </c>
      <c r="I597" s="98" t="n">
        <v>0</v>
      </c>
      <c r="J597" s="98" t="n">
        <v>0</v>
      </c>
    </row>
    <row r="598" customFormat="false" ht="31.5" hidden="false" customHeight="false" outlineLevel="0" collapsed="false">
      <c r="A598" s="99" t="s">
        <v>339</v>
      </c>
      <c r="B598" s="93" t="s">
        <v>780</v>
      </c>
      <c r="C598" s="93" t="s">
        <v>696</v>
      </c>
      <c r="D598" s="93" t="s">
        <v>322</v>
      </c>
      <c r="E598" s="93" t="s">
        <v>685</v>
      </c>
      <c r="F598" s="93" t="s">
        <v>867</v>
      </c>
      <c r="G598" s="93" t="s">
        <v>340</v>
      </c>
      <c r="H598" s="98" t="n">
        <v>10000</v>
      </c>
      <c r="I598" s="98" t="n">
        <v>0</v>
      </c>
      <c r="J598" s="98" t="n">
        <v>0</v>
      </c>
    </row>
    <row r="599" customFormat="false" ht="15.75" hidden="false" customHeight="false" outlineLevel="0" collapsed="false">
      <c r="A599" s="106" t="s">
        <v>868</v>
      </c>
      <c r="B599" s="107" t="s">
        <v>869</v>
      </c>
      <c r="C599" s="109"/>
      <c r="D599" s="109"/>
      <c r="E599" s="109"/>
      <c r="F599" s="109"/>
      <c r="G599" s="109"/>
      <c r="H599" s="101" t="n">
        <v>54237291.29</v>
      </c>
      <c r="I599" s="101" t="n">
        <v>23869141</v>
      </c>
      <c r="J599" s="101" t="n">
        <v>45703264.45</v>
      </c>
    </row>
    <row r="600" customFormat="false" ht="15.75" hidden="false" customHeight="false" outlineLevel="0" collapsed="false">
      <c r="A600" s="106" t="s">
        <v>674</v>
      </c>
      <c r="B600" s="107" t="s">
        <v>869</v>
      </c>
      <c r="C600" s="107" t="s">
        <v>696</v>
      </c>
      <c r="D600" s="107" t="s">
        <v>870</v>
      </c>
      <c r="E600" s="107" t="s">
        <v>675</v>
      </c>
      <c r="F600" s="108"/>
      <c r="G600" s="108"/>
      <c r="H600" s="101" t="n">
        <v>709668.89</v>
      </c>
      <c r="I600" s="101" t="n">
        <v>12897325</v>
      </c>
      <c r="J600" s="101" t="n">
        <v>27059250</v>
      </c>
    </row>
    <row r="601" customFormat="false" ht="31.5" hidden="false" customHeight="false" outlineLevel="0" collapsed="false">
      <c r="A601" s="99" t="s">
        <v>360</v>
      </c>
      <c r="B601" s="93" t="s">
        <v>869</v>
      </c>
      <c r="C601" s="93" t="s">
        <v>696</v>
      </c>
      <c r="D601" s="93" t="s">
        <v>870</v>
      </c>
      <c r="E601" s="93" t="s">
        <v>675</v>
      </c>
      <c r="F601" s="93" t="s">
        <v>871</v>
      </c>
      <c r="G601" s="100"/>
      <c r="H601" s="98" t="n">
        <v>709668.89</v>
      </c>
      <c r="I601" s="98" t="n">
        <v>0</v>
      </c>
      <c r="J601" s="98" t="n">
        <v>0</v>
      </c>
    </row>
    <row r="602" customFormat="false" ht="63" hidden="false" customHeight="false" outlineLevel="0" collapsed="false">
      <c r="A602" s="99" t="s">
        <v>327</v>
      </c>
      <c r="B602" s="93" t="s">
        <v>869</v>
      </c>
      <c r="C602" s="93" t="s">
        <v>696</v>
      </c>
      <c r="D602" s="93" t="s">
        <v>870</v>
      </c>
      <c r="E602" s="93" t="s">
        <v>675</v>
      </c>
      <c r="F602" s="93" t="s">
        <v>871</v>
      </c>
      <c r="G602" s="93" t="s">
        <v>328</v>
      </c>
      <c r="H602" s="98" t="n">
        <v>709668.89</v>
      </c>
      <c r="I602" s="98" t="n">
        <v>0</v>
      </c>
      <c r="J602" s="98" t="n">
        <v>0</v>
      </c>
    </row>
    <row r="603" customFormat="false" ht="31.5" hidden="false" customHeight="false" outlineLevel="0" collapsed="false">
      <c r="A603" s="99" t="s">
        <v>329</v>
      </c>
      <c r="B603" s="93" t="s">
        <v>869</v>
      </c>
      <c r="C603" s="93" t="s">
        <v>696</v>
      </c>
      <c r="D603" s="93" t="s">
        <v>870</v>
      </c>
      <c r="E603" s="93" t="s">
        <v>675</v>
      </c>
      <c r="F603" s="93" t="s">
        <v>871</v>
      </c>
      <c r="G603" s="93" t="s">
        <v>330</v>
      </c>
      <c r="H603" s="98" t="n">
        <v>709668.89</v>
      </c>
      <c r="I603" s="98" t="n">
        <v>0</v>
      </c>
      <c r="J603" s="98" t="n">
        <v>0</v>
      </c>
    </row>
    <row r="604" customFormat="false" ht="15.75" hidden="false" customHeight="false" outlineLevel="0" collapsed="false">
      <c r="A604" s="99" t="s">
        <v>408</v>
      </c>
      <c r="B604" s="93" t="s">
        <v>869</v>
      </c>
      <c r="C604" s="93" t="s">
        <v>696</v>
      </c>
      <c r="D604" s="93" t="s">
        <v>870</v>
      </c>
      <c r="E604" s="93" t="s">
        <v>675</v>
      </c>
      <c r="F604" s="93" t="s">
        <v>872</v>
      </c>
      <c r="G604" s="100"/>
      <c r="H604" s="98" t="n">
        <v>0</v>
      </c>
      <c r="I604" s="98" t="n">
        <v>12897325</v>
      </c>
      <c r="J604" s="98" t="n">
        <v>27059250</v>
      </c>
    </row>
    <row r="605" customFormat="false" ht="15.75" hidden="false" customHeight="false" outlineLevel="0" collapsed="false">
      <c r="A605" s="99" t="s">
        <v>346</v>
      </c>
      <c r="B605" s="93" t="s">
        <v>869</v>
      </c>
      <c r="C605" s="93" t="s">
        <v>696</v>
      </c>
      <c r="D605" s="93" t="s">
        <v>870</v>
      </c>
      <c r="E605" s="93" t="s">
        <v>675</v>
      </c>
      <c r="F605" s="93" t="s">
        <v>872</v>
      </c>
      <c r="G605" s="93" t="s">
        <v>347</v>
      </c>
      <c r="H605" s="98" t="n">
        <v>0</v>
      </c>
      <c r="I605" s="98" t="n">
        <v>12897325</v>
      </c>
      <c r="J605" s="98" t="n">
        <v>27059250</v>
      </c>
    </row>
    <row r="606" customFormat="false" ht="15.75" hidden="false" customHeight="false" outlineLevel="0" collapsed="false">
      <c r="A606" s="99" t="s">
        <v>383</v>
      </c>
      <c r="B606" s="93" t="s">
        <v>869</v>
      </c>
      <c r="C606" s="93" t="s">
        <v>696</v>
      </c>
      <c r="D606" s="93" t="s">
        <v>870</v>
      </c>
      <c r="E606" s="93" t="s">
        <v>675</v>
      </c>
      <c r="F606" s="93" t="s">
        <v>872</v>
      </c>
      <c r="G606" s="93" t="s">
        <v>384</v>
      </c>
      <c r="H606" s="98" t="n">
        <v>0</v>
      </c>
      <c r="I606" s="98" t="n">
        <v>12897325</v>
      </c>
      <c r="J606" s="98" t="n">
        <v>27059250</v>
      </c>
    </row>
    <row r="607" customFormat="false" ht="31.5" hidden="false" customHeight="false" outlineLevel="0" collapsed="false">
      <c r="A607" s="106" t="s">
        <v>678</v>
      </c>
      <c r="B607" s="107" t="s">
        <v>869</v>
      </c>
      <c r="C607" s="107" t="s">
        <v>696</v>
      </c>
      <c r="D607" s="107" t="s">
        <v>870</v>
      </c>
      <c r="E607" s="107" t="s">
        <v>679</v>
      </c>
      <c r="F607" s="108"/>
      <c r="G607" s="108"/>
      <c r="H607" s="101" t="n">
        <v>7500</v>
      </c>
      <c r="I607" s="101" t="n">
        <v>0</v>
      </c>
      <c r="J607" s="101" t="n">
        <v>0</v>
      </c>
    </row>
    <row r="608" customFormat="false" ht="31.5" hidden="false" customHeight="false" outlineLevel="0" collapsed="false">
      <c r="A608" s="99" t="s">
        <v>464</v>
      </c>
      <c r="B608" s="93" t="s">
        <v>869</v>
      </c>
      <c r="C608" s="93" t="s">
        <v>696</v>
      </c>
      <c r="D608" s="93" t="s">
        <v>870</v>
      </c>
      <c r="E608" s="93" t="s">
        <v>679</v>
      </c>
      <c r="F608" s="93" t="s">
        <v>873</v>
      </c>
      <c r="G608" s="100"/>
      <c r="H608" s="98" t="n">
        <v>7500</v>
      </c>
      <c r="I608" s="98" t="n">
        <v>0</v>
      </c>
      <c r="J608" s="98" t="n">
        <v>0</v>
      </c>
    </row>
    <row r="609" customFormat="false" ht="15.75" hidden="false" customHeight="false" outlineLevel="0" collapsed="false">
      <c r="A609" s="99" t="s">
        <v>346</v>
      </c>
      <c r="B609" s="93" t="s">
        <v>869</v>
      </c>
      <c r="C609" s="93" t="s">
        <v>696</v>
      </c>
      <c r="D609" s="93" t="s">
        <v>870</v>
      </c>
      <c r="E609" s="93" t="s">
        <v>679</v>
      </c>
      <c r="F609" s="93" t="s">
        <v>873</v>
      </c>
      <c r="G609" s="93" t="s">
        <v>347</v>
      </c>
      <c r="H609" s="98" t="n">
        <v>7500</v>
      </c>
      <c r="I609" s="98" t="n">
        <v>0</v>
      </c>
      <c r="J609" s="98" t="n">
        <v>0</v>
      </c>
    </row>
    <row r="610" customFormat="false" ht="15.75" hidden="false" customHeight="false" outlineLevel="0" collapsed="false">
      <c r="A610" s="99" t="s">
        <v>466</v>
      </c>
      <c r="B610" s="93" t="s">
        <v>869</v>
      </c>
      <c r="C610" s="93" t="s">
        <v>696</v>
      </c>
      <c r="D610" s="93" t="s">
        <v>870</v>
      </c>
      <c r="E610" s="93" t="s">
        <v>679</v>
      </c>
      <c r="F610" s="93" t="s">
        <v>873</v>
      </c>
      <c r="G610" s="93" t="s">
        <v>467</v>
      </c>
      <c r="H610" s="98" t="n">
        <v>7500</v>
      </c>
      <c r="I610" s="98" t="n">
        <v>0</v>
      </c>
      <c r="J610" s="98" t="n">
        <v>0</v>
      </c>
    </row>
    <row r="611" customFormat="false" ht="15.75" hidden="false" customHeight="false" outlineLevel="0" collapsed="false">
      <c r="A611" s="106" t="s">
        <v>680</v>
      </c>
      <c r="B611" s="107" t="s">
        <v>869</v>
      </c>
      <c r="C611" s="107" t="s">
        <v>696</v>
      </c>
      <c r="D611" s="107" t="s">
        <v>870</v>
      </c>
      <c r="E611" s="107" t="s">
        <v>681</v>
      </c>
      <c r="F611" s="108"/>
      <c r="G611" s="108"/>
      <c r="H611" s="101" t="n">
        <v>2409699</v>
      </c>
      <c r="I611" s="101" t="n">
        <v>2436099</v>
      </c>
      <c r="J611" s="101" t="n">
        <v>2436099</v>
      </c>
    </row>
    <row r="612" customFormat="false" ht="31.5" hidden="false" customHeight="false" outlineLevel="0" collapsed="false">
      <c r="A612" s="99" t="s">
        <v>335</v>
      </c>
      <c r="B612" s="93" t="s">
        <v>869</v>
      </c>
      <c r="C612" s="93" t="s">
        <v>696</v>
      </c>
      <c r="D612" s="93" t="s">
        <v>870</v>
      </c>
      <c r="E612" s="93" t="s">
        <v>681</v>
      </c>
      <c r="F612" s="93" t="s">
        <v>698</v>
      </c>
      <c r="G612" s="100"/>
      <c r="H612" s="98" t="n">
        <v>920483</v>
      </c>
      <c r="I612" s="98" t="n">
        <v>946883</v>
      </c>
      <c r="J612" s="98" t="n">
        <v>946883</v>
      </c>
    </row>
    <row r="613" customFormat="false" ht="63" hidden="false" customHeight="false" outlineLevel="0" collapsed="false">
      <c r="A613" s="99" t="s">
        <v>327</v>
      </c>
      <c r="B613" s="93" t="s">
        <v>869</v>
      </c>
      <c r="C613" s="93" t="s">
        <v>696</v>
      </c>
      <c r="D613" s="93" t="s">
        <v>870</v>
      </c>
      <c r="E613" s="93" t="s">
        <v>681</v>
      </c>
      <c r="F613" s="93" t="s">
        <v>698</v>
      </c>
      <c r="G613" s="93" t="s">
        <v>328</v>
      </c>
      <c r="H613" s="98" t="n">
        <v>913083</v>
      </c>
      <c r="I613" s="98" t="n">
        <v>913083</v>
      </c>
      <c r="J613" s="98" t="n">
        <v>913083</v>
      </c>
    </row>
    <row r="614" customFormat="false" ht="31.5" hidden="false" customHeight="false" outlineLevel="0" collapsed="false">
      <c r="A614" s="99" t="s">
        <v>329</v>
      </c>
      <c r="B614" s="93" t="s">
        <v>869</v>
      </c>
      <c r="C614" s="93" t="s">
        <v>696</v>
      </c>
      <c r="D614" s="93" t="s">
        <v>870</v>
      </c>
      <c r="E614" s="93" t="s">
        <v>681</v>
      </c>
      <c r="F614" s="93" t="s">
        <v>698</v>
      </c>
      <c r="G614" s="93" t="s">
        <v>330</v>
      </c>
      <c r="H614" s="98" t="n">
        <v>913083</v>
      </c>
      <c r="I614" s="98" t="n">
        <v>913083</v>
      </c>
      <c r="J614" s="98" t="n">
        <v>913083</v>
      </c>
    </row>
    <row r="615" customFormat="false" ht="31.5" hidden="false" customHeight="false" outlineLevel="0" collapsed="false">
      <c r="A615" s="99" t="s">
        <v>337</v>
      </c>
      <c r="B615" s="93" t="s">
        <v>869</v>
      </c>
      <c r="C615" s="93" t="s">
        <v>696</v>
      </c>
      <c r="D615" s="93" t="s">
        <v>870</v>
      </c>
      <c r="E615" s="93" t="s">
        <v>681</v>
      </c>
      <c r="F615" s="93" t="s">
        <v>698</v>
      </c>
      <c r="G615" s="93" t="s">
        <v>338</v>
      </c>
      <c r="H615" s="98" t="n">
        <v>7400</v>
      </c>
      <c r="I615" s="98" t="n">
        <v>33800</v>
      </c>
      <c r="J615" s="98" t="n">
        <v>33800</v>
      </c>
    </row>
    <row r="616" customFormat="false" ht="31.5" hidden="false" customHeight="false" outlineLevel="0" collapsed="false">
      <c r="A616" s="99" t="s">
        <v>339</v>
      </c>
      <c r="B616" s="93" t="s">
        <v>869</v>
      </c>
      <c r="C616" s="93" t="s">
        <v>696</v>
      </c>
      <c r="D616" s="93" t="s">
        <v>870</v>
      </c>
      <c r="E616" s="93" t="s">
        <v>681</v>
      </c>
      <c r="F616" s="93" t="s">
        <v>698</v>
      </c>
      <c r="G616" s="93" t="s">
        <v>340</v>
      </c>
      <c r="H616" s="98" t="n">
        <v>7400</v>
      </c>
      <c r="I616" s="98" t="n">
        <v>33800</v>
      </c>
      <c r="J616" s="98" t="n">
        <v>33800</v>
      </c>
    </row>
    <row r="617" customFormat="false" ht="31.5" hidden="false" customHeight="false" outlineLevel="0" collapsed="false">
      <c r="A617" s="99" t="s">
        <v>371</v>
      </c>
      <c r="B617" s="93" t="s">
        <v>869</v>
      </c>
      <c r="C617" s="93" t="s">
        <v>696</v>
      </c>
      <c r="D617" s="93" t="s">
        <v>870</v>
      </c>
      <c r="E617" s="93" t="s">
        <v>681</v>
      </c>
      <c r="F617" s="93" t="s">
        <v>874</v>
      </c>
      <c r="G617" s="100"/>
      <c r="H617" s="98" t="n">
        <v>1489216</v>
      </c>
      <c r="I617" s="98" t="n">
        <v>1489216</v>
      </c>
      <c r="J617" s="98" t="n">
        <v>1489216</v>
      </c>
    </row>
    <row r="618" customFormat="false" ht="63" hidden="false" customHeight="false" outlineLevel="0" collapsed="false">
      <c r="A618" s="99" t="s">
        <v>327</v>
      </c>
      <c r="B618" s="93" t="s">
        <v>869</v>
      </c>
      <c r="C618" s="93" t="s">
        <v>696</v>
      </c>
      <c r="D618" s="93" t="s">
        <v>870</v>
      </c>
      <c r="E618" s="93" t="s">
        <v>681</v>
      </c>
      <c r="F618" s="93" t="s">
        <v>874</v>
      </c>
      <c r="G618" s="93" t="s">
        <v>328</v>
      </c>
      <c r="H618" s="98" t="n">
        <v>1489216</v>
      </c>
      <c r="I618" s="98" t="n">
        <v>1489216</v>
      </c>
      <c r="J618" s="98" t="n">
        <v>1489216</v>
      </c>
    </row>
    <row r="619" customFormat="false" ht="31.5" hidden="false" customHeight="false" outlineLevel="0" collapsed="false">
      <c r="A619" s="99" t="s">
        <v>329</v>
      </c>
      <c r="B619" s="93" t="s">
        <v>869</v>
      </c>
      <c r="C619" s="93" t="s">
        <v>696</v>
      </c>
      <c r="D619" s="93" t="s">
        <v>870</v>
      </c>
      <c r="E619" s="93" t="s">
        <v>681</v>
      </c>
      <c r="F619" s="93" t="s">
        <v>874</v>
      </c>
      <c r="G619" s="93" t="s">
        <v>330</v>
      </c>
      <c r="H619" s="98" t="n">
        <v>1489216</v>
      </c>
      <c r="I619" s="98" t="n">
        <v>1489216</v>
      </c>
      <c r="J619" s="98" t="n">
        <v>1489216</v>
      </c>
    </row>
    <row r="620" customFormat="false" ht="15.75" hidden="false" customHeight="false" outlineLevel="0" collapsed="false">
      <c r="A620" s="106" t="s">
        <v>682</v>
      </c>
      <c r="B620" s="107" t="s">
        <v>869</v>
      </c>
      <c r="C620" s="107" t="s">
        <v>696</v>
      </c>
      <c r="D620" s="107" t="s">
        <v>870</v>
      </c>
      <c r="E620" s="107" t="s">
        <v>683</v>
      </c>
      <c r="F620" s="108"/>
      <c r="G620" s="108"/>
      <c r="H620" s="101" t="n">
        <v>6656275.02</v>
      </c>
      <c r="I620" s="101" t="n">
        <v>5908252</v>
      </c>
      <c r="J620" s="101" t="n">
        <v>5908252</v>
      </c>
    </row>
    <row r="621" customFormat="false" ht="31.5" hidden="false" customHeight="false" outlineLevel="0" collapsed="false">
      <c r="A621" s="99" t="s">
        <v>325</v>
      </c>
      <c r="B621" s="93" t="s">
        <v>869</v>
      </c>
      <c r="C621" s="93" t="s">
        <v>696</v>
      </c>
      <c r="D621" s="93" t="s">
        <v>870</v>
      </c>
      <c r="E621" s="93" t="s">
        <v>683</v>
      </c>
      <c r="F621" s="93" t="s">
        <v>875</v>
      </c>
      <c r="G621" s="100"/>
      <c r="H621" s="98" t="n">
        <v>3479583.92</v>
      </c>
      <c r="I621" s="98" t="n">
        <v>2145699</v>
      </c>
      <c r="J621" s="98" t="n">
        <v>2145699</v>
      </c>
    </row>
    <row r="622" customFormat="false" ht="63" hidden="false" customHeight="false" outlineLevel="0" collapsed="false">
      <c r="A622" s="99" t="s">
        <v>327</v>
      </c>
      <c r="B622" s="93" t="s">
        <v>869</v>
      </c>
      <c r="C622" s="93" t="s">
        <v>696</v>
      </c>
      <c r="D622" s="93" t="s">
        <v>870</v>
      </c>
      <c r="E622" s="93" t="s">
        <v>683</v>
      </c>
      <c r="F622" s="93" t="s">
        <v>875</v>
      </c>
      <c r="G622" s="93" t="s">
        <v>328</v>
      </c>
      <c r="H622" s="98" t="n">
        <v>3479583.92</v>
      </c>
      <c r="I622" s="98" t="n">
        <v>2145699</v>
      </c>
      <c r="J622" s="98" t="n">
        <v>2145699</v>
      </c>
    </row>
    <row r="623" customFormat="false" ht="31.5" hidden="false" customHeight="false" outlineLevel="0" collapsed="false">
      <c r="A623" s="99" t="s">
        <v>329</v>
      </c>
      <c r="B623" s="93" t="s">
        <v>869</v>
      </c>
      <c r="C623" s="93" t="s">
        <v>696</v>
      </c>
      <c r="D623" s="93" t="s">
        <v>870</v>
      </c>
      <c r="E623" s="93" t="s">
        <v>683</v>
      </c>
      <c r="F623" s="93" t="s">
        <v>875</v>
      </c>
      <c r="G623" s="93" t="s">
        <v>330</v>
      </c>
      <c r="H623" s="98" t="n">
        <v>3479583.92</v>
      </c>
      <c r="I623" s="98" t="n">
        <v>2145699</v>
      </c>
      <c r="J623" s="98" t="n">
        <v>2145699</v>
      </c>
    </row>
    <row r="624" customFormat="false" ht="31.5" hidden="false" customHeight="false" outlineLevel="0" collapsed="false">
      <c r="A624" s="99" t="s">
        <v>333</v>
      </c>
      <c r="B624" s="93" t="s">
        <v>869</v>
      </c>
      <c r="C624" s="93" t="s">
        <v>696</v>
      </c>
      <c r="D624" s="93" t="s">
        <v>870</v>
      </c>
      <c r="E624" s="93" t="s">
        <v>683</v>
      </c>
      <c r="F624" s="93" t="s">
        <v>876</v>
      </c>
      <c r="G624" s="100"/>
      <c r="H624" s="98" t="n">
        <v>2009255</v>
      </c>
      <c r="I624" s="98" t="n">
        <v>2024655</v>
      </c>
      <c r="J624" s="98" t="n">
        <v>2024655</v>
      </c>
    </row>
    <row r="625" customFormat="false" ht="63" hidden="false" customHeight="false" outlineLevel="0" collapsed="false">
      <c r="A625" s="99" t="s">
        <v>327</v>
      </c>
      <c r="B625" s="93" t="s">
        <v>869</v>
      </c>
      <c r="C625" s="93" t="s">
        <v>696</v>
      </c>
      <c r="D625" s="93" t="s">
        <v>870</v>
      </c>
      <c r="E625" s="93" t="s">
        <v>683</v>
      </c>
      <c r="F625" s="93" t="s">
        <v>876</v>
      </c>
      <c r="G625" s="93" t="s">
        <v>328</v>
      </c>
      <c r="H625" s="98" t="n">
        <v>2009255</v>
      </c>
      <c r="I625" s="98" t="n">
        <v>2024655</v>
      </c>
      <c r="J625" s="98" t="n">
        <v>2024655</v>
      </c>
    </row>
    <row r="626" customFormat="false" ht="31.5" hidden="false" customHeight="false" outlineLevel="0" collapsed="false">
      <c r="A626" s="99" t="s">
        <v>329</v>
      </c>
      <c r="B626" s="93" t="s">
        <v>869</v>
      </c>
      <c r="C626" s="93" t="s">
        <v>696</v>
      </c>
      <c r="D626" s="93" t="s">
        <v>870</v>
      </c>
      <c r="E626" s="93" t="s">
        <v>683</v>
      </c>
      <c r="F626" s="93" t="s">
        <v>876</v>
      </c>
      <c r="G626" s="93" t="s">
        <v>330</v>
      </c>
      <c r="H626" s="98" t="n">
        <v>2009255</v>
      </c>
      <c r="I626" s="98" t="n">
        <v>2024655</v>
      </c>
      <c r="J626" s="98" t="n">
        <v>2024655</v>
      </c>
    </row>
    <row r="627" customFormat="false" ht="31.5" hidden="false" customHeight="false" outlineLevel="0" collapsed="false">
      <c r="A627" s="99" t="s">
        <v>335</v>
      </c>
      <c r="B627" s="93" t="s">
        <v>869</v>
      </c>
      <c r="C627" s="93" t="s">
        <v>696</v>
      </c>
      <c r="D627" s="93" t="s">
        <v>870</v>
      </c>
      <c r="E627" s="93" t="s">
        <v>683</v>
      </c>
      <c r="F627" s="93" t="s">
        <v>698</v>
      </c>
      <c r="G627" s="100"/>
      <c r="H627" s="98" t="n">
        <v>1167436.1</v>
      </c>
      <c r="I627" s="98" t="n">
        <v>1737898</v>
      </c>
      <c r="J627" s="98" t="n">
        <v>1737898</v>
      </c>
    </row>
    <row r="628" customFormat="false" ht="63" hidden="false" customHeight="false" outlineLevel="0" collapsed="false">
      <c r="A628" s="99" t="s">
        <v>327</v>
      </c>
      <c r="B628" s="93" t="s">
        <v>869</v>
      </c>
      <c r="C628" s="93" t="s">
        <v>696</v>
      </c>
      <c r="D628" s="93" t="s">
        <v>870</v>
      </c>
      <c r="E628" s="93" t="s">
        <v>683</v>
      </c>
      <c r="F628" s="93" t="s">
        <v>698</v>
      </c>
      <c r="G628" s="93" t="s">
        <v>328</v>
      </c>
      <c r="H628" s="98" t="n">
        <v>975237.78</v>
      </c>
      <c r="I628" s="98" t="n">
        <v>1591522</v>
      </c>
      <c r="J628" s="98" t="n">
        <v>1591522</v>
      </c>
    </row>
    <row r="629" customFormat="false" ht="31.5" hidden="false" customHeight="false" outlineLevel="0" collapsed="false">
      <c r="A629" s="99" t="s">
        <v>329</v>
      </c>
      <c r="B629" s="93" t="s">
        <v>869</v>
      </c>
      <c r="C629" s="93" t="s">
        <v>696</v>
      </c>
      <c r="D629" s="93" t="s">
        <v>870</v>
      </c>
      <c r="E629" s="93" t="s">
        <v>683</v>
      </c>
      <c r="F629" s="93" t="s">
        <v>698</v>
      </c>
      <c r="G629" s="93" t="s">
        <v>330</v>
      </c>
      <c r="H629" s="98" t="n">
        <v>975237.78</v>
      </c>
      <c r="I629" s="98" t="n">
        <v>1591522</v>
      </c>
      <c r="J629" s="98" t="n">
        <v>1591522</v>
      </c>
    </row>
    <row r="630" customFormat="false" ht="31.5" hidden="false" customHeight="false" outlineLevel="0" collapsed="false">
      <c r="A630" s="99" t="s">
        <v>337</v>
      </c>
      <c r="B630" s="93" t="s">
        <v>869</v>
      </c>
      <c r="C630" s="93" t="s">
        <v>696</v>
      </c>
      <c r="D630" s="93" t="s">
        <v>870</v>
      </c>
      <c r="E630" s="93" t="s">
        <v>683</v>
      </c>
      <c r="F630" s="93" t="s">
        <v>698</v>
      </c>
      <c r="G630" s="93" t="s">
        <v>338</v>
      </c>
      <c r="H630" s="98" t="n">
        <v>192198.32</v>
      </c>
      <c r="I630" s="98" t="n">
        <v>146376</v>
      </c>
      <c r="J630" s="98" t="n">
        <v>146376</v>
      </c>
    </row>
    <row r="631" customFormat="false" ht="31.5" hidden="false" customHeight="false" outlineLevel="0" collapsed="false">
      <c r="A631" s="99" t="s">
        <v>339</v>
      </c>
      <c r="B631" s="93" t="s">
        <v>869</v>
      </c>
      <c r="C631" s="93" t="s">
        <v>696</v>
      </c>
      <c r="D631" s="93" t="s">
        <v>870</v>
      </c>
      <c r="E631" s="93" t="s">
        <v>683</v>
      </c>
      <c r="F631" s="93" t="s">
        <v>698</v>
      </c>
      <c r="G631" s="93" t="s">
        <v>340</v>
      </c>
      <c r="H631" s="98" t="n">
        <v>192198.32</v>
      </c>
      <c r="I631" s="98" t="n">
        <v>146376</v>
      </c>
      <c r="J631" s="98" t="n">
        <v>146376</v>
      </c>
    </row>
    <row r="632" customFormat="false" ht="15.75" hidden="false" customHeight="false" outlineLevel="0" collapsed="false">
      <c r="A632" s="106" t="s">
        <v>684</v>
      </c>
      <c r="B632" s="107" t="s">
        <v>869</v>
      </c>
      <c r="C632" s="107" t="s">
        <v>696</v>
      </c>
      <c r="D632" s="107" t="s">
        <v>870</v>
      </c>
      <c r="E632" s="107" t="s">
        <v>685</v>
      </c>
      <c r="F632" s="108"/>
      <c r="G632" s="108"/>
      <c r="H632" s="101" t="n">
        <v>44454148.38</v>
      </c>
      <c r="I632" s="101" t="n">
        <v>2627465</v>
      </c>
      <c r="J632" s="101" t="n">
        <v>10299663.45</v>
      </c>
    </row>
    <row r="633" customFormat="false" ht="31.5" hidden="false" customHeight="false" outlineLevel="0" collapsed="false">
      <c r="A633" s="99" t="s">
        <v>360</v>
      </c>
      <c r="B633" s="93" t="s">
        <v>869</v>
      </c>
      <c r="C633" s="93" t="s">
        <v>696</v>
      </c>
      <c r="D633" s="93" t="s">
        <v>870</v>
      </c>
      <c r="E633" s="93" t="s">
        <v>685</v>
      </c>
      <c r="F633" s="93" t="s">
        <v>871</v>
      </c>
      <c r="G633" s="100"/>
      <c r="H633" s="98" t="n">
        <v>1385971.11</v>
      </c>
      <c r="I633" s="98" t="n">
        <v>0</v>
      </c>
      <c r="J633" s="98" t="n">
        <v>0</v>
      </c>
    </row>
    <row r="634" customFormat="false" ht="63" hidden="false" customHeight="false" outlineLevel="0" collapsed="false">
      <c r="A634" s="99" t="s">
        <v>327</v>
      </c>
      <c r="B634" s="93" t="s">
        <v>869</v>
      </c>
      <c r="C634" s="93" t="s">
        <v>696</v>
      </c>
      <c r="D634" s="93" t="s">
        <v>870</v>
      </c>
      <c r="E634" s="93" t="s">
        <v>685</v>
      </c>
      <c r="F634" s="93" t="s">
        <v>871</v>
      </c>
      <c r="G634" s="93" t="s">
        <v>328</v>
      </c>
      <c r="H634" s="98" t="n">
        <v>1385971.11</v>
      </c>
      <c r="I634" s="98" t="n">
        <v>0</v>
      </c>
      <c r="J634" s="98" t="n">
        <v>0</v>
      </c>
    </row>
    <row r="635" customFormat="false" ht="31.5" hidden="false" customHeight="false" outlineLevel="0" collapsed="false">
      <c r="A635" s="99" t="s">
        <v>329</v>
      </c>
      <c r="B635" s="93" t="s">
        <v>869</v>
      </c>
      <c r="C635" s="93" t="s">
        <v>696</v>
      </c>
      <c r="D635" s="93" t="s">
        <v>870</v>
      </c>
      <c r="E635" s="93" t="s">
        <v>685</v>
      </c>
      <c r="F635" s="93" t="s">
        <v>871</v>
      </c>
      <c r="G635" s="93" t="s">
        <v>330</v>
      </c>
      <c r="H635" s="98" t="n">
        <v>1385971.11</v>
      </c>
      <c r="I635" s="98" t="n">
        <v>0</v>
      </c>
      <c r="J635" s="98" t="n">
        <v>0</v>
      </c>
    </row>
    <row r="636" customFormat="false" ht="15.75" hidden="false" customHeight="false" outlineLevel="0" collapsed="false">
      <c r="A636" s="99" t="s">
        <v>375</v>
      </c>
      <c r="B636" s="93" t="s">
        <v>869</v>
      </c>
      <c r="C636" s="93" t="s">
        <v>696</v>
      </c>
      <c r="D636" s="93" t="s">
        <v>870</v>
      </c>
      <c r="E636" s="93" t="s">
        <v>685</v>
      </c>
      <c r="F636" s="93" t="s">
        <v>877</v>
      </c>
      <c r="G636" s="100"/>
      <c r="H636" s="98" t="n">
        <v>8000000</v>
      </c>
      <c r="I636" s="98" t="n">
        <v>0</v>
      </c>
      <c r="J636" s="98" t="n">
        <v>0</v>
      </c>
    </row>
    <row r="637" customFormat="false" ht="15.75" hidden="false" customHeight="false" outlineLevel="0" collapsed="false">
      <c r="A637" s="99" t="s">
        <v>346</v>
      </c>
      <c r="B637" s="93" t="s">
        <v>869</v>
      </c>
      <c r="C637" s="93" t="s">
        <v>696</v>
      </c>
      <c r="D637" s="93" t="s">
        <v>870</v>
      </c>
      <c r="E637" s="93" t="s">
        <v>685</v>
      </c>
      <c r="F637" s="93" t="s">
        <v>877</v>
      </c>
      <c r="G637" s="93" t="s">
        <v>347</v>
      </c>
      <c r="H637" s="98" t="n">
        <v>8000000</v>
      </c>
      <c r="I637" s="98" t="n">
        <v>0</v>
      </c>
      <c r="J637" s="98" t="n">
        <v>0</v>
      </c>
    </row>
    <row r="638" customFormat="false" ht="15.75" hidden="false" customHeight="false" outlineLevel="0" collapsed="false">
      <c r="A638" s="99" t="s">
        <v>377</v>
      </c>
      <c r="B638" s="93" t="s">
        <v>869</v>
      </c>
      <c r="C638" s="93" t="s">
        <v>696</v>
      </c>
      <c r="D638" s="93" t="s">
        <v>870</v>
      </c>
      <c r="E638" s="93" t="s">
        <v>685</v>
      </c>
      <c r="F638" s="93" t="s">
        <v>877</v>
      </c>
      <c r="G638" s="93" t="s">
        <v>378</v>
      </c>
      <c r="H638" s="98" t="n">
        <v>8000000</v>
      </c>
      <c r="I638" s="98" t="n">
        <v>0</v>
      </c>
      <c r="J638" s="98" t="n">
        <v>0</v>
      </c>
    </row>
    <row r="639" customFormat="false" ht="15.75" hidden="false" customHeight="false" outlineLevel="0" collapsed="false">
      <c r="A639" s="99" t="s">
        <v>491</v>
      </c>
      <c r="B639" s="93" t="s">
        <v>869</v>
      </c>
      <c r="C639" s="93" t="s">
        <v>696</v>
      </c>
      <c r="D639" s="93" t="s">
        <v>870</v>
      </c>
      <c r="E639" s="93" t="s">
        <v>685</v>
      </c>
      <c r="F639" s="93" t="s">
        <v>878</v>
      </c>
      <c r="G639" s="100"/>
      <c r="H639" s="98" t="n">
        <v>48000</v>
      </c>
      <c r="I639" s="98" t="n">
        <v>48000</v>
      </c>
      <c r="J639" s="98" t="n">
        <v>48000</v>
      </c>
    </row>
    <row r="640" customFormat="false" ht="31.5" hidden="false" customHeight="false" outlineLevel="0" collapsed="false">
      <c r="A640" s="99" t="s">
        <v>337</v>
      </c>
      <c r="B640" s="93" t="s">
        <v>869</v>
      </c>
      <c r="C640" s="93" t="s">
        <v>696</v>
      </c>
      <c r="D640" s="93" t="s">
        <v>870</v>
      </c>
      <c r="E640" s="93" t="s">
        <v>685</v>
      </c>
      <c r="F640" s="93" t="s">
        <v>878</v>
      </c>
      <c r="G640" s="93" t="s">
        <v>338</v>
      </c>
      <c r="H640" s="98" t="n">
        <v>48000</v>
      </c>
      <c r="I640" s="98" t="n">
        <v>48000</v>
      </c>
      <c r="J640" s="98" t="n">
        <v>48000</v>
      </c>
    </row>
    <row r="641" customFormat="false" ht="31.5" hidden="false" customHeight="false" outlineLevel="0" collapsed="false">
      <c r="A641" s="99" t="s">
        <v>339</v>
      </c>
      <c r="B641" s="93" t="s">
        <v>869</v>
      </c>
      <c r="C641" s="93" t="s">
        <v>696</v>
      </c>
      <c r="D641" s="93" t="s">
        <v>870</v>
      </c>
      <c r="E641" s="93" t="s">
        <v>685</v>
      </c>
      <c r="F641" s="93" t="s">
        <v>878</v>
      </c>
      <c r="G641" s="93" t="s">
        <v>340</v>
      </c>
      <c r="H641" s="98" t="n">
        <v>48000</v>
      </c>
      <c r="I641" s="98" t="n">
        <v>48000</v>
      </c>
      <c r="J641" s="98" t="n">
        <v>48000</v>
      </c>
    </row>
    <row r="642" customFormat="false" ht="31.5" hidden="false" customHeight="false" outlineLevel="0" collapsed="false">
      <c r="A642" s="99" t="s">
        <v>512</v>
      </c>
      <c r="B642" s="93" t="s">
        <v>869</v>
      </c>
      <c r="C642" s="93" t="s">
        <v>696</v>
      </c>
      <c r="D642" s="93" t="s">
        <v>870</v>
      </c>
      <c r="E642" s="93" t="s">
        <v>685</v>
      </c>
      <c r="F642" s="93" t="s">
        <v>879</v>
      </c>
      <c r="G642" s="100"/>
      <c r="H642" s="98" t="n">
        <v>19825398.45</v>
      </c>
      <c r="I642" s="98" t="n">
        <v>0</v>
      </c>
      <c r="J642" s="98" t="n">
        <v>6878738.45</v>
      </c>
    </row>
    <row r="643" customFormat="false" ht="15.75" hidden="false" customHeight="false" outlineLevel="0" collapsed="false">
      <c r="A643" s="99" t="s">
        <v>346</v>
      </c>
      <c r="B643" s="93" t="s">
        <v>869</v>
      </c>
      <c r="C643" s="93" t="s">
        <v>696</v>
      </c>
      <c r="D643" s="93" t="s">
        <v>870</v>
      </c>
      <c r="E643" s="93" t="s">
        <v>685</v>
      </c>
      <c r="F643" s="93" t="s">
        <v>879</v>
      </c>
      <c r="G643" s="93" t="s">
        <v>347</v>
      </c>
      <c r="H643" s="98" t="n">
        <v>19825398.45</v>
      </c>
      <c r="I643" s="98" t="n">
        <v>0</v>
      </c>
      <c r="J643" s="98" t="n">
        <v>6878738.45</v>
      </c>
    </row>
    <row r="644" customFormat="false" ht="47.25" hidden="false" customHeight="false" outlineLevel="0" collapsed="false">
      <c r="A644" s="99" t="s">
        <v>435</v>
      </c>
      <c r="B644" s="93" t="s">
        <v>869</v>
      </c>
      <c r="C644" s="93" t="s">
        <v>696</v>
      </c>
      <c r="D644" s="93" t="s">
        <v>870</v>
      </c>
      <c r="E644" s="93" t="s">
        <v>685</v>
      </c>
      <c r="F644" s="93" t="s">
        <v>879</v>
      </c>
      <c r="G644" s="93" t="s">
        <v>436</v>
      </c>
      <c r="H644" s="98" t="n">
        <v>19825398.45</v>
      </c>
      <c r="I644" s="98" t="n">
        <v>0</v>
      </c>
      <c r="J644" s="98" t="n">
        <v>6878738.45</v>
      </c>
    </row>
    <row r="645" customFormat="false" ht="15.75" hidden="false" customHeight="false" outlineLevel="0" collapsed="false">
      <c r="A645" s="99" t="s">
        <v>381</v>
      </c>
      <c r="B645" s="93" t="s">
        <v>869</v>
      </c>
      <c r="C645" s="93" t="s">
        <v>696</v>
      </c>
      <c r="D645" s="93" t="s">
        <v>870</v>
      </c>
      <c r="E645" s="93" t="s">
        <v>685</v>
      </c>
      <c r="F645" s="93" t="s">
        <v>880</v>
      </c>
      <c r="G645" s="100"/>
      <c r="H645" s="98" t="n">
        <v>11542030.04</v>
      </c>
      <c r="I645" s="98" t="n">
        <v>2579465</v>
      </c>
      <c r="J645" s="98" t="n">
        <v>2705925</v>
      </c>
    </row>
    <row r="646" customFormat="false" ht="15.75" hidden="false" customHeight="false" outlineLevel="0" collapsed="false">
      <c r="A646" s="99" t="s">
        <v>556</v>
      </c>
      <c r="B646" s="93" t="s">
        <v>869</v>
      </c>
      <c r="C646" s="93" t="s">
        <v>696</v>
      </c>
      <c r="D646" s="93" t="s">
        <v>870</v>
      </c>
      <c r="E646" s="93" t="s">
        <v>685</v>
      </c>
      <c r="F646" s="93" t="s">
        <v>880</v>
      </c>
      <c r="G646" s="93" t="s">
        <v>557</v>
      </c>
      <c r="H646" s="98" t="n">
        <v>5665116.04</v>
      </c>
      <c r="I646" s="98" t="n">
        <v>0</v>
      </c>
      <c r="J646" s="98" t="n">
        <v>0</v>
      </c>
    </row>
    <row r="647" customFormat="false" ht="31.5" hidden="false" customHeight="false" outlineLevel="0" collapsed="false">
      <c r="A647" s="99" t="s">
        <v>574</v>
      </c>
      <c r="B647" s="93" t="s">
        <v>869</v>
      </c>
      <c r="C647" s="93" t="s">
        <v>696</v>
      </c>
      <c r="D647" s="93" t="s">
        <v>870</v>
      </c>
      <c r="E647" s="93" t="s">
        <v>685</v>
      </c>
      <c r="F647" s="93" t="s">
        <v>880</v>
      </c>
      <c r="G647" s="93" t="s">
        <v>575</v>
      </c>
      <c r="H647" s="98" t="n">
        <v>5665116.04</v>
      </c>
      <c r="I647" s="98" t="n">
        <v>0</v>
      </c>
      <c r="J647" s="98" t="n">
        <v>0</v>
      </c>
    </row>
    <row r="648" customFormat="false" ht="15.75" hidden="false" customHeight="false" outlineLevel="0" collapsed="false">
      <c r="A648" s="99" t="s">
        <v>346</v>
      </c>
      <c r="B648" s="93" t="s">
        <v>869</v>
      </c>
      <c r="C648" s="93" t="s">
        <v>696</v>
      </c>
      <c r="D648" s="93" t="s">
        <v>870</v>
      </c>
      <c r="E648" s="93" t="s">
        <v>685</v>
      </c>
      <c r="F648" s="93" t="s">
        <v>880</v>
      </c>
      <c r="G648" s="93" t="s">
        <v>347</v>
      </c>
      <c r="H648" s="98" t="n">
        <v>5876914</v>
      </c>
      <c r="I648" s="98" t="n">
        <v>2579465</v>
      </c>
      <c r="J648" s="98" t="n">
        <v>2705925</v>
      </c>
    </row>
    <row r="649" customFormat="false" ht="15.75" hidden="false" customHeight="false" outlineLevel="0" collapsed="false">
      <c r="A649" s="99" t="s">
        <v>383</v>
      </c>
      <c r="B649" s="93" t="s">
        <v>869</v>
      </c>
      <c r="C649" s="93" t="s">
        <v>696</v>
      </c>
      <c r="D649" s="93" t="s">
        <v>870</v>
      </c>
      <c r="E649" s="93" t="s">
        <v>685</v>
      </c>
      <c r="F649" s="93" t="s">
        <v>880</v>
      </c>
      <c r="G649" s="93" t="s">
        <v>384</v>
      </c>
      <c r="H649" s="98" t="n">
        <v>5876914</v>
      </c>
      <c r="I649" s="98" t="n">
        <v>2579465</v>
      </c>
      <c r="J649" s="98" t="n">
        <v>2705925</v>
      </c>
    </row>
    <row r="650" customFormat="false" ht="31.5" hidden="false" customHeight="false" outlineLevel="0" collapsed="false">
      <c r="A650" s="99" t="s">
        <v>464</v>
      </c>
      <c r="B650" s="93" t="s">
        <v>869</v>
      </c>
      <c r="C650" s="93" t="s">
        <v>696</v>
      </c>
      <c r="D650" s="93" t="s">
        <v>870</v>
      </c>
      <c r="E650" s="93" t="s">
        <v>685</v>
      </c>
      <c r="F650" s="93" t="s">
        <v>873</v>
      </c>
      <c r="G650" s="100"/>
      <c r="H650" s="98" t="n">
        <v>257415.46</v>
      </c>
      <c r="I650" s="98" t="n">
        <v>0</v>
      </c>
      <c r="J650" s="98" t="n">
        <v>0</v>
      </c>
    </row>
    <row r="651" customFormat="false" ht="15.75" hidden="false" customHeight="false" outlineLevel="0" collapsed="false">
      <c r="A651" s="99" t="s">
        <v>346</v>
      </c>
      <c r="B651" s="93" t="s">
        <v>869</v>
      </c>
      <c r="C651" s="93" t="s">
        <v>696</v>
      </c>
      <c r="D651" s="93" t="s">
        <v>870</v>
      </c>
      <c r="E651" s="93" t="s">
        <v>685</v>
      </c>
      <c r="F651" s="93" t="s">
        <v>873</v>
      </c>
      <c r="G651" s="93" t="s">
        <v>347</v>
      </c>
      <c r="H651" s="98" t="n">
        <v>257415.46</v>
      </c>
      <c r="I651" s="98" t="n">
        <v>0</v>
      </c>
      <c r="J651" s="98" t="n">
        <v>0</v>
      </c>
    </row>
    <row r="652" customFormat="false" ht="15.75" hidden="false" customHeight="false" outlineLevel="0" collapsed="false">
      <c r="A652" s="99" t="s">
        <v>466</v>
      </c>
      <c r="B652" s="93" t="s">
        <v>869</v>
      </c>
      <c r="C652" s="93" t="s">
        <v>696</v>
      </c>
      <c r="D652" s="93" t="s">
        <v>870</v>
      </c>
      <c r="E652" s="93" t="s">
        <v>685</v>
      </c>
      <c r="F652" s="93" t="s">
        <v>873</v>
      </c>
      <c r="G652" s="93" t="s">
        <v>467</v>
      </c>
      <c r="H652" s="98" t="n">
        <v>257415.46</v>
      </c>
      <c r="I652" s="98" t="n">
        <v>0</v>
      </c>
      <c r="J652" s="98" t="n">
        <v>0</v>
      </c>
    </row>
    <row r="653" customFormat="false" ht="15.75" hidden="false" customHeight="false" outlineLevel="0" collapsed="false">
      <c r="A653" s="99" t="s">
        <v>481</v>
      </c>
      <c r="B653" s="93" t="s">
        <v>869</v>
      </c>
      <c r="C653" s="93" t="s">
        <v>696</v>
      </c>
      <c r="D653" s="93" t="s">
        <v>870</v>
      </c>
      <c r="E653" s="93" t="s">
        <v>685</v>
      </c>
      <c r="F653" s="93" t="s">
        <v>881</v>
      </c>
      <c r="G653" s="100"/>
      <c r="H653" s="98" t="n">
        <v>3395333.32</v>
      </c>
      <c r="I653" s="98" t="n">
        <v>0</v>
      </c>
      <c r="J653" s="98" t="n">
        <v>667000</v>
      </c>
    </row>
    <row r="654" customFormat="false" ht="31.5" hidden="false" customHeight="false" outlineLevel="0" collapsed="false">
      <c r="A654" s="99" t="s">
        <v>337</v>
      </c>
      <c r="B654" s="93" t="s">
        <v>869</v>
      </c>
      <c r="C654" s="93" t="s">
        <v>696</v>
      </c>
      <c r="D654" s="93" t="s">
        <v>870</v>
      </c>
      <c r="E654" s="93" t="s">
        <v>685</v>
      </c>
      <c r="F654" s="93" t="s">
        <v>881</v>
      </c>
      <c r="G654" s="93" t="s">
        <v>338</v>
      </c>
      <c r="H654" s="98" t="n">
        <v>3345333.32</v>
      </c>
      <c r="I654" s="98" t="n">
        <v>0</v>
      </c>
      <c r="J654" s="98" t="n">
        <v>667000</v>
      </c>
    </row>
    <row r="655" customFormat="false" ht="31.5" hidden="false" customHeight="false" outlineLevel="0" collapsed="false">
      <c r="A655" s="99" t="s">
        <v>339</v>
      </c>
      <c r="B655" s="93" t="s">
        <v>869</v>
      </c>
      <c r="C655" s="93" t="s">
        <v>696</v>
      </c>
      <c r="D655" s="93" t="s">
        <v>870</v>
      </c>
      <c r="E655" s="93" t="s">
        <v>685</v>
      </c>
      <c r="F655" s="93" t="s">
        <v>881</v>
      </c>
      <c r="G655" s="93" t="s">
        <v>340</v>
      </c>
      <c r="H655" s="98" t="n">
        <v>3345333.32</v>
      </c>
      <c r="I655" s="98" t="n">
        <v>0</v>
      </c>
      <c r="J655" s="98" t="n">
        <v>667000</v>
      </c>
    </row>
    <row r="656" customFormat="false" ht="15.75" hidden="false" customHeight="false" outlineLevel="0" collapsed="false">
      <c r="A656" s="99" t="s">
        <v>346</v>
      </c>
      <c r="B656" s="93" t="s">
        <v>869</v>
      </c>
      <c r="C656" s="93" t="s">
        <v>696</v>
      </c>
      <c r="D656" s="93" t="s">
        <v>870</v>
      </c>
      <c r="E656" s="93" t="s">
        <v>685</v>
      </c>
      <c r="F656" s="93" t="s">
        <v>881</v>
      </c>
      <c r="G656" s="93" t="s">
        <v>347</v>
      </c>
      <c r="H656" s="98" t="n">
        <v>50000</v>
      </c>
      <c r="I656" s="98" t="n">
        <v>0</v>
      </c>
      <c r="J656" s="98" t="n">
        <v>0</v>
      </c>
    </row>
    <row r="657" customFormat="false" ht="15.75" hidden="false" customHeight="false" outlineLevel="0" collapsed="false">
      <c r="A657" s="99" t="s">
        <v>348</v>
      </c>
      <c r="B657" s="93" t="s">
        <v>869</v>
      </c>
      <c r="C657" s="93" t="s">
        <v>696</v>
      </c>
      <c r="D657" s="93" t="s">
        <v>870</v>
      </c>
      <c r="E657" s="93" t="s">
        <v>685</v>
      </c>
      <c r="F657" s="93" t="s">
        <v>881</v>
      </c>
      <c r="G657" s="93" t="s">
        <v>349</v>
      </c>
      <c r="H657" s="98" t="n">
        <v>50000</v>
      </c>
      <c r="I657" s="98" t="n">
        <v>0</v>
      </c>
      <c r="J657" s="98" t="n">
        <v>0</v>
      </c>
    </row>
    <row r="658" customFormat="false" ht="15.75" hidden="false" customHeight="true" outlineLevel="0" collapsed="false">
      <c r="A658" s="97" t="s">
        <v>669</v>
      </c>
      <c r="B658" s="97"/>
      <c r="C658" s="97"/>
      <c r="D658" s="97"/>
      <c r="E658" s="97"/>
      <c r="F658" s="97"/>
      <c r="G658" s="97"/>
      <c r="H658" s="101" t="n">
        <v>2066993833.56</v>
      </c>
      <c r="I658" s="101" t="n">
        <v>1575924918.61</v>
      </c>
      <c r="J658" s="101" t="n">
        <v>1695322347.91</v>
      </c>
    </row>
  </sheetData>
  <mergeCells count="8">
    <mergeCell ref="I1:J1"/>
    <mergeCell ref="I2:J2"/>
    <mergeCell ref="I3:J3"/>
    <mergeCell ref="I4:J4"/>
    <mergeCell ref="I6:J6"/>
    <mergeCell ref="A7:J7"/>
    <mergeCell ref="A8:J8"/>
    <mergeCell ref="A658:G658"/>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5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3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9.85"/>
    <col collapsed="false" customWidth="true" hidden="false" outlineLevel="0" max="3" min="3" style="0" width="17.85"/>
    <col collapsed="false" customWidth="true" hidden="false" outlineLevel="0" max="4" min="4" style="0" width="17.7"/>
    <col collapsed="false" customWidth="true" hidden="false" outlineLevel="0" max="5" min="5" style="0" width="21.7"/>
    <col collapsed="false" customWidth="true" hidden="false" outlineLevel="0" max="6" min="6" style="0" width="15.85"/>
    <col collapsed="false" customWidth="true" hidden="false" outlineLevel="0" max="7" min="7" style="0" width="14.56"/>
  </cols>
  <sheetData>
    <row r="1" customFormat="false" ht="18.75" hidden="false" customHeight="false" outlineLevel="0" collapsed="false">
      <c r="A1" s="110"/>
      <c r="B1" s="111"/>
      <c r="D1" s="112" t="s">
        <v>882</v>
      </c>
      <c r="E1" s="112"/>
      <c r="F1" s="113"/>
      <c r="G1" s="113"/>
    </row>
    <row r="2" customFormat="false" ht="18.75" hidden="false" customHeight="false" outlineLevel="0" collapsed="false">
      <c r="A2" s="111"/>
      <c r="B2" s="111"/>
      <c r="D2" s="112" t="s">
        <v>1</v>
      </c>
      <c r="E2" s="112"/>
      <c r="F2" s="113"/>
      <c r="G2" s="113"/>
    </row>
    <row r="3" customFormat="false" ht="18.75" hidden="false" customHeight="false" outlineLevel="0" collapsed="false">
      <c r="A3" s="111"/>
      <c r="B3" s="111"/>
      <c r="D3" s="112" t="s">
        <v>2</v>
      </c>
      <c r="E3" s="112"/>
      <c r="F3" s="113"/>
      <c r="G3" s="113"/>
    </row>
    <row r="4" customFormat="false" ht="18.75" hidden="false" customHeight="false" outlineLevel="0" collapsed="false">
      <c r="A4" s="111"/>
      <c r="B4" s="111"/>
      <c r="D4" s="112" t="s">
        <v>302</v>
      </c>
      <c r="E4" s="112"/>
      <c r="F4" s="113"/>
      <c r="G4" s="113"/>
    </row>
    <row r="5" customFormat="false" ht="15" hidden="false" customHeight="false" outlineLevel="0" collapsed="false">
      <c r="A5" s="111"/>
      <c r="B5" s="111"/>
      <c r="C5" s="114"/>
      <c r="F5" s="113"/>
      <c r="G5" s="113"/>
    </row>
    <row r="6" customFormat="false" ht="18.75" hidden="false" customHeight="false" outlineLevel="0" collapsed="false">
      <c r="A6" s="111"/>
      <c r="B6" s="111"/>
      <c r="C6" s="114"/>
      <c r="E6" s="115" t="s">
        <v>883</v>
      </c>
      <c r="F6" s="113"/>
      <c r="G6" s="113"/>
    </row>
    <row r="7" customFormat="false" ht="15" hidden="false" customHeight="false" outlineLevel="0" collapsed="false">
      <c r="A7" s="116"/>
      <c r="B7" s="117"/>
      <c r="C7" s="118"/>
      <c r="F7" s="113"/>
      <c r="G7" s="113"/>
    </row>
    <row r="8" customFormat="false" ht="78" hidden="false" customHeight="true" outlineLevel="0" collapsed="false">
      <c r="A8" s="119" t="s">
        <v>884</v>
      </c>
      <c r="B8" s="119"/>
      <c r="C8" s="119"/>
      <c r="D8" s="119"/>
      <c r="E8" s="119"/>
      <c r="F8" s="113"/>
      <c r="G8" s="113"/>
    </row>
    <row r="9" customFormat="false" ht="15" hidden="false" customHeight="false" outlineLevel="0" collapsed="false">
      <c r="A9" s="120"/>
      <c r="B9" s="120"/>
      <c r="C9" s="121"/>
      <c r="D9" s="122"/>
      <c r="E9" s="122"/>
      <c r="F9" s="113"/>
      <c r="G9" s="113"/>
    </row>
    <row r="10" customFormat="false" ht="18.75" hidden="false" customHeight="true" outlineLevel="0" collapsed="false">
      <c r="A10" s="123" t="s">
        <v>885</v>
      </c>
      <c r="B10" s="123" t="s">
        <v>886</v>
      </c>
      <c r="C10" s="124" t="s">
        <v>887</v>
      </c>
      <c r="D10" s="124"/>
      <c r="E10" s="124"/>
      <c r="F10" s="113"/>
      <c r="G10" s="113"/>
    </row>
    <row r="11" customFormat="false" ht="12.75" hidden="false" customHeight="true" outlineLevel="0" collapsed="false">
      <c r="A11" s="123"/>
      <c r="B11" s="123"/>
      <c r="C11" s="125" t="n">
        <v>2023</v>
      </c>
      <c r="D11" s="125" t="n">
        <v>2024</v>
      </c>
      <c r="E11" s="125" t="n">
        <v>2025</v>
      </c>
      <c r="F11" s="113"/>
      <c r="G11" s="113"/>
    </row>
    <row r="12" customFormat="false" ht="21.75" hidden="false" customHeight="true" outlineLevel="0" collapsed="false">
      <c r="A12" s="123"/>
      <c r="B12" s="123"/>
      <c r="C12" s="125"/>
      <c r="D12" s="125"/>
      <c r="E12" s="125"/>
      <c r="F12" s="113"/>
      <c r="G12" s="113"/>
    </row>
    <row r="13" customFormat="false" ht="58.5" hidden="false" customHeight="true" outlineLevel="0" collapsed="false">
      <c r="A13" s="126" t="n">
        <v>1</v>
      </c>
      <c r="B13" s="127" t="s">
        <v>888</v>
      </c>
      <c r="C13" s="128" t="n">
        <v>2909823.37</v>
      </c>
      <c r="D13" s="129" t="n">
        <v>1333416.89</v>
      </c>
      <c r="E13" s="130" t="n">
        <v>1446393.2</v>
      </c>
      <c r="F13" s="113"/>
      <c r="G13" s="113"/>
    </row>
    <row r="14" customFormat="false" ht="51" hidden="false" customHeight="true" outlineLevel="0" collapsed="false">
      <c r="A14" s="126" t="n">
        <v>2</v>
      </c>
      <c r="B14" s="127" t="s">
        <v>889</v>
      </c>
      <c r="C14" s="128" t="n">
        <v>5057269.35</v>
      </c>
      <c r="D14" s="129" t="n">
        <v>1378291.5</v>
      </c>
      <c r="E14" s="130" t="n">
        <v>1483709.84</v>
      </c>
      <c r="F14" s="113"/>
      <c r="G14" s="113"/>
    </row>
    <row r="15" customFormat="false" ht="54.75" hidden="false" customHeight="true" outlineLevel="0" collapsed="false">
      <c r="A15" s="126" t="n">
        <v>3</v>
      </c>
      <c r="B15" s="131" t="s">
        <v>890</v>
      </c>
      <c r="C15" s="128" t="n">
        <v>381139.6</v>
      </c>
      <c r="D15" s="129" t="n">
        <v>833385.57</v>
      </c>
      <c r="E15" s="130" t="n">
        <v>904555.5</v>
      </c>
      <c r="F15" s="113"/>
      <c r="G15" s="113"/>
    </row>
    <row r="16" customFormat="false" ht="50.25" hidden="false" customHeight="true" outlineLevel="0" collapsed="false">
      <c r="A16" s="126" t="n">
        <v>4</v>
      </c>
      <c r="B16" s="127" t="s">
        <v>891</v>
      </c>
      <c r="C16" s="129" t="n">
        <v>3711984.37</v>
      </c>
      <c r="D16" s="130" t="n">
        <v>626107.61</v>
      </c>
      <c r="E16" s="130" t="n">
        <v>679162.96</v>
      </c>
      <c r="F16" s="113"/>
      <c r="G16" s="113"/>
    </row>
    <row r="17" customFormat="false" ht="47.25" hidden="false" customHeight="true" outlineLevel="0" collapsed="false">
      <c r="A17" s="126" t="n">
        <v>5</v>
      </c>
      <c r="B17" s="127" t="s">
        <v>892</v>
      </c>
      <c r="C17" s="128" t="n">
        <v>3462279.06</v>
      </c>
      <c r="D17" s="128" t="n">
        <v>579096.12</v>
      </c>
      <c r="E17" s="128" t="n">
        <v>628412.32</v>
      </c>
      <c r="F17" s="113"/>
      <c r="G17" s="113"/>
    </row>
    <row r="18" customFormat="false" ht="42.75" hidden="false" customHeight="true" outlineLevel="0" collapsed="false">
      <c r="A18" s="126" t="n">
        <v>6</v>
      </c>
      <c r="B18" s="127" t="s">
        <v>893</v>
      </c>
      <c r="C18" s="128" t="n">
        <v>2114243.7</v>
      </c>
      <c r="D18" s="128" t="n">
        <v>628244.5</v>
      </c>
      <c r="E18" s="128" t="n">
        <v>682148.29</v>
      </c>
      <c r="F18" s="113"/>
      <c r="G18" s="113"/>
    </row>
    <row r="19" customFormat="false" ht="56.25" hidden="false" customHeight="false" outlineLevel="0" collapsed="false">
      <c r="A19" s="126" t="n">
        <v>7</v>
      </c>
      <c r="B19" s="127" t="s">
        <v>894</v>
      </c>
      <c r="C19" s="128" t="n">
        <v>2825442.19</v>
      </c>
      <c r="D19" s="128" t="n">
        <v>1017157.76</v>
      </c>
      <c r="E19" s="128" t="n">
        <v>1097109.39</v>
      </c>
      <c r="F19" s="113"/>
      <c r="G19" s="113"/>
    </row>
    <row r="20" customFormat="false" ht="60" hidden="false" customHeight="true" outlineLevel="0" collapsed="false">
      <c r="A20" s="126" t="n">
        <v>8</v>
      </c>
      <c r="B20" s="127" t="s">
        <v>895</v>
      </c>
      <c r="C20" s="128" t="n">
        <v>1130353.72</v>
      </c>
      <c r="D20" s="128" t="n">
        <v>596191.21</v>
      </c>
      <c r="E20" s="128" t="n">
        <v>611992.99</v>
      </c>
      <c r="F20" s="113"/>
      <c r="G20" s="113"/>
    </row>
    <row r="21" customFormat="false" ht="56.25" hidden="false" customHeight="true" outlineLevel="0" collapsed="false">
      <c r="A21" s="126" t="n">
        <v>9</v>
      </c>
      <c r="B21" s="127" t="s">
        <v>896</v>
      </c>
      <c r="C21" s="128" t="n">
        <v>3263654.32</v>
      </c>
      <c r="D21" s="128" t="n">
        <v>722267.48</v>
      </c>
      <c r="E21" s="128" t="n">
        <v>1025461.43</v>
      </c>
      <c r="F21" s="113"/>
      <c r="G21" s="113"/>
    </row>
    <row r="22" customFormat="false" ht="44.25" hidden="false" customHeight="true" outlineLevel="0" collapsed="false">
      <c r="A22" s="126" t="n">
        <v>10</v>
      </c>
      <c r="B22" s="127" t="s">
        <v>897</v>
      </c>
      <c r="C22" s="128" t="n">
        <v>290864.49</v>
      </c>
      <c r="D22" s="128" t="n">
        <v>369681.29</v>
      </c>
      <c r="E22" s="128" t="n">
        <v>380629.79</v>
      </c>
      <c r="F22" s="113"/>
      <c r="G22" s="113"/>
    </row>
    <row r="23" customFormat="false" ht="42" hidden="false" customHeight="true" outlineLevel="0" collapsed="false">
      <c r="A23" s="126" t="n">
        <v>11</v>
      </c>
      <c r="B23" s="127" t="s">
        <v>898</v>
      </c>
      <c r="C23" s="128" t="n">
        <v>8948358.26</v>
      </c>
      <c r="D23" s="128" t="n">
        <v>869712.62</v>
      </c>
      <c r="E23" s="128" t="n">
        <v>943364.81</v>
      </c>
      <c r="F23" s="113"/>
      <c r="G23" s="113"/>
    </row>
    <row r="24" customFormat="false" ht="45" hidden="false" customHeight="true" outlineLevel="0" collapsed="false">
      <c r="A24" s="126" t="n">
        <v>12</v>
      </c>
      <c r="B24" s="127" t="s">
        <v>899</v>
      </c>
      <c r="C24" s="128" t="n">
        <v>6487230.05</v>
      </c>
      <c r="D24" s="128" t="n">
        <v>1312048.03</v>
      </c>
      <c r="E24" s="128" t="n">
        <v>1424003.21</v>
      </c>
      <c r="F24" s="113"/>
      <c r="G24" s="113"/>
    </row>
    <row r="25" customFormat="false" ht="56.25" hidden="false" customHeight="false" outlineLevel="0" collapsed="false">
      <c r="A25" s="126" t="n">
        <v>13</v>
      </c>
      <c r="B25" s="127" t="s">
        <v>900</v>
      </c>
      <c r="C25" s="128" t="n">
        <v>2061100.3</v>
      </c>
      <c r="D25" s="128" t="n">
        <v>767142.09</v>
      </c>
      <c r="E25" s="128" t="n">
        <v>832907.54</v>
      </c>
      <c r="F25" s="113"/>
      <c r="G25" s="113"/>
    </row>
    <row r="26" customFormat="false" ht="50.25" hidden="false" customHeight="true" outlineLevel="0" collapsed="false">
      <c r="A26" s="126" t="n">
        <v>14</v>
      </c>
      <c r="B26" s="127" t="s">
        <v>901</v>
      </c>
      <c r="C26" s="128" t="n">
        <v>6711807.74</v>
      </c>
      <c r="D26" s="128" t="n">
        <v>1959524.51</v>
      </c>
      <c r="E26" s="128" t="n">
        <v>2007635.55</v>
      </c>
      <c r="F26" s="113"/>
      <c r="G26" s="113"/>
    </row>
    <row r="27" customFormat="false" ht="61.5" hidden="false" customHeight="true" outlineLevel="0" collapsed="false">
      <c r="A27" s="126" t="n">
        <v>15</v>
      </c>
      <c r="B27" s="127" t="s">
        <v>902</v>
      </c>
      <c r="C27" s="128" t="n">
        <v>1639866.19</v>
      </c>
      <c r="D27" s="128" t="n">
        <v>606875.64</v>
      </c>
      <c r="E27" s="128" t="n">
        <v>679162.96</v>
      </c>
      <c r="F27" s="113"/>
      <c r="G27" s="113"/>
    </row>
    <row r="28" customFormat="false" ht="18.75" hidden="true" customHeight="false" outlineLevel="0" collapsed="false">
      <c r="A28" s="126"/>
      <c r="B28" s="127" t="s">
        <v>903</v>
      </c>
      <c r="C28" s="128"/>
      <c r="D28" s="128"/>
      <c r="E28" s="128"/>
      <c r="F28" s="113"/>
      <c r="G28" s="113"/>
    </row>
    <row r="29" customFormat="false" ht="18.75" hidden="false" customHeight="false" outlineLevel="0" collapsed="false">
      <c r="A29" s="132"/>
      <c r="B29" s="133" t="s">
        <v>904</v>
      </c>
      <c r="C29" s="134" t="n">
        <f aca="false">SUM(C13:C28)</f>
        <v>50995416.71</v>
      </c>
      <c r="D29" s="134" t="n">
        <f aca="false">SUM(D13:D28)</f>
        <v>13599142.82</v>
      </c>
      <c r="E29" s="134" t="n">
        <f aca="false">SUM(E13:E28)</f>
        <v>14826649.78</v>
      </c>
      <c r="F29" s="113"/>
      <c r="G29" s="113"/>
    </row>
    <row r="30" customFormat="false" ht="12.75" hidden="false" customHeight="false" outlineLevel="0" collapsed="false">
      <c r="A30" s="122"/>
      <c r="B30" s="122"/>
      <c r="C30" s="122"/>
      <c r="D30" s="122"/>
      <c r="E30" s="122"/>
      <c r="F30" s="113"/>
      <c r="G30" s="113"/>
    </row>
    <row r="31" customFormat="false" ht="14.25" hidden="false" customHeight="false" outlineLevel="0" collapsed="false">
      <c r="A31" s="135"/>
      <c r="B31" s="135"/>
      <c r="C31" s="136"/>
      <c r="D31" s="113"/>
      <c r="E31" s="113"/>
      <c r="F31" s="113"/>
      <c r="G31" s="113"/>
    </row>
    <row r="32" customFormat="false" ht="12.75" hidden="false" customHeight="false" outlineLevel="0" collapsed="false">
      <c r="A32" s="113"/>
      <c r="B32" s="113"/>
      <c r="C32" s="113"/>
      <c r="D32" s="113"/>
      <c r="E32" s="113"/>
      <c r="F32" s="113"/>
      <c r="G32" s="113"/>
    </row>
    <row r="33" customFormat="false" ht="12.75" hidden="false" customHeight="false" outlineLevel="0" collapsed="false">
      <c r="A33" s="113"/>
      <c r="B33" s="113"/>
      <c r="C33" s="137"/>
      <c r="D33" s="113"/>
      <c r="E33" s="113"/>
      <c r="F33" s="113"/>
      <c r="G33" s="113"/>
    </row>
    <row r="34" customFormat="false" ht="12.75" hidden="false" customHeight="false" outlineLevel="0" collapsed="false">
      <c r="A34" s="113"/>
      <c r="B34" s="113"/>
      <c r="C34" s="113"/>
      <c r="D34" s="113"/>
      <c r="E34" s="113"/>
      <c r="F34" s="113"/>
      <c r="G34" s="113"/>
    </row>
    <row r="35" customFormat="false" ht="12.75" hidden="false" customHeight="false" outlineLevel="0" collapsed="false">
      <c r="A35" s="113"/>
      <c r="B35" s="113"/>
      <c r="C35" s="113"/>
      <c r="D35" s="113"/>
      <c r="E35" s="113"/>
      <c r="F35" s="113"/>
      <c r="G35" s="113"/>
    </row>
    <row r="36" customFormat="false" ht="12.75" hidden="false" customHeight="false" outlineLevel="0" collapsed="false">
      <c r="A36" s="113"/>
      <c r="B36" s="113"/>
      <c r="C36" s="113"/>
      <c r="D36" s="113"/>
      <c r="E36" s="113"/>
      <c r="F36" s="113"/>
      <c r="G36" s="113"/>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7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9.99"/>
    <col collapsed="false" customWidth="true" hidden="false" outlineLevel="0" max="3" min="3" style="0" width="20.7"/>
    <col collapsed="false" customWidth="true" hidden="false" outlineLevel="0" max="4" min="4" style="0" width="20.28"/>
    <col collapsed="false" customWidth="true" hidden="false" outlineLevel="0" max="5" min="5" style="0" width="22.56"/>
    <col collapsed="false" customWidth="true" hidden="false" outlineLevel="0" max="6" min="6" style="0" width="9.28"/>
    <col collapsed="false" customWidth="true" hidden="false" outlineLevel="0" max="7" min="7" style="0" width="12.85"/>
  </cols>
  <sheetData>
    <row r="1" customFormat="false" ht="18.75" hidden="false" customHeight="false" outlineLevel="0" collapsed="false">
      <c r="A1" s="138"/>
      <c r="B1" s="139"/>
      <c r="C1" s="139"/>
      <c r="D1" s="112" t="s">
        <v>905</v>
      </c>
      <c r="E1" s="112"/>
      <c r="F1" s="140"/>
      <c r="G1" s="113"/>
      <c r="H1" s="113"/>
    </row>
    <row r="2" customFormat="false" ht="18.75" hidden="false" customHeight="false" outlineLevel="0" collapsed="false">
      <c r="A2" s="141"/>
      <c r="B2" s="139"/>
      <c r="C2" s="139"/>
      <c r="D2" s="112" t="s">
        <v>1</v>
      </c>
      <c r="E2" s="112"/>
      <c r="F2" s="140"/>
      <c r="G2" s="113"/>
      <c r="H2" s="113"/>
    </row>
    <row r="3" customFormat="false" ht="18.75" hidden="false" customHeight="false" outlineLevel="0" collapsed="false">
      <c r="A3" s="141"/>
      <c r="B3" s="139"/>
      <c r="C3" s="139"/>
      <c r="D3" s="112" t="s">
        <v>2</v>
      </c>
      <c r="E3" s="112"/>
      <c r="F3" s="140"/>
      <c r="G3" s="113"/>
      <c r="H3" s="113"/>
    </row>
    <row r="4" customFormat="false" ht="18.75" hidden="false" customHeight="false" outlineLevel="0" collapsed="false">
      <c r="A4" s="141"/>
      <c r="B4" s="139"/>
      <c r="C4" s="139"/>
      <c r="D4" s="112" t="s">
        <v>3</v>
      </c>
      <c r="E4" s="112"/>
      <c r="F4" s="140"/>
      <c r="G4" s="113"/>
      <c r="H4" s="113"/>
    </row>
    <row r="5" customFormat="false" ht="18.75" hidden="false" customHeight="false" outlineLevel="0" collapsed="false">
      <c r="A5" s="141"/>
      <c r="B5" s="141"/>
      <c r="C5" s="141"/>
      <c r="D5" s="139"/>
      <c r="E5" s="139"/>
      <c r="F5" s="142"/>
      <c r="G5" s="113"/>
      <c r="H5" s="113"/>
    </row>
    <row r="6" customFormat="false" ht="18.75" hidden="false" customHeight="false" outlineLevel="0" collapsed="false">
      <c r="A6" s="141"/>
      <c r="B6" s="141"/>
      <c r="C6" s="115"/>
      <c r="D6" s="139"/>
      <c r="E6" s="115" t="s">
        <v>906</v>
      </c>
      <c r="F6" s="140"/>
      <c r="G6" s="113"/>
      <c r="H6" s="113"/>
    </row>
    <row r="7" customFormat="false" ht="18.75" hidden="false" customHeight="false" outlineLevel="0" collapsed="false">
      <c r="A7" s="143"/>
      <c r="B7" s="144"/>
      <c r="C7" s="145"/>
      <c r="D7" s="139"/>
      <c r="E7" s="139"/>
      <c r="F7" s="146"/>
      <c r="G7" s="113"/>
      <c r="H7" s="113"/>
    </row>
    <row r="8" customFormat="false" ht="94.5" hidden="false" customHeight="true" outlineLevel="0" collapsed="false">
      <c r="A8" s="147" t="s">
        <v>907</v>
      </c>
      <c r="B8" s="147"/>
      <c r="C8" s="147"/>
      <c r="D8" s="147"/>
      <c r="E8" s="147"/>
      <c r="F8" s="146"/>
      <c r="G8" s="146"/>
      <c r="H8" s="113"/>
    </row>
    <row r="9" customFormat="false" ht="15" hidden="false" customHeight="false" outlineLevel="0" collapsed="false">
      <c r="A9" s="148"/>
      <c r="B9" s="120"/>
      <c r="C9" s="121"/>
      <c r="D9" s="122"/>
      <c r="E9" s="122"/>
      <c r="F9" s="149"/>
      <c r="G9" s="149"/>
      <c r="H9" s="113"/>
    </row>
    <row r="10" customFormat="false" ht="18.75" hidden="false" customHeight="true" outlineLevel="0" collapsed="false">
      <c r="A10" s="123" t="s">
        <v>885</v>
      </c>
      <c r="B10" s="123" t="s">
        <v>886</v>
      </c>
      <c r="C10" s="124" t="s">
        <v>887</v>
      </c>
      <c r="D10" s="124"/>
      <c r="E10" s="124"/>
      <c r="F10" s="150"/>
      <c r="G10" s="150"/>
      <c r="H10" s="113"/>
    </row>
    <row r="11" customFormat="false" ht="15.75" hidden="false" customHeight="false" outlineLevel="0" collapsed="false">
      <c r="A11" s="123"/>
      <c r="B11" s="123"/>
      <c r="C11" s="125" t="n">
        <v>2023</v>
      </c>
      <c r="D11" s="125" t="n">
        <v>2024</v>
      </c>
      <c r="E11" s="125" t="n">
        <v>2025</v>
      </c>
      <c r="F11" s="150"/>
      <c r="G11" s="150"/>
      <c r="H11" s="113"/>
    </row>
    <row r="12" customFormat="false" ht="15.75" hidden="false" customHeight="false" outlineLevel="0" collapsed="false">
      <c r="A12" s="123"/>
      <c r="B12" s="123"/>
      <c r="C12" s="125"/>
      <c r="D12" s="125"/>
      <c r="E12" s="125"/>
      <c r="F12" s="150"/>
      <c r="G12" s="150"/>
      <c r="H12" s="113"/>
    </row>
    <row r="13" customFormat="false" ht="51.75" hidden="false" customHeight="true" outlineLevel="0" collapsed="false">
      <c r="A13" s="126" t="n">
        <v>1</v>
      </c>
      <c r="B13" s="151" t="s">
        <v>908</v>
      </c>
      <c r="C13" s="128" t="n">
        <v>364559</v>
      </c>
      <c r="D13" s="128" t="n">
        <v>364559</v>
      </c>
      <c r="E13" s="128" t="n">
        <v>364559</v>
      </c>
      <c r="F13" s="150"/>
      <c r="G13" s="150"/>
      <c r="H13" s="113"/>
    </row>
    <row r="14" customFormat="false" ht="55.5" hidden="false" customHeight="true" outlineLevel="0" collapsed="false">
      <c r="A14" s="126" t="n">
        <v>2</v>
      </c>
      <c r="B14" s="151" t="s">
        <v>889</v>
      </c>
      <c r="C14" s="128" t="n">
        <v>361040.16</v>
      </c>
      <c r="D14" s="128" t="n">
        <v>361040.16</v>
      </c>
      <c r="E14" s="128" t="n">
        <v>361040.16</v>
      </c>
      <c r="F14" s="150"/>
      <c r="G14" s="150"/>
      <c r="H14" s="113"/>
    </row>
    <row r="15" customFormat="false" ht="52.5" hidden="false" customHeight="true" outlineLevel="0" collapsed="false">
      <c r="A15" s="126" t="n">
        <v>3</v>
      </c>
      <c r="B15" s="131" t="s">
        <v>890</v>
      </c>
      <c r="C15" s="128" t="n">
        <v>45348.96</v>
      </c>
      <c r="D15" s="128" t="n">
        <v>45348.96</v>
      </c>
      <c r="E15" s="128" t="n">
        <v>45348.96</v>
      </c>
      <c r="F15" s="150"/>
      <c r="G15" s="150"/>
      <c r="H15" s="113"/>
    </row>
    <row r="16" customFormat="false" ht="54.75" hidden="false" customHeight="true" outlineLevel="0" collapsed="false">
      <c r="A16" s="126" t="n">
        <v>4</v>
      </c>
      <c r="B16" s="151" t="s">
        <v>891</v>
      </c>
      <c r="C16" s="128" t="n">
        <v>2261161.1</v>
      </c>
      <c r="D16" s="128" t="n">
        <v>205275.9</v>
      </c>
      <c r="E16" s="128" t="n">
        <v>205275.9</v>
      </c>
      <c r="F16" s="150"/>
      <c r="G16" s="150"/>
      <c r="H16" s="113"/>
    </row>
    <row r="17" customFormat="false" ht="60" hidden="false" customHeight="true" outlineLevel="0" collapsed="false">
      <c r="A17" s="126" t="n">
        <v>5</v>
      </c>
      <c r="B17" s="151" t="s">
        <v>892</v>
      </c>
      <c r="C17" s="128" t="n">
        <v>300643.55</v>
      </c>
      <c r="D17" s="128" t="n">
        <v>300643.55</v>
      </c>
      <c r="E17" s="128" t="n">
        <v>300643.55</v>
      </c>
      <c r="F17" s="150"/>
      <c r="G17" s="150"/>
      <c r="H17" s="113"/>
    </row>
    <row r="18" customFormat="false" ht="54.75" hidden="false" customHeight="true" outlineLevel="0" collapsed="false">
      <c r="A18" s="126" t="n">
        <v>6</v>
      </c>
      <c r="B18" s="151" t="s">
        <v>893</v>
      </c>
      <c r="C18" s="128" t="n">
        <v>3779.08</v>
      </c>
      <c r="D18" s="128" t="n">
        <v>3779.08</v>
      </c>
      <c r="E18" s="128" t="n">
        <v>3779.08</v>
      </c>
      <c r="F18" s="150"/>
      <c r="G18" s="150"/>
      <c r="H18" s="113"/>
    </row>
    <row r="19" customFormat="false" ht="56.25" hidden="false" customHeight="false" outlineLevel="0" collapsed="false">
      <c r="A19" s="126" t="n">
        <v>7</v>
      </c>
      <c r="B19" s="151" t="s">
        <v>894</v>
      </c>
      <c r="C19" s="128" t="n">
        <v>192775.62</v>
      </c>
      <c r="D19" s="128" t="n">
        <v>192775.62</v>
      </c>
      <c r="E19" s="128" t="n">
        <v>192775.62</v>
      </c>
      <c r="F19" s="150"/>
      <c r="G19" s="150"/>
      <c r="H19" s="113"/>
    </row>
    <row r="20" customFormat="false" ht="54.75" hidden="false" customHeight="true" outlineLevel="0" collapsed="false">
      <c r="A20" s="126" t="n">
        <v>8</v>
      </c>
      <c r="B20" s="151" t="s">
        <v>895</v>
      </c>
      <c r="C20" s="128" t="n">
        <v>433723.42</v>
      </c>
      <c r="D20" s="128" t="n">
        <v>433723.42</v>
      </c>
      <c r="E20" s="128" t="n">
        <v>433723.42</v>
      </c>
      <c r="F20" s="150"/>
      <c r="G20" s="150"/>
      <c r="H20" s="113"/>
    </row>
    <row r="21" customFormat="false" ht="58.5" hidden="false" customHeight="true" outlineLevel="0" collapsed="false">
      <c r="A21" s="126" t="n">
        <v>9</v>
      </c>
      <c r="B21" s="151" t="s">
        <v>896</v>
      </c>
      <c r="C21" s="128" t="n">
        <v>50669.38</v>
      </c>
      <c r="D21" s="128" t="n">
        <v>100669.38</v>
      </c>
      <c r="E21" s="128" t="n">
        <v>100669.38</v>
      </c>
      <c r="F21" s="150"/>
      <c r="G21" s="150"/>
      <c r="H21" s="113"/>
    </row>
    <row r="22" customFormat="false" ht="60" hidden="false" customHeight="true" outlineLevel="0" collapsed="false">
      <c r="A22" s="126" t="n">
        <v>10</v>
      </c>
      <c r="B22" s="151" t="s">
        <v>897</v>
      </c>
      <c r="C22" s="128" t="n">
        <v>267953.6</v>
      </c>
      <c r="D22" s="128" t="n">
        <v>217953.6</v>
      </c>
      <c r="E22" s="128" t="n">
        <v>217953.6</v>
      </c>
      <c r="F22" s="152"/>
      <c r="G22" s="153"/>
      <c r="H22" s="113"/>
    </row>
    <row r="23" customFormat="false" ht="55.5" hidden="false" customHeight="true" outlineLevel="0" collapsed="false">
      <c r="A23" s="126" t="n">
        <v>11</v>
      </c>
      <c r="B23" s="151" t="s">
        <v>898</v>
      </c>
      <c r="C23" s="128" t="n">
        <v>225755.58</v>
      </c>
      <c r="D23" s="128" t="n">
        <v>225755.58</v>
      </c>
      <c r="E23" s="128" t="n">
        <v>225755.58</v>
      </c>
      <c r="F23" s="113"/>
      <c r="G23" s="113"/>
      <c r="H23" s="113"/>
    </row>
    <row r="24" customFormat="false" ht="56.25" hidden="false" customHeight="true" outlineLevel="0" collapsed="false">
      <c r="A24" s="126" t="n">
        <v>12</v>
      </c>
      <c r="B24" s="151" t="s">
        <v>899</v>
      </c>
      <c r="C24" s="128" t="n">
        <v>413533.5</v>
      </c>
      <c r="D24" s="128" t="n">
        <v>413533.5</v>
      </c>
      <c r="E24" s="128" t="n">
        <v>413533.5</v>
      </c>
      <c r="F24" s="113"/>
      <c r="G24" s="113"/>
      <c r="H24" s="113"/>
    </row>
    <row r="25" customFormat="false" ht="60" hidden="false" customHeight="true" outlineLevel="0" collapsed="false">
      <c r="A25" s="126" t="n">
        <v>13</v>
      </c>
      <c r="B25" s="151" t="s">
        <v>900</v>
      </c>
      <c r="C25" s="128" t="n">
        <v>17539.04</v>
      </c>
      <c r="D25" s="128" t="n">
        <v>17539.04</v>
      </c>
      <c r="E25" s="128" t="n">
        <v>17539.04</v>
      </c>
      <c r="F25" s="113"/>
      <c r="G25" s="113"/>
      <c r="H25" s="113"/>
    </row>
    <row r="26" customFormat="false" ht="52.5" hidden="false" customHeight="true" outlineLevel="0" collapsed="false">
      <c r="A26" s="126" t="n">
        <v>14</v>
      </c>
      <c r="B26" s="151" t="s">
        <v>901</v>
      </c>
      <c r="C26" s="128" t="n">
        <v>89682.47</v>
      </c>
      <c r="D26" s="128" t="n">
        <v>89682.47</v>
      </c>
      <c r="E26" s="128" t="n">
        <v>89682.47</v>
      </c>
      <c r="F26" s="113"/>
      <c r="G26" s="113"/>
      <c r="H26" s="113"/>
    </row>
    <row r="27" customFormat="false" ht="53.25" hidden="false" customHeight="true" outlineLevel="0" collapsed="false">
      <c r="A27" s="126" t="n">
        <v>15</v>
      </c>
      <c r="B27" s="151" t="s">
        <v>902</v>
      </c>
      <c r="C27" s="128" t="n">
        <v>27720.74</v>
      </c>
      <c r="D27" s="128" t="n">
        <v>27720.74</v>
      </c>
      <c r="E27" s="128" t="n">
        <v>27720.74</v>
      </c>
      <c r="F27" s="113"/>
      <c r="G27" s="113"/>
      <c r="H27" s="113"/>
    </row>
    <row r="28" customFormat="false" ht="18.75" hidden="false" customHeight="false" outlineLevel="0" collapsed="false">
      <c r="A28" s="132"/>
      <c r="B28" s="133" t="s">
        <v>904</v>
      </c>
      <c r="C28" s="134" t="n">
        <f aca="false">SUM(C13:C27)</f>
        <v>5055885.2</v>
      </c>
      <c r="D28" s="154" t="n">
        <f aca="false">SUM(D13:D27)</f>
        <v>3000000</v>
      </c>
      <c r="E28" s="154" t="n">
        <f aca="false">SUM(E13:E27)</f>
        <v>3000000</v>
      </c>
      <c r="F28" s="113"/>
      <c r="G28" s="113"/>
      <c r="H28" s="113"/>
    </row>
    <row r="29" customFormat="false" ht="12.75" hidden="false" customHeight="false" outlineLevel="0" collapsed="false">
      <c r="F29" s="113"/>
      <c r="G29" s="113"/>
      <c r="H29" s="113"/>
    </row>
    <row r="30" customFormat="false" ht="12.75" hidden="false" customHeight="false" outlineLevel="0" collapsed="false">
      <c r="F30" s="113"/>
      <c r="G30" s="113"/>
      <c r="H30" s="113"/>
    </row>
    <row r="31" customFormat="false" ht="12.75" hidden="false" customHeight="false" outlineLevel="0" collapsed="false">
      <c r="F31" s="113"/>
      <c r="G31" s="113"/>
      <c r="H31" s="113"/>
    </row>
    <row r="32" customFormat="false" ht="12.75" hidden="false" customHeight="false" outlineLevel="0" collapsed="false">
      <c r="F32" s="113"/>
      <c r="G32" s="113"/>
      <c r="H32" s="113"/>
    </row>
    <row r="33" customFormat="false" ht="12.75" hidden="false" customHeight="false" outlineLevel="0" collapsed="false">
      <c r="A33" s="113"/>
      <c r="B33" s="113"/>
      <c r="C33" s="113"/>
      <c r="D33" s="113"/>
      <c r="E33" s="113"/>
      <c r="F33" s="113"/>
      <c r="G33" s="113"/>
      <c r="H33" s="113"/>
    </row>
    <row r="34" customFormat="false" ht="12.75" hidden="false" customHeight="false" outlineLevel="0" collapsed="false">
      <c r="A34" s="113"/>
      <c r="B34" s="113"/>
      <c r="C34" s="113"/>
      <c r="D34" s="113"/>
      <c r="E34" s="113"/>
      <c r="F34" s="113"/>
      <c r="G34" s="113"/>
      <c r="H34" s="113"/>
    </row>
    <row r="35" customFormat="false" ht="12.75" hidden="false" customHeight="false" outlineLevel="0" collapsed="false">
      <c r="A35" s="113"/>
      <c r="B35" s="113"/>
      <c r="C35" s="113"/>
      <c r="D35" s="113"/>
      <c r="E35" s="113"/>
      <c r="F35" s="113"/>
      <c r="G35" s="113"/>
      <c r="H35" s="113"/>
    </row>
    <row r="36" customFormat="false" ht="12.75" hidden="false" customHeight="false" outlineLevel="0" collapsed="false">
      <c r="A36" s="113"/>
      <c r="B36" s="113"/>
      <c r="C36" s="113"/>
      <c r="D36" s="113"/>
      <c r="E36" s="113"/>
      <c r="F36" s="113"/>
      <c r="G36" s="113"/>
      <c r="H36" s="113"/>
    </row>
    <row r="37" customFormat="false" ht="12.75" hidden="false" customHeight="false" outlineLevel="0" collapsed="false">
      <c r="A37" s="113"/>
      <c r="B37" s="113"/>
      <c r="C37" s="113"/>
      <c r="D37" s="113"/>
      <c r="E37" s="113"/>
      <c r="F37" s="113"/>
      <c r="G37" s="113"/>
      <c r="H37" s="113"/>
    </row>
    <row r="38" customFormat="false" ht="12.75" hidden="false" customHeight="false" outlineLevel="0" collapsed="false">
      <c r="A38" s="113"/>
      <c r="B38" s="113"/>
      <c r="C38" s="113"/>
      <c r="D38" s="113"/>
      <c r="E38" s="113"/>
      <c r="F38" s="113"/>
      <c r="G38" s="113"/>
      <c r="H38" s="113"/>
    </row>
    <row r="39" customFormat="false" ht="12.75" hidden="false" customHeight="false" outlineLevel="0" collapsed="false">
      <c r="A39" s="113"/>
      <c r="B39" s="113"/>
      <c r="C39" s="113"/>
      <c r="D39" s="113"/>
      <c r="E39" s="113"/>
      <c r="F39" s="113"/>
      <c r="G39" s="113"/>
      <c r="H39" s="113"/>
    </row>
    <row r="40" customFormat="false" ht="12.75" hidden="false" customHeight="false" outlineLevel="0" collapsed="false">
      <c r="A40" s="113"/>
      <c r="B40" s="113"/>
      <c r="C40" s="113"/>
      <c r="D40" s="113"/>
      <c r="E40" s="113"/>
      <c r="F40" s="113"/>
      <c r="G40" s="113"/>
      <c r="H40" s="113"/>
    </row>
    <row r="41" customFormat="false" ht="12.75" hidden="false" customHeight="false" outlineLevel="0" collapsed="false">
      <c r="A41" s="113"/>
      <c r="B41" s="113"/>
      <c r="C41" s="113"/>
      <c r="D41" s="113"/>
      <c r="E41" s="113"/>
      <c r="F41" s="113"/>
      <c r="G41" s="113"/>
      <c r="H41" s="113"/>
    </row>
    <row r="42" customFormat="false" ht="12.75" hidden="false" customHeight="false" outlineLevel="0" collapsed="false">
      <c r="A42" s="113"/>
      <c r="B42" s="113"/>
      <c r="C42" s="113"/>
      <c r="D42" s="113"/>
      <c r="E42" s="113"/>
      <c r="F42" s="113"/>
      <c r="G42" s="113"/>
      <c r="H42" s="113"/>
    </row>
    <row r="43" customFormat="false" ht="12.75" hidden="false" customHeight="false" outlineLevel="0" collapsed="false">
      <c r="A43" s="113"/>
      <c r="B43" s="113"/>
      <c r="C43" s="113"/>
      <c r="D43" s="113"/>
      <c r="E43" s="113"/>
      <c r="F43" s="113"/>
      <c r="G43" s="113"/>
      <c r="H43" s="113"/>
    </row>
    <row r="44" customFormat="false" ht="12.75" hidden="false" customHeight="false" outlineLevel="0" collapsed="false">
      <c r="A44" s="113"/>
      <c r="B44" s="113"/>
      <c r="C44" s="113"/>
      <c r="D44" s="113"/>
      <c r="E44" s="113"/>
      <c r="F44" s="113"/>
      <c r="G44" s="113"/>
      <c r="H44" s="113"/>
    </row>
    <row r="45" customFormat="false" ht="12.75" hidden="false" customHeight="false" outlineLevel="0" collapsed="false">
      <c r="A45" s="113"/>
      <c r="B45" s="113"/>
      <c r="C45" s="113"/>
      <c r="D45" s="113"/>
      <c r="E45" s="113"/>
      <c r="F45" s="113"/>
      <c r="G45" s="113"/>
      <c r="H45" s="113"/>
    </row>
    <row r="46" customFormat="false" ht="12.75" hidden="false" customHeight="false" outlineLevel="0" collapsed="false">
      <c r="A46" s="113"/>
      <c r="B46" s="113"/>
      <c r="C46" s="113"/>
      <c r="D46" s="113"/>
      <c r="E46" s="113"/>
      <c r="F46" s="113"/>
      <c r="G46" s="113"/>
      <c r="H46" s="113"/>
    </row>
    <row r="47" customFormat="false" ht="12.75" hidden="false" customHeight="false" outlineLevel="0" collapsed="false">
      <c r="A47" s="113"/>
      <c r="B47" s="113"/>
      <c r="C47" s="113"/>
      <c r="D47" s="113"/>
      <c r="E47" s="113"/>
      <c r="F47" s="113"/>
      <c r="G47" s="113"/>
      <c r="H47" s="113"/>
    </row>
    <row r="48" customFormat="false" ht="12.75" hidden="false" customHeight="false" outlineLevel="0" collapsed="false">
      <c r="A48" s="113"/>
      <c r="B48" s="113"/>
      <c r="C48" s="113"/>
      <c r="D48" s="113"/>
      <c r="E48" s="113"/>
      <c r="F48" s="113"/>
      <c r="G48" s="113"/>
      <c r="H48" s="113"/>
    </row>
    <row r="49" customFormat="false" ht="12.75" hidden="false" customHeight="false" outlineLevel="0" collapsed="false">
      <c r="A49" s="113"/>
      <c r="B49" s="113"/>
      <c r="C49" s="113"/>
      <c r="D49" s="113"/>
      <c r="E49" s="113"/>
      <c r="F49" s="113"/>
      <c r="G49" s="113"/>
      <c r="H49" s="113"/>
    </row>
    <row r="50" customFormat="false" ht="12.75" hidden="false" customHeight="false" outlineLevel="0" collapsed="false">
      <c r="A50" s="113"/>
      <c r="B50" s="113"/>
      <c r="C50" s="113"/>
      <c r="D50" s="113"/>
      <c r="E50" s="113"/>
      <c r="F50" s="113"/>
      <c r="G50" s="113"/>
      <c r="H50" s="113"/>
    </row>
    <row r="51" customFormat="false" ht="12.75" hidden="false" customHeight="false" outlineLevel="0" collapsed="false">
      <c r="A51" s="113"/>
      <c r="B51" s="113"/>
      <c r="C51" s="113"/>
      <c r="D51" s="113"/>
      <c r="E51" s="113"/>
      <c r="F51" s="113"/>
      <c r="G51" s="113"/>
      <c r="H51" s="113"/>
    </row>
    <row r="52" customFormat="false" ht="12.75" hidden="false" customHeight="false" outlineLevel="0" collapsed="false">
      <c r="A52" s="113"/>
      <c r="B52" s="113"/>
      <c r="C52" s="113"/>
      <c r="D52" s="113"/>
      <c r="E52" s="113"/>
      <c r="F52" s="113"/>
      <c r="G52" s="113"/>
      <c r="H52" s="113"/>
    </row>
    <row r="53" customFormat="false" ht="12.75" hidden="false" customHeight="false" outlineLevel="0" collapsed="false">
      <c r="A53" s="113"/>
      <c r="B53" s="113"/>
      <c r="C53" s="113"/>
      <c r="D53" s="113"/>
      <c r="E53" s="113"/>
      <c r="F53" s="113"/>
      <c r="G53" s="113"/>
      <c r="H53" s="113"/>
    </row>
    <row r="54" customFormat="false" ht="12.75" hidden="false" customHeight="false" outlineLevel="0" collapsed="false">
      <c r="A54" s="113"/>
      <c r="B54" s="113"/>
      <c r="C54" s="113"/>
      <c r="D54" s="113"/>
      <c r="E54" s="113"/>
      <c r="F54" s="113"/>
      <c r="G54" s="113"/>
      <c r="H54" s="113"/>
    </row>
    <row r="55" customFormat="false" ht="12.75" hidden="false" customHeight="false" outlineLevel="0" collapsed="false">
      <c r="A55" s="113"/>
      <c r="B55" s="113"/>
      <c r="C55" s="113"/>
      <c r="D55" s="113"/>
      <c r="E55" s="113"/>
      <c r="F55" s="113"/>
      <c r="G55" s="113"/>
      <c r="H55" s="113"/>
    </row>
    <row r="56" customFormat="false" ht="12.75" hidden="false" customHeight="false" outlineLevel="0" collapsed="false">
      <c r="A56" s="113"/>
      <c r="B56" s="113"/>
      <c r="C56" s="113"/>
      <c r="D56" s="113"/>
      <c r="E56" s="113"/>
      <c r="F56" s="113"/>
      <c r="G56" s="113"/>
      <c r="H56" s="113"/>
    </row>
    <row r="57" customFormat="false" ht="12.75" hidden="false" customHeight="false" outlineLevel="0" collapsed="false">
      <c r="A57" s="113"/>
      <c r="B57" s="113"/>
      <c r="C57" s="113"/>
      <c r="D57" s="113"/>
      <c r="E57" s="113"/>
      <c r="F57" s="113"/>
      <c r="G57" s="113"/>
      <c r="H57" s="113"/>
    </row>
    <row r="58" customFormat="false" ht="12.75" hidden="false" customHeight="false" outlineLevel="0" collapsed="false">
      <c r="A58" s="113"/>
      <c r="B58" s="113"/>
      <c r="C58" s="113"/>
      <c r="D58" s="113"/>
      <c r="E58" s="113"/>
      <c r="F58" s="113"/>
      <c r="G58" s="113"/>
      <c r="H58" s="113"/>
    </row>
    <row r="59" customFormat="false" ht="12.75" hidden="false" customHeight="false" outlineLevel="0" collapsed="false">
      <c r="A59" s="113"/>
      <c r="B59" s="113"/>
      <c r="C59" s="113"/>
      <c r="D59" s="113"/>
      <c r="E59" s="113"/>
      <c r="F59" s="113"/>
      <c r="G59" s="113"/>
      <c r="H59" s="113"/>
    </row>
    <row r="60" customFormat="false" ht="12.75" hidden="false" customHeight="false" outlineLevel="0" collapsed="false">
      <c r="A60" s="113"/>
      <c r="B60" s="113"/>
      <c r="C60" s="113"/>
      <c r="D60" s="113"/>
      <c r="E60" s="113"/>
      <c r="F60" s="113"/>
      <c r="G60" s="113"/>
      <c r="H60" s="113"/>
    </row>
    <row r="61" customFormat="false" ht="12.75" hidden="false" customHeight="false" outlineLevel="0" collapsed="false">
      <c r="A61" s="113"/>
      <c r="B61" s="113"/>
      <c r="C61" s="113"/>
      <c r="D61" s="113"/>
      <c r="E61" s="113"/>
      <c r="F61" s="113"/>
      <c r="G61" s="113"/>
      <c r="H61" s="113"/>
    </row>
    <row r="62" customFormat="false" ht="12.75" hidden="false" customHeight="false" outlineLevel="0" collapsed="false">
      <c r="A62" s="113"/>
      <c r="B62" s="113"/>
      <c r="C62" s="113"/>
      <c r="D62" s="113"/>
      <c r="E62" s="113"/>
      <c r="F62" s="113"/>
      <c r="G62" s="113"/>
      <c r="H62" s="113"/>
    </row>
    <row r="63" customFormat="false" ht="12.75" hidden="false" customHeight="false" outlineLevel="0" collapsed="false">
      <c r="A63" s="113"/>
      <c r="B63" s="113"/>
      <c r="C63" s="113"/>
      <c r="D63" s="113"/>
      <c r="E63" s="113"/>
      <c r="F63" s="113"/>
      <c r="G63" s="113"/>
      <c r="H63" s="113"/>
    </row>
    <row r="64" customFormat="false" ht="12.75" hidden="false" customHeight="false" outlineLevel="0" collapsed="false">
      <c r="A64" s="113"/>
      <c r="B64" s="113"/>
      <c r="C64" s="113"/>
      <c r="D64" s="113"/>
      <c r="E64" s="113"/>
      <c r="F64" s="113"/>
      <c r="G64" s="113"/>
      <c r="H64" s="113"/>
    </row>
    <row r="65" customFormat="false" ht="12.75" hidden="false" customHeight="false" outlineLevel="0" collapsed="false">
      <c r="A65" s="113"/>
      <c r="B65" s="113"/>
      <c r="C65" s="113"/>
      <c r="D65" s="113"/>
      <c r="E65" s="113"/>
      <c r="F65" s="113"/>
      <c r="G65" s="113"/>
      <c r="H65" s="113"/>
    </row>
    <row r="66" customFormat="false" ht="12.75" hidden="false" customHeight="false" outlineLevel="0" collapsed="false">
      <c r="A66" s="113"/>
      <c r="B66" s="113"/>
      <c r="C66" s="113"/>
      <c r="D66" s="113"/>
      <c r="E66" s="113"/>
      <c r="F66" s="113"/>
      <c r="G66" s="113"/>
      <c r="H66" s="113"/>
    </row>
    <row r="67" customFormat="false" ht="12.75" hidden="false" customHeight="false" outlineLevel="0" collapsed="false">
      <c r="A67" s="113"/>
      <c r="B67" s="113"/>
      <c r="C67" s="113"/>
      <c r="D67" s="113"/>
      <c r="E67" s="113"/>
      <c r="F67" s="113"/>
      <c r="G67" s="113"/>
      <c r="H67" s="113"/>
    </row>
    <row r="68" customFormat="false" ht="12.75" hidden="false" customHeight="false" outlineLevel="0" collapsed="false">
      <c r="A68" s="113"/>
      <c r="B68" s="113"/>
      <c r="C68" s="113"/>
      <c r="D68" s="113"/>
      <c r="E68" s="113"/>
      <c r="F68" s="113"/>
      <c r="G68" s="113"/>
      <c r="H68" s="113"/>
    </row>
    <row r="69" customFormat="false" ht="12.75" hidden="false" customHeight="false" outlineLevel="0" collapsed="false">
      <c r="A69" s="113"/>
      <c r="B69" s="113"/>
      <c r="C69" s="113"/>
      <c r="D69" s="113"/>
      <c r="E69" s="113"/>
      <c r="F69" s="113"/>
      <c r="G69" s="113"/>
      <c r="H69" s="113"/>
    </row>
    <row r="70" customFormat="false" ht="12.75" hidden="false" customHeight="false" outlineLevel="0" collapsed="false">
      <c r="A70" s="113"/>
      <c r="B70" s="113"/>
      <c r="C70" s="113"/>
      <c r="D70" s="113"/>
      <c r="E70" s="113"/>
      <c r="F70" s="113"/>
      <c r="G70" s="113"/>
      <c r="H70" s="113"/>
    </row>
    <row r="71" customFormat="false" ht="12.75" hidden="false" customHeight="false" outlineLevel="0" collapsed="false">
      <c r="A71" s="113"/>
      <c r="B71" s="113"/>
      <c r="C71" s="113"/>
      <c r="D71" s="113"/>
      <c r="E71" s="113"/>
      <c r="F71" s="113"/>
      <c r="G71" s="113"/>
      <c r="H71" s="113"/>
    </row>
    <row r="72" customFormat="false" ht="12.75" hidden="false" customHeight="false" outlineLevel="0" collapsed="false">
      <c r="A72" s="113"/>
      <c r="B72" s="113"/>
      <c r="C72" s="113"/>
      <c r="D72" s="113"/>
      <c r="E72" s="113"/>
      <c r="F72" s="113"/>
      <c r="G72" s="113"/>
      <c r="H72" s="113"/>
    </row>
    <row r="73" customFormat="false" ht="12.75" hidden="false" customHeight="false" outlineLevel="0" collapsed="false">
      <c r="A73" s="113"/>
      <c r="B73" s="113"/>
      <c r="C73" s="113"/>
      <c r="D73" s="113"/>
      <c r="E73" s="113"/>
      <c r="F73" s="113"/>
      <c r="G73" s="113"/>
      <c r="H73" s="113"/>
    </row>
    <row r="74" customFormat="false" ht="12.75" hidden="false" customHeight="false" outlineLevel="0" collapsed="false">
      <c r="A74" s="113"/>
      <c r="B74" s="113"/>
      <c r="C74" s="113"/>
      <c r="D74" s="113"/>
      <c r="E74" s="113"/>
      <c r="F74" s="113"/>
      <c r="G74" s="113"/>
      <c r="H74" s="113"/>
    </row>
    <row r="75" customFormat="false" ht="12.75" hidden="false" customHeight="false" outlineLevel="0" collapsed="false">
      <c r="A75" s="113"/>
      <c r="B75" s="113"/>
      <c r="C75" s="113"/>
      <c r="D75" s="113"/>
      <c r="E75" s="113"/>
      <c r="F75" s="113"/>
      <c r="G75" s="113"/>
      <c r="H75" s="113"/>
    </row>
    <row r="76" customFormat="false" ht="12.75" hidden="false" customHeight="false" outlineLevel="0" collapsed="false">
      <c r="A76" s="113"/>
      <c r="B76" s="113"/>
      <c r="C76" s="113"/>
      <c r="D76" s="113"/>
      <c r="E76" s="113"/>
      <c r="F76" s="113"/>
      <c r="G76" s="113"/>
      <c r="H76" s="113"/>
    </row>
    <row r="77" customFormat="false" ht="12.75" hidden="false" customHeight="false" outlineLevel="0" collapsed="false">
      <c r="A77" s="113"/>
      <c r="B77" s="113"/>
      <c r="C77" s="113"/>
      <c r="D77" s="113"/>
      <c r="E77" s="113"/>
      <c r="F77" s="113"/>
      <c r="G77" s="113"/>
      <c r="H77" s="113"/>
    </row>
    <row r="78" customFormat="false" ht="12.75" hidden="false" customHeight="false" outlineLevel="0" collapsed="false">
      <c r="A78" s="113"/>
      <c r="B78" s="113"/>
      <c r="C78" s="113"/>
      <c r="D78" s="113"/>
      <c r="E78" s="113"/>
      <c r="F78" s="113"/>
      <c r="G78" s="113"/>
      <c r="H78" s="113"/>
    </row>
    <row r="79" customFormat="false" ht="12.75" hidden="false" customHeight="false" outlineLevel="0" collapsed="false">
      <c r="A79" s="113"/>
      <c r="B79" s="113"/>
      <c r="C79" s="113"/>
      <c r="D79" s="113"/>
      <c r="E79" s="113"/>
      <c r="F79" s="113"/>
      <c r="G79" s="113"/>
      <c r="H79" s="113"/>
    </row>
    <row r="80" customFormat="false" ht="12.75" hidden="false" customHeight="false" outlineLevel="0" collapsed="false">
      <c r="A80" s="113"/>
      <c r="B80" s="113"/>
      <c r="C80" s="113"/>
      <c r="D80" s="113"/>
      <c r="E80" s="113"/>
      <c r="F80" s="113"/>
      <c r="G80" s="113"/>
      <c r="H80" s="113"/>
    </row>
    <row r="81" customFormat="false" ht="12.75" hidden="false" customHeight="false" outlineLevel="0" collapsed="false">
      <c r="A81" s="113"/>
      <c r="B81" s="113"/>
      <c r="C81" s="113"/>
      <c r="D81" s="113"/>
      <c r="E81" s="113"/>
      <c r="F81" s="113"/>
      <c r="G81" s="113"/>
      <c r="H81" s="113"/>
    </row>
    <row r="82" customFormat="false" ht="12.75" hidden="false" customHeight="false" outlineLevel="0" collapsed="false">
      <c r="A82" s="113"/>
      <c r="B82" s="113"/>
      <c r="C82" s="113"/>
      <c r="D82" s="113"/>
      <c r="E82" s="113"/>
      <c r="F82" s="113"/>
      <c r="G82" s="113"/>
      <c r="H82" s="113"/>
    </row>
    <row r="83" customFormat="false" ht="12.75" hidden="false" customHeight="false" outlineLevel="0" collapsed="false">
      <c r="A83" s="113"/>
      <c r="B83" s="113"/>
      <c r="C83" s="113"/>
      <c r="D83" s="113"/>
      <c r="E83" s="113"/>
      <c r="F83" s="113"/>
      <c r="G83" s="113"/>
      <c r="H83" s="113"/>
    </row>
    <row r="84" customFormat="false" ht="12.75" hidden="false" customHeight="false" outlineLevel="0" collapsed="false">
      <c r="A84" s="113"/>
      <c r="B84" s="113"/>
      <c r="C84" s="113"/>
      <c r="D84" s="113"/>
      <c r="E84" s="113"/>
      <c r="F84" s="113"/>
      <c r="G84" s="113"/>
      <c r="H84" s="113"/>
    </row>
    <row r="85" customFormat="false" ht="12.75" hidden="false" customHeight="false" outlineLevel="0" collapsed="false">
      <c r="A85" s="113"/>
      <c r="B85" s="113"/>
      <c r="C85" s="113"/>
      <c r="D85" s="113"/>
      <c r="E85" s="113"/>
      <c r="F85" s="113"/>
      <c r="G85" s="113"/>
      <c r="H85" s="113"/>
    </row>
    <row r="86" customFormat="false" ht="12.75" hidden="false" customHeight="false" outlineLevel="0" collapsed="false">
      <c r="A86" s="113"/>
      <c r="B86" s="113"/>
      <c r="C86" s="113"/>
      <c r="D86" s="113"/>
      <c r="E86" s="113"/>
      <c r="F86" s="113"/>
      <c r="G86" s="113"/>
      <c r="H86" s="113"/>
    </row>
    <row r="87" customFormat="false" ht="12.75" hidden="false" customHeight="false" outlineLevel="0" collapsed="false">
      <c r="A87" s="113"/>
      <c r="B87" s="113"/>
      <c r="C87" s="113"/>
      <c r="D87" s="113"/>
      <c r="E87" s="113"/>
      <c r="F87" s="113"/>
      <c r="G87" s="113"/>
      <c r="H87" s="113"/>
    </row>
    <row r="88" customFormat="false" ht="12.75" hidden="false" customHeight="false" outlineLevel="0" collapsed="false">
      <c r="A88" s="113"/>
      <c r="B88" s="113"/>
      <c r="C88" s="113"/>
      <c r="D88" s="113"/>
      <c r="E88" s="113"/>
      <c r="F88" s="113"/>
      <c r="G88" s="113"/>
      <c r="H88" s="113"/>
    </row>
    <row r="89" customFormat="false" ht="12.75" hidden="false" customHeight="false" outlineLevel="0" collapsed="false">
      <c r="A89" s="113"/>
      <c r="B89" s="113"/>
      <c r="C89" s="113"/>
      <c r="D89" s="113"/>
      <c r="E89" s="113"/>
      <c r="F89" s="113"/>
      <c r="G89" s="113"/>
      <c r="H89" s="113"/>
    </row>
    <row r="90" customFormat="false" ht="12.75" hidden="false" customHeight="false" outlineLevel="0" collapsed="false">
      <c r="A90" s="113"/>
      <c r="B90" s="113"/>
      <c r="C90" s="113"/>
      <c r="D90" s="113"/>
      <c r="E90" s="113"/>
      <c r="F90" s="113"/>
      <c r="G90" s="113"/>
      <c r="H90" s="113"/>
    </row>
    <row r="91" customFormat="false" ht="12.75" hidden="false" customHeight="false" outlineLevel="0" collapsed="false">
      <c r="A91" s="113"/>
      <c r="B91" s="113"/>
      <c r="C91" s="113"/>
      <c r="D91" s="113"/>
      <c r="E91" s="113"/>
      <c r="F91" s="113"/>
      <c r="G91" s="113"/>
      <c r="H91" s="113"/>
    </row>
    <row r="92" customFormat="false" ht="12.75" hidden="false" customHeight="false" outlineLevel="0" collapsed="false">
      <c r="A92" s="113"/>
      <c r="B92" s="113"/>
      <c r="C92" s="113"/>
      <c r="D92" s="113"/>
      <c r="E92" s="113"/>
      <c r="F92" s="113"/>
      <c r="G92" s="113"/>
      <c r="H92" s="113"/>
    </row>
    <row r="93" customFormat="false" ht="12.75" hidden="false" customHeight="false" outlineLevel="0" collapsed="false">
      <c r="A93" s="113"/>
      <c r="B93" s="113"/>
      <c r="C93" s="113"/>
      <c r="D93" s="113"/>
      <c r="E93" s="113"/>
      <c r="F93" s="113"/>
      <c r="G93" s="113"/>
      <c r="H93" s="113"/>
    </row>
    <row r="94" customFormat="false" ht="12.75" hidden="false" customHeight="false" outlineLevel="0" collapsed="false">
      <c r="A94" s="113"/>
      <c r="B94" s="113"/>
      <c r="C94" s="113"/>
      <c r="D94" s="113"/>
      <c r="E94" s="113"/>
      <c r="F94" s="113"/>
      <c r="G94" s="113"/>
      <c r="H94" s="113"/>
    </row>
    <row r="95" customFormat="false" ht="12.75" hidden="false" customHeight="false" outlineLevel="0" collapsed="false">
      <c r="A95" s="113"/>
      <c r="B95" s="113"/>
      <c r="C95" s="113"/>
      <c r="D95" s="113"/>
      <c r="E95" s="113"/>
      <c r="F95" s="113"/>
      <c r="G95" s="113"/>
      <c r="H95" s="113"/>
    </row>
    <row r="96" customFormat="false" ht="12.75" hidden="false" customHeight="false" outlineLevel="0" collapsed="false">
      <c r="A96" s="113"/>
      <c r="B96" s="113"/>
      <c r="C96" s="113"/>
      <c r="D96" s="113"/>
      <c r="E96" s="113"/>
      <c r="F96" s="113"/>
      <c r="G96" s="113"/>
      <c r="H96" s="113"/>
    </row>
    <row r="97" customFormat="false" ht="12.75" hidden="false" customHeight="false" outlineLevel="0" collapsed="false">
      <c r="A97" s="113"/>
      <c r="B97" s="113"/>
      <c r="C97" s="113"/>
      <c r="D97" s="113"/>
      <c r="E97" s="113"/>
      <c r="F97" s="113"/>
      <c r="G97" s="113"/>
      <c r="H97" s="113"/>
    </row>
    <row r="98" customFormat="false" ht="12.75" hidden="false" customHeight="false" outlineLevel="0" collapsed="false">
      <c r="A98" s="113"/>
      <c r="B98" s="113"/>
      <c r="C98" s="113"/>
      <c r="D98" s="113"/>
      <c r="E98" s="113"/>
      <c r="F98" s="113"/>
      <c r="G98" s="113"/>
      <c r="H98" s="113"/>
    </row>
    <row r="99" customFormat="false" ht="12.75" hidden="false" customHeight="false" outlineLevel="0" collapsed="false">
      <c r="A99" s="113"/>
      <c r="B99" s="113"/>
      <c r="C99" s="113"/>
      <c r="D99" s="113"/>
      <c r="E99" s="113"/>
      <c r="F99" s="113"/>
      <c r="G99" s="113"/>
      <c r="H99" s="113"/>
    </row>
    <row r="100" customFormat="false" ht="12.75" hidden="false" customHeight="false" outlineLevel="0" collapsed="false">
      <c r="A100" s="113"/>
      <c r="B100" s="113"/>
      <c r="C100" s="113"/>
      <c r="D100" s="113"/>
      <c r="E100" s="113"/>
      <c r="F100" s="113"/>
      <c r="G100" s="113"/>
      <c r="H100" s="113"/>
    </row>
    <row r="101" customFormat="false" ht="12.75" hidden="false" customHeight="false" outlineLevel="0" collapsed="false">
      <c r="A101" s="113"/>
      <c r="B101" s="113"/>
      <c r="C101" s="113"/>
      <c r="D101" s="113"/>
      <c r="E101" s="113"/>
      <c r="F101" s="113"/>
      <c r="G101" s="113"/>
      <c r="H101" s="113"/>
    </row>
    <row r="102" customFormat="false" ht="12.75" hidden="false" customHeight="false" outlineLevel="0" collapsed="false">
      <c r="A102" s="113"/>
      <c r="B102" s="113"/>
      <c r="C102" s="113"/>
      <c r="D102" s="113"/>
      <c r="E102" s="113"/>
      <c r="F102" s="113"/>
      <c r="G102" s="113"/>
      <c r="H102" s="113"/>
    </row>
    <row r="103" customFormat="false" ht="12.75" hidden="false" customHeight="false" outlineLevel="0" collapsed="false">
      <c r="A103" s="113"/>
      <c r="B103" s="113"/>
      <c r="C103" s="113"/>
      <c r="D103" s="113"/>
      <c r="E103" s="113"/>
      <c r="F103" s="113"/>
      <c r="G103" s="113"/>
      <c r="H103" s="113"/>
    </row>
    <row r="104" customFormat="false" ht="12.75" hidden="false" customHeight="false" outlineLevel="0" collapsed="false">
      <c r="A104" s="113"/>
      <c r="B104" s="113"/>
      <c r="C104" s="113"/>
      <c r="D104" s="113"/>
      <c r="E104" s="113"/>
      <c r="F104" s="113"/>
      <c r="G104" s="113"/>
      <c r="H104" s="113"/>
    </row>
    <row r="105" customFormat="false" ht="12.75" hidden="false" customHeight="false" outlineLevel="0" collapsed="false">
      <c r="A105" s="113"/>
      <c r="B105" s="113"/>
      <c r="C105" s="113"/>
      <c r="D105" s="113"/>
      <c r="E105" s="113"/>
      <c r="F105" s="113"/>
      <c r="G105" s="113"/>
      <c r="H105" s="113"/>
    </row>
    <row r="106" customFormat="false" ht="12.75" hidden="false" customHeight="false" outlineLevel="0" collapsed="false">
      <c r="A106" s="113"/>
      <c r="B106" s="113"/>
      <c r="C106" s="113"/>
      <c r="D106" s="113"/>
      <c r="E106" s="113"/>
      <c r="F106" s="113"/>
      <c r="G106" s="113"/>
      <c r="H106" s="113"/>
    </row>
    <row r="107" customFormat="false" ht="12.75" hidden="false" customHeight="false" outlineLevel="0" collapsed="false">
      <c r="A107" s="113"/>
      <c r="B107" s="113"/>
      <c r="C107" s="113"/>
      <c r="D107" s="113"/>
      <c r="E107" s="113"/>
      <c r="F107" s="113"/>
      <c r="G107" s="113"/>
      <c r="H107" s="113"/>
    </row>
    <row r="108" customFormat="false" ht="12.75" hidden="false" customHeight="false" outlineLevel="0" collapsed="false">
      <c r="A108" s="113"/>
      <c r="B108" s="113"/>
      <c r="C108" s="113"/>
      <c r="D108" s="113"/>
      <c r="E108" s="113"/>
      <c r="F108" s="113"/>
      <c r="G108" s="113"/>
      <c r="H108" s="113"/>
    </row>
    <row r="109" customFormat="false" ht="12.75" hidden="false" customHeight="false" outlineLevel="0" collapsed="false">
      <c r="A109" s="113"/>
      <c r="B109" s="113"/>
      <c r="C109" s="113"/>
      <c r="D109" s="113"/>
      <c r="E109" s="113"/>
      <c r="F109" s="113"/>
      <c r="G109" s="113"/>
      <c r="H109" s="113"/>
    </row>
    <row r="110" customFormat="false" ht="12.75" hidden="false" customHeight="false" outlineLevel="0" collapsed="false">
      <c r="A110" s="113"/>
      <c r="B110" s="113"/>
      <c r="C110" s="113"/>
      <c r="D110" s="113"/>
      <c r="E110" s="113"/>
      <c r="F110" s="113"/>
      <c r="G110" s="113"/>
      <c r="H110" s="113"/>
    </row>
    <row r="111" customFormat="false" ht="12.75" hidden="false" customHeight="false" outlineLevel="0" collapsed="false">
      <c r="A111" s="113"/>
      <c r="B111" s="113"/>
      <c r="C111" s="113"/>
      <c r="D111" s="113"/>
      <c r="E111" s="113"/>
      <c r="F111" s="113"/>
      <c r="G111" s="113"/>
      <c r="H111" s="113"/>
    </row>
    <row r="112" customFormat="false" ht="12.75" hidden="false" customHeight="false" outlineLevel="0" collapsed="false">
      <c r="A112" s="113"/>
      <c r="B112" s="113"/>
      <c r="C112" s="113"/>
      <c r="D112" s="113"/>
      <c r="E112" s="113"/>
      <c r="F112" s="113"/>
      <c r="G112" s="113"/>
      <c r="H112" s="113"/>
    </row>
    <row r="113" customFormat="false" ht="12.75" hidden="false" customHeight="false" outlineLevel="0" collapsed="false">
      <c r="A113" s="113"/>
      <c r="B113" s="113"/>
      <c r="C113" s="113"/>
      <c r="D113" s="113"/>
      <c r="E113" s="113"/>
      <c r="F113" s="113"/>
      <c r="G113" s="113"/>
      <c r="H113" s="113"/>
    </row>
    <row r="114" customFormat="false" ht="12.75" hidden="false" customHeight="false" outlineLevel="0" collapsed="false">
      <c r="A114" s="113"/>
      <c r="B114" s="113"/>
      <c r="C114" s="113"/>
      <c r="D114" s="113"/>
      <c r="E114" s="113"/>
      <c r="F114" s="113"/>
      <c r="G114" s="113"/>
      <c r="H114" s="113"/>
    </row>
    <row r="115" customFormat="false" ht="12.75" hidden="false" customHeight="false" outlineLevel="0" collapsed="false">
      <c r="A115" s="113"/>
      <c r="B115" s="113"/>
      <c r="C115" s="113"/>
      <c r="D115" s="113"/>
      <c r="E115" s="113"/>
      <c r="F115" s="113"/>
      <c r="G115" s="113"/>
      <c r="H115" s="113"/>
    </row>
    <row r="116" customFormat="false" ht="12.75" hidden="false" customHeight="false" outlineLevel="0" collapsed="false">
      <c r="A116" s="113"/>
      <c r="B116" s="113"/>
      <c r="C116" s="113"/>
      <c r="D116" s="113"/>
      <c r="E116" s="113"/>
      <c r="F116" s="113"/>
      <c r="G116" s="113"/>
      <c r="H116" s="113"/>
    </row>
    <row r="117" customFormat="false" ht="12.75" hidden="false" customHeight="false" outlineLevel="0" collapsed="false">
      <c r="A117" s="113"/>
      <c r="B117" s="113"/>
      <c r="C117" s="113"/>
      <c r="D117" s="113"/>
      <c r="E117" s="113"/>
      <c r="F117" s="113"/>
      <c r="G117" s="113"/>
      <c r="H117" s="113"/>
    </row>
    <row r="118" customFormat="false" ht="12.75" hidden="false" customHeight="false" outlineLevel="0" collapsed="false">
      <c r="A118" s="113"/>
      <c r="B118" s="113"/>
      <c r="C118" s="113"/>
      <c r="D118" s="113"/>
      <c r="E118" s="113"/>
      <c r="F118" s="113"/>
      <c r="G118" s="113"/>
      <c r="H118" s="113"/>
    </row>
    <row r="119" customFormat="false" ht="12.75" hidden="false" customHeight="false" outlineLevel="0" collapsed="false">
      <c r="A119" s="113"/>
      <c r="B119" s="113"/>
      <c r="C119" s="113"/>
      <c r="D119" s="113"/>
      <c r="E119" s="113"/>
      <c r="F119" s="113"/>
      <c r="G119" s="113"/>
      <c r="H119" s="113"/>
    </row>
    <row r="120" customFormat="false" ht="12.75" hidden="false" customHeight="false" outlineLevel="0" collapsed="false">
      <c r="A120" s="113"/>
      <c r="B120" s="113"/>
      <c r="C120" s="113"/>
      <c r="D120" s="113"/>
      <c r="E120" s="113"/>
      <c r="F120" s="113"/>
      <c r="G120" s="113"/>
      <c r="H120" s="113"/>
    </row>
    <row r="121" customFormat="false" ht="12.75" hidden="false" customHeight="false" outlineLevel="0" collapsed="false">
      <c r="A121" s="113"/>
      <c r="B121" s="113"/>
      <c r="C121" s="113"/>
      <c r="D121" s="113"/>
      <c r="E121" s="113"/>
      <c r="F121" s="113"/>
      <c r="G121" s="113"/>
      <c r="H121" s="113"/>
    </row>
    <row r="122" customFormat="false" ht="12.75" hidden="false" customHeight="false" outlineLevel="0" collapsed="false">
      <c r="A122" s="113"/>
      <c r="B122" s="113"/>
      <c r="C122" s="113"/>
      <c r="D122" s="113"/>
      <c r="E122" s="113"/>
      <c r="F122" s="113"/>
      <c r="G122" s="113"/>
      <c r="H122" s="113"/>
    </row>
    <row r="123" customFormat="false" ht="12.75" hidden="false" customHeight="false" outlineLevel="0" collapsed="false">
      <c r="A123" s="113"/>
      <c r="B123" s="113"/>
      <c r="C123" s="113"/>
      <c r="D123" s="113"/>
      <c r="E123" s="113"/>
      <c r="F123" s="113"/>
      <c r="G123" s="113"/>
      <c r="H123" s="113"/>
    </row>
    <row r="124" customFormat="false" ht="12.75" hidden="false" customHeight="false" outlineLevel="0" collapsed="false">
      <c r="A124" s="113"/>
      <c r="B124" s="113"/>
      <c r="C124" s="113"/>
      <c r="D124" s="113"/>
      <c r="E124" s="113"/>
      <c r="F124" s="113"/>
      <c r="G124" s="113"/>
      <c r="H124" s="113"/>
    </row>
    <row r="125" customFormat="false" ht="12.75" hidden="false" customHeight="false" outlineLevel="0" collapsed="false">
      <c r="A125" s="113"/>
      <c r="B125" s="113"/>
      <c r="C125" s="113"/>
      <c r="D125" s="113"/>
      <c r="E125" s="113"/>
      <c r="F125" s="113"/>
      <c r="G125" s="113"/>
      <c r="H125" s="113"/>
    </row>
    <row r="126" customFormat="false" ht="12.75" hidden="false" customHeight="false" outlineLevel="0" collapsed="false">
      <c r="A126" s="113"/>
      <c r="B126" s="113"/>
      <c r="C126" s="113"/>
      <c r="D126" s="113"/>
      <c r="E126" s="113"/>
      <c r="F126" s="113"/>
      <c r="G126" s="113"/>
      <c r="H126" s="113"/>
    </row>
    <row r="127" customFormat="false" ht="12.75" hidden="false" customHeight="false" outlineLevel="0" collapsed="false">
      <c r="A127" s="113"/>
      <c r="B127" s="113"/>
      <c r="C127" s="113"/>
      <c r="D127" s="113"/>
      <c r="E127" s="113"/>
      <c r="F127" s="113"/>
      <c r="G127" s="113"/>
      <c r="H127" s="113"/>
    </row>
    <row r="128" customFormat="false" ht="12.75" hidden="false" customHeight="false" outlineLevel="0" collapsed="false">
      <c r="A128" s="113"/>
      <c r="B128" s="113"/>
      <c r="C128" s="113"/>
      <c r="D128" s="113"/>
      <c r="E128" s="113"/>
      <c r="F128" s="113"/>
      <c r="G128" s="113"/>
      <c r="H128" s="113"/>
    </row>
    <row r="129" customFormat="false" ht="12.75" hidden="false" customHeight="false" outlineLevel="0" collapsed="false">
      <c r="A129" s="113"/>
      <c r="B129" s="113"/>
      <c r="C129" s="113"/>
      <c r="D129" s="113"/>
      <c r="E129" s="113"/>
      <c r="F129" s="113"/>
      <c r="G129" s="113"/>
      <c r="H129" s="113"/>
    </row>
    <row r="130" customFormat="false" ht="12.75" hidden="false" customHeight="false" outlineLevel="0" collapsed="false">
      <c r="A130" s="113"/>
      <c r="B130" s="113"/>
      <c r="C130" s="113"/>
      <c r="D130" s="113"/>
      <c r="E130" s="113"/>
      <c r="F130" s="113"/>
      <c r="G130" s="113"/>
      <c r="H130" s="113"/>
    </row>
    <row r="131" customFormat="false" ht="12.75" hidden="false" customHeight="false" outlineLevel="0" collapsed="false">
      <c r="A131" s="113"/>
      <c r="B131" s="113"/>
      <c r="C131" s="113"/>
      <c r="D131" s="113"/>
      <c r="E131" s="113"/>
      <c r="F131" s="113"/>
      <c r="G131" s="113"/>
      <c r="H131" s="113"/>
    </row>
    <row r="132" customFormat="false" ht="12.75" hidden="false" customHeight="false" outlineLevel="0" collapsed="false">
      <c r="A132" s="113"/>
      <c r="B132" s="113"/>
      <c r="C132" s="113"/>
      <c r="D132" s="113"/>
      <c r="E132" s="113"/>
      <c r="F132" s="113"/>
      <c r="G132" s="113"/>
      <c r="H132" s="113"/>
    </row>
    <row r="133" customFormat="false" ht="12.75" hidden="false" customHeight="false" outlineLevel="0" collapsed="false">
      <c r="A133" s="113"/>
      <c r="B133" s="113"/>
      <c r="C133" s="113"/>
      <c r="D133" s="113"/>
      <c r="E133" s="113"/>
      <c r="F133" s="113"/>
      <c r="G133" s="113"/>
      <c r="H133" s="113"/>
    </row>
    <row r="134" customFormat="false" ht="12.75" hidden="false" customHeight="false" outlineLevel="0" collapsed="false">
      <c r="A134" s="113"/>
      <c r="B134" s="113"/>
      <c r="C134" s="113"/>
      <c r="D134" s="113"/>
      <c r="E134" s="113"/>
      <c r="F134" s="113"/>
      <c r="G134" s="113"/>
      <c r="H134" s="113"/>
    </row>
    <row r="135" customFormat="false" ht="12.75" hidden="false" customHeight="false" outlineLevel="0" collapsed="false">
      <c r="A135" s="113"/>
      <c r="B135" s="113"/>
      <c r="C135" s="113"/>
      <c r="D135" s="113"/>
      <c r="E135" s="113"/>
      <c r="F135" s="113"/>
      <c r="G135" s="113"/>
      <c r="H135" s="113"/>
    </row>
    <row r="136" customFormat="false" ht="12.75" hidden="false" customHeight="false" outlineLevel="0" collapsed="false">
      <c r="A136" s="113"/>
      <c r="B136" s="113"/>
      <c r="C136" s="113"/>
      <c r="D136" s="113"/>
      <c r="E136" s="113"/>
      <c r="F136" s="113"/>
      <c r="G136" s="113"/>
      <c r="H136" s="113"/>
    </row>
    <row r="137" customFormat="false" ht="12.75" hidden="false" customHeight="false" outlineLevel="0" collapsed="false">
      <c r="A137" s="113"/>
      <c r="B137" s="113"/>
      <c r="C137" s="113"/>
      <c r="D137" s="113"/>
      <c r="E137" s="113"/>
      <c r="F137" s="113"/>
      <c r="G137" s="113"/>
      <c r="H137" s="113"/>
    </row>
    <row r="138" customFormat="false" ht="12.75" hidden="false" customHeight="false" outlineLevel="0" collapsed="false">
      <c r="A138" s="113"/>
      <c r="B138" s="113"/>
      <c r="C138" s="113"/>
      <c r="D138" s="113"/>
      <c r="E138" s="113"/>
      <c r="F138" s="113"/>
      <c r="G138" s="113"/>
      <c r="H138" s="113"/>
    </row>
    <row r="139" customFormat="false" ht="12.75" hidden="false" customHeight="false" outlineLevel="0" collapsed="false">
      <c r="A139" s="113"/>
      <c r="B139" s="113"/>
      <c r="C139" s="113"/>
      <c r="D139" s="113"/>
      <c r="E139" s="113"/>
      <c r="F139" s="113"/>
      <c r="G139" s="113"/>
      <c r="H139" s="113"/>
    </row>
    <row r="140" customFormat="false" ht="12.75" hidden="false" customHeight="false" outlineLevel="0" collapsed="false">
      <c r="A140" s="113"/>
      <c r="B140" s="113"/>
      <c r="C140" s="113"/>
      <c r="D140" s="113"/>
      <c r="E140" s="113"/>
      <c r="F140" s="113"/>
      <c r="G140" s="113"/>
      <c r="H140" s="113"/>
    </row>
    <row r="141" customFormat="false" ht="12.75" hidden="false" customHeight="false" outlineLevel="0" collapsed="false">
      <c r="A141" s="113"/>
      <c r="B141" s="113"/>
      <c r="C141" s="113"/>
      <c r="D141" s="113"/>
      <c r="E141" s="113"/>
      <c r="F141" s="113"/>
      <c r="G141" s="113"/>
      <c r="H141" s="113"/>
    </row>
    <row r="142" customFormat="false" ht="12.75" hidden="false" customHeight="false" outlineLevel="0" collapsed="false">
      <c r="A142" s="113"/>
      <c r="B142" s="113"/>
      <c r="C142" s="113"/>
      <c r="D142" s="113"/>
      <c r="E142" s="113"/>
      <c r="F142" s="113"/>
      <c r="G142" s="113"/>
      <c r="H142" s="113"/>
    </row>
    <row r="143" customFormat="false" ht="12.75" hidden="false" customHeight="false" outlineLevel="0" collapsed="false">
      <c r="A143" s="113"/>
      <c r="B143" s="113"/>
      <c r="C143" s="113"/>
      <c r="D143" s="113"/>
      <c r="E143" s="113"/>
      <c r="F143" s="113"/>
      <c r="G143" s="113"/>
      <c r="H143" s="113"/>
    </row>
    <row r="144" customFormat="false" ht="12.75" hidden="false" customHeight="false" outlineLevel="0" collapsed="false">
      <c r="A144" s="113"/>
      <c r="B144" s="113"/>
      <c r="C144" s="113"/>
      <c r="D144" s="113"/>
      <c r="E144" s="113"/>
      <c r="F144" s="113"/>
      <c r="G144" s="113"/>
      <c r="H144" s="113"/>
    </row>
    <row r="145" customFormat="false" ht="12.75" hidden="false" customHeight="false" outlineLevel="0" collapsed="false">
      <c r="A145" s="113"/>
      <c r="B145" s="113"/>
      <c r="C145" s="113"/>
      <c r="D145" s="113"/>
      <c r="E145" s="113"/>
      <c r="F145" s="113"/>
      <c r="G145" s="113"/>
      <c r="H145" s="113"/>
    </row>
    <row r="146" customFormat="false" ht="12.75" hidden="false" customHeight="false" outlineLevel="0" collapsed="false">
      <c r="A146" s="113"/>
      <c r="B146" s="113"/>
      <c r="C146" s="113"/>
      <c r="D146" s="113"/>
      <c r="E146" s="113"/>
      <c r="F146" s="113"/>
      <c r="G146" s="113"/>
      <c r="H146" s="113"/>
    </row>
    <row r="147" customFormat="false" ht="12.75" hidden="false" customHeight="false" outlineLevel="0" collapsed="false">
      <c r="A147" s="113"/>
      <c r="B147" s="113"/>
      <c r="C147" s="113"/>
      <c r="D147" s="113"/>
      <c r="E147" s="113"/>
      <c r="F147" s="113"/>
      <c r="G147" s="113"/>
      <c r="H147" s="113"/>
    </row>
    <row r="148" customFormat="false" ht="12.75" hidden="false" customHeight="false" outlineLevel="0" collapsed="false">
      <c r="A148" s="113"/>
      <c r="B148" s="113"/>
      <c r="C148" s="113"/>
      <c r="D148" s="113"/>
      <c r="E148" s="113"/>
      <c r="F148" s="113"/>
      <c r="G148" s="113"/>
      <c r="H148" s="113"/>
    </row>
    <row r="149" customFormat="false" ht="12.75" hidden="false" customHeight="false" outlineLevel="0" collapsed="false">
      <c r="A149" s="113"/>
      <c r="B149" s="113"/>
      <c r="C149" s="113"/>
      <c r="D149" s="113"/>
      <c r="E149" s="113"/>
      <c r="F149" s="113"/>
      <c r="G149" s="113"/>
      <c r="H149" s="113"/>
    </row>
    <row r="150" customFormat="false" ht="12.75" hidden="false" customHeight="false" outlineLevel="0" collapsed="false">
      <c r="A150" s="113"/>
      <c r="B150" s="113"/>
      <c r="C150" s="113"/>
      <c r="D150" s="113"/>
      <c r="E150" s="113"/>
      <c r="F150" s="113"/>
      <c r="G150" s="113"/>
      <c r="H150" s="113"/>
    </row>
    <row r="151" customFormat="false" ht="12.75" hidden="false" customHeight="false" outlineLevel="0" collapsed="false">
      <c r="A151" s="113"/>
      <c r="B151" s="113"/>
      <c r="C151" s="113"/>
      <c r="D151" s="113"/>
      <c r="E151" s="113"/>
      <c r="F151" s="113"/>
      <c r="G151" s="113"/>
      <c r="H151" s="113"/>
    </row>
    <row r="152" customFormat="false" ht="12.75" hidden="false" customHeight="false" outlineLevel="0" collapsed="false">
      <c r="A152" s="113"/>
      <c r="B152" s="113"/>
      <c r="C152" s="113"/>
      <c r="D152" s="113"/>
      <c r="E152" s="113"/>
      <c r="F152" s="113"/>
      <c r="G152" s="113"/>
      <c r="H152" s="113"/>
    </row>
    <row r="153" customFormat="false" ht="12.75" hidden="false" customHeight="false" outlineLevel="0" collapsed="false">
      <c r="A153" s="113"/>
      <c r="B153" s="113"/>
      <c r="C153" s="113"/>
      <c r="D153" s="113"/>
      <c r="E153" s="113"/>
      <c r="F153" s="113"/>
      <c r="G153" s="113"/>
      <c r="H153" s="113"/>
    </row>
    <row r="154" customFormat="false" ht="12.75" hidden="false" customHeight="false" outlineLevel="0" collapsed="false">
      <c r="A154" s="113"/>
      <c r="B154" s="113"/>
      <c r="C154" s="113"/>
      <c r="D154" s="113"/>
      <c r="E154" s="113"/>
      <c r="F154" s="113"/>
      <c r="G154" s="113"/>
      <c r="H154" s="113"/>
    </row>
    <row r="155" customFormat="false" ht="12.75" hidden="false" customHeight="false" outlineLevel="0" collapsed="false">
      <c r="A155" s="113"/>
      <c r="B155" s="113"/>
      <c r="C155" s="113"/>
      <c r="D155" s="113"/>
      <c r="E155" s="113"/>
      <c r="F155" s="113"/>
      <c r="G155" s="113"/>
      <c r="H155" s="113"/>
    </row>
    <row r="156" customFormat="false" ht="12.75" hidden="false" customHeight="false" outlineLevel="0" collapsed="false">
      <c r="A156" s="113"/>
      <c r="B156" s="113"/>
      <c r="C156" s="113"/>
      <c r="D156" s="113"/>
      <c r="E156" s="113"/>
      <c r="F156" s="113"/>
      <c r="G156" s="113"/>
      <c r="H156" s="113"/>
    </row>
    <row r="157" customFormat="false" ht="12.75" hidden="false" customHeight="false" outlineLevel="0" collapsed="false">
      <c r="A157" s="113"/>
      <c r="B157" s="113"/>
      <c r="C157" s="113"/>
      <c r="D157" s="113"/>
      <c r="E157" s="113"/>
      <c r="F157" s="113"/>
      <c r="G157" s="113"/>
      <c r="H157" s="113"/>
    </row>
    <row r="158" customFormat="false" ht="12.75" hidden="false" customHeight="false" outlineLevel="0" collapsed="false">
      <c r="A158" s="113"/>
      <c r="B158" s="113"/>
      <c r="C158" s="113"/>
      <c r="D158" s="113"/>
      <c r="E158" s="113"/>
      <c r="F158" s="113"/>
      <c r="G158" s="113"/>
      <c r="H158" s="113"/>
    </row>
    <row r="159" customFormat="false" ht="12.75" hidden="false" customHeight="false" outlineLevel="0" collapsed="false">
      <c r="A159" s="113"/>
      <c r="B159" s="113"/>
      <c r="C159" s="113"/>
      <c r="D159" s="113"/>
      <c r="E159" s="113"/>
      <c r="F159" s="113"/>
      <c r="G159" s="113"/>
      <c r="H159" s="113"/>
    </row>
    <row r="160" customFormat="false" ht="12.75" hidden="false" customHeight="false" outlineLevel="0" collapsed="false">
      <c r="A160" s="113"/>
      <c r="B160" s="113"/>
      <c r="C160" s="113"/>
      <c r="D160" s="113"/>
      <c r="E160" s="113"/>
      <c r="F160" s="113"/>
      <c r="G160" s="113"/>
      <c r="H160" s="113"/>
    </row>
    <row r="161" customFormat="false" ht="12.75" hidden="false" customHeight="false" outlineLevel="0" collapsed="false">
      <c r="A161" s="113"/>
      <c r="B161" s="113"/>
      <c r="C161" s="113"/>
      <c r="D161" s="113"/>
      <c r="E161" s="113"/>
      <c r="F161" s="113"/>
      <c r="G161" s="113"/>
      <c r="H161" s="113"/>
    </row>
    <row r="162" customFormat="false" ht="12.75" hidden="false" customHeight="false" outlineLevel="0" collapsed="false">
      <c r="A162" s="113"/>
      <c r="B162" s="113"/>
      <c r="C162" s="113"/>
      <c r="D162" s="113"/>
      <c r="E162" s="113"/>
      <c r="F162" s="113"/>
      <c r="G162" s="113"/>
      <c r="H162" s="113"/>
    </row>
    <row r="163" customFormat="false" ht="12.75" hidden="false" customHeight="false" outlineLevel="0" collapsed="false">
      <c r="A163" s="113"/>
      <c r="B163" s="113"/>
      <c r="C163" s="113"/>
      <c r="D163" s="113"/>
      <c r="E163" s="113"/>
      <c r="F163" s="113"/>
      <c r="G163" s="113"/>
      <c r="H163" s="113"/>
    </row>
    <row r="164" customFormat="false" ht="12.75" hidden="false" customHeight="false" outlineLevel="0" collapsed="false">
      <c r="A164" s="113"/>
      <c r="B164" s="113"/>
      <c r="C164" s="113"/>
      <c r="D164" s="113"/>
      <c r="E164" s="113"/>
      <c r="F164" s="113"/>
      <c r="G164" s="113"/>
      <c r="H164" s="113"/>
    </row>
    <row r="165" customFormat="false" ht="12.75" hidden="false" customHeight="false" outlineLevel="0" collapsed="false">
      <c r="A165" s="113"/>
      <c r="B165" s="113"/>
      <c r="C165" s="113"/>
      <c r="D165" s="113"/>
      <c r="E165" s="113"/>
      <c r="F165" s="113"/>
      <c r="G165" s="113"/>
      <c r="H165" s="113"/>
    </row>
    <row r="166" customFormat="false" ht="12.75" hidden="false" customHeight="false" outlineLevel="0" collapsed="false">
      <c r="A166" s="113"/>
      <c r="B166" s="113"/>
      <c r="C166" s="113"/>
      <c r="D166" s="113"/>
      <c r="E166" s="113"/>
      <c r="F166" s="113"/>
      <c r="G166" s="113"/>
      <c r="H166" s="113"/>
    </row>
    <row r="167" customFormat="false" ht="12.75" hidden="false" customHeight="false" outlineLevel="0" collapsed="false">
      <c r="A167" s="113"/>
      <c r="B167" s="113"/>
      <c r="C167" s="113"/>
      <c r="D167" s="113"/>
      <c r="E167" s="113"/>
      <c r="F167" s="113"/>
      <c r="G167" s="113"/>
      <c r="H167" s="113"/>
    </row>
    <row r="168" customFormat="false" ht="12.75" hidden="false" customHeight="false" outlineLevel="0" collapsed="false">
      <c r="A168" s="113"/>
      <c r="B168" s="113"/>
      <c r="C168" s="113"/>
      <c r="D168" s="113"/>
      <c r="E168" s="113"/>
      <c r="F168" s="113"/>
      <c r="G168" s="113"/>
      <c r="H168" s="113"/>
    </row>
    <row r="169" customFormat="false" ht="12.75" hidden="false" customHeight="false" outlineLevel="0" collapsed="false">
      <c r="A169" s="113"/>
      <c r="B169" s="113"/>
      <c r="C169" s="113"/>
      <c r="D169" s="113"/>
      <c r="E169" s="113"/>
      <c r="F169" s="113"/>
      <c r="G169" s="113"/>
      <c r="H169" s="113"/>
    </row>
    <row r="170" customFormat="false" ht="12.75" hidden="false" customHeight="false" outlineLevel="0" collapsed="false">
      <c r="A170" s="113"/>
      <c r="B170" s="113"/>
      <c r="C170" s="113"/>
      <c r="D170" s="113"/>
      <c r="E170" s="113"/>
      <c r="F170" s="113"/>
      <c r="G170" s="113"/>
      <c r="H170" s="113"/>
    </row>
    <row r="171" customFormat="false" ht="12.75" hidden="false" customHeight="false" outlineLevel="0" collapsed="false">
      <c r="A171" s="113"/>
      <c r="B171" s="113"/>
      <c r="C171" s="113"/>
      <c r="D171" s="113"/>
      <c r="E171" s="113"/>
      <c r="F171" s="113"/>
      <c r="G171" s="113"/>
      <c r="H171" s="113"/>
    </row>
    <row r="172" customFormat="false" ht="12.75" hidden="false" customHeight="false" outlineLevel="0" collapsed="false">
      <c r="A172" s="113"/>
      <c r="B172" s="113"/>
      <c r="C172" s="113"/>
      <c r="D172" s="113"/>
      <c r="E172" s="113"/>
      <c r="F172" s="113"/>
      <c r="G172" s="113"/>
      <c r="H172" s="113"/>
    </row>
    <row r="173" customFormat="false" ht="12.75" hidden="false" customHeight="false" outlineLevel="0" collapsed="false">
      <c r="A173" s="113"/>
      <c r="B173" s="113"/>
      <c r="C173" s="113"/>
      <c r="D173" s="113"/>
      <c r="E173" s="113"/>
      <c r="F173" s="113"/>
      <c r="G173" s="113"/>
      <c r="H173" s="113"/>
    </row>
    <row r="174" customFormat="false" ht="12.75" hidden="false" customHeight="false" outlineLevel="0" collapsed="false">
      <c r="A174" s="113"/>
      <c r="B174" s="113"/>
      <c r="C174" s="113"/>
      <c r="D174" s="113"/>
      <c r="E174" s="113"/>
      <c r="F174" s="113"/>
      <c r="G174" s="113"/>
      <c r="H174" s="113"/>
    </row>
    <row r="175" customFormat="false" ht="12.75" hidden="false" customHeight="false" outlineLevel="0" collapsed="false">
      <c r="A175" s="113"/>
      <c r="B175" s="113"/>
      <c r="C175" s="113"/>
      <c r="D175" s="113"/>
      <c r="E175" s="113"/>
      <c r="F175" s="113"/>
      <c r="G175" s="113"/>
      <c r="H175" s="113"/>
    </row>
    <row r="176" customFormat="false" ht="12.75" hidden="false" customHeight="false" outlineLevel="0" collapsed="false">
      <c r="A176" s="113"/>
      <c r="B176" s="113"/>
      <c r="C176" s="113"/>
      <c r="D176" s="113"/>
      <c r="E176" s="113"/>
      <c r="F176" s="113"/>
      <c r="G176" s="113"/>
      <c r="H176" s="113"/>
    </row>
    <row r="177" customFormat="false" ht="12.75" hidden="false" customHeight="false" outlineLevel="0" collapsed="false">
      <c r="A177" s="113"/>
      <c r="B177" s="113"/>
      <c r="C177" s="113"/>
      <c r="D177" s="113"/>
      <c r="E177" s="113"/>
      <c r="F177" s="113"/>
      <c r="G177" s="113"/>
      <c r="H177" s="113"/>
    </row>
    <row r="178" customFormat="false" ht="12.75" hidden="false" customHeight="false" outlineLevel="0" collapsed="false">
      <c r="A178" s="113"/>
      <c r="B178" s="113"/>
      <c r="C178" s="113"/>
      <c r="D178" s="113"/>
      <c r="E178" s="113"/>
      <c r="F178" s="113"/>
      <c r="G178" s="113"/>
      <c r="H178" s="113"/>
    </row>
    <row r="179" customFormat="false" ht="12.75" hidden="false" customHeight="false" outlineLevel="0" collapsed="false">
      <c r="A179" s="113"/>
      <c r="B179" s="113"/>
      <c r="C179" s="113"/>
      <c r="D179" s="113"/>
      <c r="E179" s="113"/>
      <c r="F179" s="113"/>
      <c r="G179" s="113"/>
      <c r="H179" s="113"/>
    </row>
    <row r="180" customFormat="false" ht="12.75" hidden="false" customHeight="false" outlineLevel="0" collapsed="false">
      <c r="A180" s="113"/>
      <c r="B180" s="113"/>
      <c r="C180" s="113"/>
      <c r="D180" s="113"/>
      <c r="E180" s="113"/>
      <c r="F180" s="113"/>
      <c r="G180" s="113"/>
      <c r="H180" s="113"/>
    </row>
    <row r="181" customFormat="false" ht="12.75" hidden="false" customHeight="false" outlineLevel="0" collapsed="false">
      <c r="A181" s="113"/>
      <c r="B181" s="113"/>
      <c r="C181" s="113"/>
      <c r="D181" s="113"/>
      <c r="E181" s="113"/>
      <c r="F181" s="113"/>
      <c r="G181" s="113"/>
      <c r="H181" s="113"/>
    </row>
    <row r="182" customFormat="false" ht="12.75" hidden="false" customHeight="false" outlineLevel="0" collapsed="false">
      <c r="A182" s="113"/>
      <c r="B182" s="113"/>
      <c r="C182" s="113"/>
      <c r="D182" s="113"/>
      <c r="E182" s="113"/>
      <c r="F182" s="113"/>
      <c r="G182" s="113"/>
      <c r="H182" s="113"/>
    </row>
    <row r="183" customFormat="false" ht="12.75" hidden="false" customHeight="false" outlineLevel="0" collapsed="false">
      <c r="A183" s="113"/>
      <c r="B183" s="113"/>
      <c r="C183" s="113"/>
      <c r="D183" s="113"/>
      <c r="E183" s="113"/>
      <c r="F183" s="113"/>
      <c r="G183" s="113"/>
      <c r="H183" s="113"/>
    </row>
    <row r="184" customFormat="false" ht="12.75" hidden="false" customHeight="false" outlineLevel="0" collapsed="false">
      <c r="A184" s="113"/>
      <c r="B184" s="113"/>
      <c r="C184" s="113"/>
      <c r="D184" s="113"/>
      <c r="E184" s="113"/>
      <c r="F184" s="113"/>
      <c r="G184" s="113"/>
      <c r="H184" s="113"/>
    </row>
    <row r="185" customFormat="false" ht="12.75" hidden="false" customHeight="false" outlineLevel="0" collapsed="false">
      <c r="A185" s="113"/>
      <c r="B185" s="113"/>
      <c r="C185" s="113"/>
      <c r="D185" s="113"/>
      <c r="E185" s="113"/>
      <c r="F185" s="113"/>
      <c r="G185" s="113"/>
      <c r="H185" s="113"/>
    </row>
    <row r="186" customFormat="false" ht="12.75" hidden="false" customHeight="false" outlineLevel="0" collapsed="false">
      <c r="A186" s="113"/>
      <c r="B186" s="113"/>
      <c r="C186" s="113"/>
      <c r="D186" s="113"/>
      <c r="E186" s="113"/>
      <c r="F186" s="113"/>
      <c r="G186" s="113"/>
      <c r="H186" s="113"/>
    </row>
    <row r="187" customFormat="false" ht="12.75" hidden="false" customHeight="false" outlineLevel="0" collapsed="false">
      <c r="A187" s="113"/>
      <c r="B187" s="113"/>
      <c r="C187" s="113"/>
      <c r="D187" s="113"/>
      <c r="E187" s="113"/>
      <c r="F187" s="113"/>
      <c r="G187" s="113"/>
      <c r="H187" s="113"/>
    </row>
    <row r="188" customFormat="false" ht="12.75" hidden="false" customHeight="false" outlineLevel="0" collapsed="false">
      <c r="A188" s="113"/>
      <c r="B188" s="113"/>
      <c r="C188" s="113"/>
      <c r="D188" s="113"/>
      <c r="E188" s="113"/>
      <c r="F188" s="113"/>
      <c r="G188" s="113"/>
      <c r="H188" s="113"/>
    </row>
    <row r="189" customFormat="false" ht="12.75" hidden="false" customHeight="false" outlineLevel="0" collapsed="false">
      <c r="A189" s="113"/>
      <c r="B189" s="113"/>
      <c r="C189" s="113"/>
      <c r="D189" s="113"/>
      <c r="E189" s="113"/>
      <c r="F189" s="113"/>
      <c r="G189" s="113"/>
      <c r="H189" s="113"/>
    </row>
    <row r="190" customFormat="false" ht="12.75" hidden="false" customHeight="false" outlineLevel="0" collapsed="false">
      <c r="A190" s="113"/>
      <c r="B190" s="113"/>
      <c r="C190" s="113"/>
      <c r="D190" s="113"/>
      <c r="E190" s="113"/>
      <c r="F190" s="113"/>
      <c r="G190" s="113"/>
      <c r="H190" s="113"/>
    </row>
    <row r="191" customFormat="false" ht="12.75" hidden="false" customHeight="false" outlineLevel="0" collapsed="false">
      <c r="A191" s="113"/>
      <c r="B191" s="113"/>
      <c r="C191" s="113"/>
      <c r="D191" s="113"/>
      <c r="E191" s="113"/>
      <c r="F191" s="113"/>
      <c r="G191" s="113"/>
      <c r="H191" s="113"/>
    </row>
    <row r="192" customFormat="false" ht="12.75" hidden="false" customHeight="false" outlineLevel="0" collapsed="false">
      <c r="A192" s="113"/>
      <c r="B192" s="113"/>
      <c r="C192" s="113"/>
      <c r="D192" s="113"/>
      <c r="E192" s="113"/>
      <c r="F192" s="113"/>
      <c r="G192" s="113"/>
      <c r="H192" s="113"/>
    </row>
    <row r="193" customFormat="false" ht="12.75" hidden="false" customHeight="false" outlineLevel="0" collapsed="false">
      <c r="A193" s="113"/>
      <c r="B193" s="113"/>
      <c r="C193" s="113"/>
      <c r="D193" s="113"/>
      <c r="E193" s="113"/>
      <c r="F193" s="113"/>
      <c r="G193" s="113"/>
      <c r="H193" s="113"/>
    </row>
    <row r="194" customFormat="false" ht="12.75" hidden="false" customHeight="false" outlineLevel="0" collapsed="false">
      <c r="A194" s="113"/>
      <c r="B194" s="113"/>
      <c r="C194" s="113"/>
      <c r="D194" s="113"/>
      <c r="E194" s="113"/>
      <c r="F194" s="113"/>
      <c r="G194" s="113"/>
      <c r="H194" s="113"/>
    </row>
    <row r="195" customFormat="false" ht="12.75" hidden="false" customHeight="false" outlineLevel="0" collapsed="false">
      <c r="A195" s="113"/>
      <c r="B195" s="113"/>
      <c r="C195" s="113"/>
      <c r="D195" s="113"/>
      <c r="E195" s="113"/>
      <c r="F195" s="113"/>
      <c r="G195" s="113"/>
      <c r="H195" s="113"/>
    </row>
    <row r="196" customFormat="false" ht="12.75" hidden="false" customHeight="false" outlineLevel="0" collapsed="false">
      <c r="A196" s="113"/>
      <c r="B196" s="113"/>
      <c r="C196" s="113"/>
      <c r="D196" s="113"/>
      <c r="E196" s="113"/>
      <c r="F196" s="113"/>
      <c r="G196" s="113"/>
      <c r="H196" s="113"/>
    </row>
    <row r="197" customFormat="false" ht="12.75" hidden="false" customHeight="false" outlineLevel="0" collapsed="false">
      <c r="A197" s="113"/>
      <c r="B197" s="113"/>
      <c r="C197" s="113"/>
      <c r="D197" s="113"/>
      <c r="E197" s="113"/>
      <c r="F197" s="113"/>
      <c r="G197" s="113"/>
      <c r="H197" s="113"/>
    </row>
    <row r="198" customFormat="false" ht="12.75" hidden="false" customHeight="false" outlineLevel="0" collapsed="false">
      <c r="A198" s="113"/>
      <c r="B198" s="113"/>
      <c r="C198" s="113"/>
      <c r="D198" s="113"/>
      <c r="E198" s="113"/>
      <c r="F198" s="113"/>
      <c r="G198" s="113"/>
      <c r="H198" s="113"/>
    </row>
    <row r="199" customFormat="false" ht="12.75" hidden="false" customHeight="false" outlineLevel="0" collapsed="false">
      <c r="A199" s="113"/>
      <c r="B199" s="113"/>
      <c r="C199" s="113"/>
      <c r="D199" s="113"/>
      <c r="E199" s="113"/>
      <c r="F199" s="113"/>
      <c r="G199" s="113"/>
      <c r="H199" s="113"/>
    </row>
    <row r="200" customFormat="false" ht="12.75" hidden="false" customHeight="false" outlineLevel="0" collapsed="false">
      <c r="A200" s="113"/>
      <c r="B200" s="113"/>
      <c r="C200" s="113"/>
      <c r="D200" s="113"/>
      <c r="E200" s="113"/>
      <c r="F200" s="113"/>
      <c r="G200" s="113"/>
      <c r="H200" s="113"/>
    </row>
    <row r="201" customFormat="false" ht="12.75" hidden="false" customHeight="false" outlineLevel="0" collapsed="false">
      <c r="A201" s="113"/>
      <c r="B201" s="113"/>
      <c r="C201" s="113"/>
      <c r="D201" s="113"/>
      <c r="E201" s="113"/>
      <c r="F201" s="113"/>
      <c r="G201" s="113"/>
      <c r="H201" s="113"/>
    </row>
    <row r="202" customFormat="false" ht="12.75" hidden="false" customHeight="false" outlineLevel="0" collapsed="false">
      <c r="A202" s="113"/>
      <c r="B202" s="113"/>
      <c r="C202" s="113"/>
      <c r="D202" s="113"/>
      <c r="E202" s="113"/>
      <c r="F202" s="113"/>
      <c r="G202" s="113"/>
      <c r="H202" s="113"/>
    </row>
    <row r="203" customFormat="false" ht="12.75" hidden="false" customHeight="false" outlineLevel="0" collapsed="false">
      <c r="A203" s="113"/>
      <c r="B203" s="113"/>
      <c r="C203" s="113"/>
      <c r="D203" s="113"/>
      <c r="E203" s="113"/>
      <c r="F203" s="113"/>
      <c r="G203" s="113"/>
      <c r="H203" s="113"/>
    </row>
    <row r="204" customFormat="false" ht="12.75" hidden="false" customHeight="false" outlineLevel="0" collapsed="false">
      <c r="A204" s="113"/>
      <c r="B204" s="113"/>
      <c r="C204" s="113"/>
      <c r="D204" s="113"/>
      <c r="E204" s="113"/>
      <c r="F204" s="113"/>
      <c r="G204" s="113"/>
      <c r="H204" s="113"/>
    </row>
    <row r="205" customFormat="false" ht="12.75" hidden="false" customHeight="false" outlineLevel="0" collapsed="false">
      <c r="A205" s="113"/>
      <c r="B205" s="113"/>
      <c r="C205" s="113"/>
      <c r="D205" s="113"/>
      <c r="E205" s="113"/>
      <c r="F205" s="113"/>
      <c r="G205" s="113"/>
      <c r="H205" s="113"/>
    </row>
    <row r="206" customFormat="false" ht="12.75" hidden="false" customHeight="false" outlineLevel="0" collapsed="false">
      <c r="A206" s="113"/>
      <c r="B206" s="113"/>
      <c r="C206" s="113"/>
      <c r="D206" s="113"/>
      <c r="E206" s="113"/>
      <c r="F206" s="113"/>
      <c r="G206" s="113"/>
      <c r="H206" s="113"/>
    </row>
    <row r="207" customFormat="false" ht="12.75" hidden="false" customHeight="false" outlineLevel="0" collapsed="false">
      <c r="A207" s="113"/>
      <c r="B207" s="113"/>
      <c r="C207" s="113"/>
      <c r="D207" s="113"/>
      <c r="E207" s="113"/>
      <c r="F207" s="113"/>
      <c r="G207" s="113"/>
      <c r="H207" s="113"/>
    </row>
    <row r="208" customFormat="false" ht="12.75" hidden="false" customHeight="false" outlineLevel="0" collapsed="false">
      <c r="A208" s="113"/>
      <c r="B208" s="113"/>
      <c r="C208" s="113"/>
      <c r="D208" s="113"/>
      <c r="E208" s="113"/>
      <c r="F208" s="113"/>
      <c r="G208" s="113"/>
      <c r="H208" s="113"/>
    </row>
    <row r="209" customFormat="false" ht="12.75" hidden="false" customHeight="false" outlineLevel="0" collapsed="false">
      <c r="A209" s="113"/>
      <c r="B209" s="113"/>
      <c r="C209" s="113"/>
      <c r="D209" s="113"/>
      <c r="E209" s="113"/>
      <c r="F209" s="113"/>
      <c r="G209" s="113"/>
      <c r="H209" s="113"/>
    </row>
    <row r="210" customFormat="false" ht="12.75" hidden="false" customHeight="false" outlineLevel="0" collapsed="false">
      <c r="A210" s="113"/>
      <c r="B210" s="113"/>
      <c r="C210" s="113"/>
      <c r="D210" s="113"/>
      <c r="E210" s="113"/>
      <c r="F210" s="113"/>
      <c r="G210" s="113"/>
      <c r="H210" s="113"/>
    </row>
    <row r="211" customFormat="false" ht="12.75" hidden="false" customHeight="false" outlineLevel="0" collapsed="false">
      <c r="A211" s="113"/>
      <c r="B211" s="113"/>
      <c r="C211" s="113"/>
      <c r="D211" s="113"/>
      <c r="E211" s="113"/>
      <c r="F211" s="113"/>
      <c r="G211" s="113"/>
      <c r="H211" s="113"/>
    </row>
    <row r="212" customFormat="false" ht="12.75" hidden="false" customHeight="false" outlineLevel="0" collapsed="false">
      <c r="A212" s="113"/>
      <c r="B212" s="113"/>
      <c r="C212" s="113"/>
      <c r="D212" s="113"/>
      <c r="E212" s="113"/>
      <c r="F212" s="113"/>
      <c r="G212" s="113"/>
      <c r="H212" s="113"/>
    </row>
    <row r="213" customFormat="false" ht="12.75" hidden="false" customHeight="false" outlineLevel="0" collapsed="false">
      <c r="A213" s="113"/>
      <c r="B213" s="113"/>
      <c r="C213" s="113"/>
      <c r="D213" s="113"/>
      <c r="E213" s="113"/>
      <c r="F213" s="113"/>
      <c r="G213" s="113"/>
      <c r="H213" s="113"/>
    </row>
    <row r="214" customFormat="false" ht="12.75" hidden="false" customHeight="false" outlineLevel="0" collapsed="false">
      <c r="A214" s="113"/>
      <c r="B214" s="113"/>
      <c r="C214" s="113"/>
      <c r="D214" s="113"/>
      <c r="E214" s="113"/>
      <c r="F214" s="113"/>
      <c r="G214" s="113"/>
      <c r="H214" s="113"/>
    </row>
    <row r="215" customFormat="false" ht="12.75" hidden="false" customHeight="false" outlineLevel="0" collapsed="false">
      <c r="A215" s="113"/>
      <c r="B215" s="113"/>
      <c r="C215" s="113"/>
      <c r="D215" s="113"/>
      <c r="E215" s="113"/>
      <c r="F215" s="113"/>
      <c r="G215" s="113"/>
      <c r="H215" s="113"/>
    </row>
    <row r="216" customFormat="false" ht="12.75" hidden="false" customHeight="false" outlineLevel="0" collapsed="false">
      <c r="A216" s="113"/>
      <c r="B216" s="113"/>
      <c r="C216" s="113"/>
      <c r="D216" s="113"/>
      <c r="E216" s="113"/>
      <c r="F216" s="113"/>
      <c r="G216" s="113"/>
      <c r="H216" s="113"/>
    </row>
    <row r="217" customFormat="false" ht="12.75" hidden="false" customHeight="false" outlineLevel="0" collapsed="false">
      <c r="A217" s="113"/>
      <c r="B217" s="113"/>
      <c r="C217" s="113"/>
      <c r="D217" s="113"/>
      <c r="E217" s="113"/>
      <c r="F217" s="113"/>
      <c r="G217" s="113"/>
      <c r="H217" s="113"/>
    </row>
    <row r="218" customFormat="false" ht="12.75" hidden="false" customHeight="false" outlineLevel="0" collapsed="false">
      <c r="A218" s="113"/>
      <c r="B218" s="113"/>
      <c r="C218" s="113"/>
      <c r="D218" s="113"/>
      <c r="E218" s="113"/>
      <c r="F218" s="113"/>
      <c r="G218" s="113"/>
      <c r="H218" s="113"/>
    </row>
    <row r="219" customFormat="false" ht="12.75" hidden="false" customHeight="false" outlineLevel="0" collapsed="false">
      <c r="A219" s="113"/>
      <c r="B219" s="113"/>
      <c r="C219" s="113"/>
      <c r="D219" s="113"/>
      <c r="E219" s="113"/>
      <c r="F219" s="113"/>
      <c r="G219" s="113"/>
      <c r="H219" s="113"/>
    </row>
    <row r="220" customFormat="false" ht="12.75" hidden="false" customHeight="false" outlineLevel="0" collapsed="false">
      <c r="A220" s="113"/>
      <c r="B220" s="113"/>
      <c r="C220" s="113"/>
      <c r="D220" s="113"/>
      <c r="E220" s="113"/>
      <c r="F220" s="113"/>
      <c r="G220" s="113"/>
      <c r="H220" s="113"/>
    </row>
    <row r="221" customFormat="false" ht="12.75" hidden="false" customHeight="false" outlineLevel="0" collapsed="false">
      <c r="A221" s="113"/>
      <c r="B221" s="113"/>
      <c r="C221" s="113"/>
      <c r="D221" s="113"/>
      <c r="E221" s="113"/>
      <c r="F221" s="113"/>
      <c r="G221" s="113"/>
      <c r="H221" s="113"/>
    </row>
    <row r="222" customFormat="false" ht="12.75" hidden="false" customHeight="false" outlineLevel="0" collapsed="false">
      <c r="A222" s="113"/>
      <c r="B222" s="113"/>
      <c r="C222" s="113"/>
      <c r="D222" s="113"/>
      <c r="E222" s="113"/>
      <c r="F222" s="113"/>
      <c r="G222" s="113"/>
      <c r="H222" s="113"/>
    </row>
    <row r="223" customFormat="false" ht="12.75" hidden="false" customHeight="false" outlineLevel="0" collapsed="false">
      <c r="A223" s="113"/>
      <c r="B223" s="113"/>
      <c r="C223" s="113"/>
      <c r="D223" s="113"/>
      <c r="E223" s="113"/>
      <c r="F223" s="113"/>
      <c r="G223" s="113"/>
      <c r="H223" s="113"/>
    </row>
    <row r="224" customFormat="false" ht="12.75" hidden="false" customHeight="false" outlineLevel="0" collapsed="false">
      <c r="A224" s="113"/>
      <c r="B224" s="113"/>
      <c r="C224" s="113"/>
      <c r="D224" s="113"/>
      <c r="E224" s="113"/>
      <c r="F224" s="113"/>
      <c r="G224" s="113"/>
      <c r="H224" s="113"/>
    </row>
    <row r="225" customFormat="false" ht="12.75" hidden="false" customHeight="false" outlineLevel="0" collapsed="false">
      <c r="A225" s="113"/>
      <c r="B225" s="113"/>
      <c r="C225" s="113"/>
      <c r="D225" s="113"/>
      <c r="E225" s="113"/>
      <c r="F225" s="113"/>
      <c r="G225" s="113"/>
      <c r="H225" s="113"/>
    </row>
    <row r="226" customFormat="false" ht="12.75" hidden="false" customHeight="false" outlineLevel="0" collapsed="false">
      <c r="A226" s="113"/>
      <c r="B226" s="113"/>
      <c r="C226" s="113"/>
      <c r="D226" s="113"/>
      <c r="E226" s="113"/>
      <c r="F226" s="113"/>
      <c r="G226" s="113"/>
      <c r="H226" s="113"/>
    </row>
    <row r="227" customFormat="false" ht="12.75" hidden="false" customHeight="false" outlineLevel="0" collapsed="false">
      <c r="A227" s="113"/>
      <c r="B227" s="113"/>
      <c r="C227" s="113"/>
      <c r="D227" s="113"/>
      <c r="E227" s="113"/>
      <c r="F227" s="113"/>
      <c r="G227" s="113"/>
      <c r="H227" s="113"/>
    </row>
    <row r="228" customFormat="false" ht="12.75" hidden="false" customHeight="false" outlineLevel="0" collapsed="false">
      <c r="A228" s="113"/>
      <c r="B228" s="113"/>
      <c r="C228" s="113"/>
      <c r="D228" s="113"/>
      <c r="E228" s="113"/>
      <c r="F228" s="113"/>
      <c r="G228" s="113"/>
      <c r="H228" s="113"/>
    </row>
    <row r="229" customFormat="false" ht="12.75" hidden="false" customHeight="false" outlineLevel="0" collapsed="false">
      <c r="A229" s="113"/>
      <c r="B229" s="113"/>
      <c r="C229" s="113"/>
      <c r="D229" s="113"/>
      <c r="E229" s="113"/>
      <c r="F229" s="113"/>
      <c r="G229" s="113"/>
      <c r="H229" s="113"/>
    </row>
    <row r="230" customFormat="false" ht="12.75" hidden="false" customHeight="false" outlineLevel="0" collapsed="false">
      <c r="A230" s="113"/>
      <c r="B230" s="113"/>
      <c r="C230" s="113"/>
      <c r="D230" s="113"/>
      <c r="E230" s="113"/>
      <c r="F230" s="113"/>
      <c r="G230" s="113"/>
      <c r="H230" s="113"/>
    </row>
    <row r="231" customFormat="false" ht="12.75" hidden="false" customHeight="false" outlineLevel="0" collapsed="false">
      <c r="A231" s="113"/>
      <c r="B231" s="113"/>
      <c r="C231" s="113"/>
      <c r="D231" s="113"/>
      <c r="E231" s="113"/>
      <c r="F231" s="113"/>
      <c r="G231" s="113"/>
      <c r="H231" s="113"/>
    </row>
    <row r="232" customFormat="false" ht="12.75" hidden="false" customHeight="false" outlineLevel="0" collapsed="false">
      <c r="A232" s="113"/>
      <c r="B232" s="113"/>
      <c r="C232" s="113"/>
      <c r="D232" s="113"/>
      <c r="E232" s="113"/>
      <c r="F232" s="113"/>
      <c r="G232" s="113"/>
      <c r="H232" s="113"/>
    </row>
    <row r="233" customFormat="false" ht="12.75" hidden="false" customHeight="false" outlineLevel="0" collapsed="false">
      <c r="A233" s="113"/>
      <c r="B233" s="113"/>
      <c r="C233" s="113"/>
      <c r="D233" s="113"/>
      <c r="E233" s="113"/>
      <c r="F233" s="113"/>
      <c r="G233" s="113"/>
      <c r="H233" s="113"/>
    </row>
    <row r="234" customFormat="false" ht="12.75" hidden="false" customHeight="false" outlineLevel="0" collapsed="false">
      <c r="A234" s="113"/>
      <c r="B234" s="113"/>
      <c r="C234" s="113"/>
      <c r="D234" s="113"/>
      <c r="E234" s="113"/>
      <c r="F234" s="113"/>
      <c r="G234" s="113"/>
      <c r="H234" s="113"/>
    </row>
    <row r="235" customFormat="false" ht="12.75" hidden="false" customHeight="false" outlineLevel="0" collapsed="false">
      <c r="A235" s="113"/>
      <c r="B235" s="113"/>
      <c r="C235" s="113"/>
      <c r="D235" s="113"/>
      <c r="E235" s="113"/>
      <c r="F235" s="113"/>
      <c r="G235" s="113"/>
      <c r="H235" s="113"/>
    </row>
    <row r="236" customFormat="false" ht="12.75" hidden="false" customHeight="false" outlineLevel="0" collapsed="false">
      <c r="A236" s="113"/>
      <c r="B236" s="113"/>
      <c r="C236" s="113"/>
      <c r="D236" s="113"/>
      <c r="E236" s="113"/>
      <c r="F236" s="113"/>
      <c r="G236" s="113"/>
      <c r="H236" s="113"/>
    </row>
    <row r="237" customFormat="false" ht="12.75" hidden="false" customHeight="false" outlineLevel="0" collapsed="false">
      <c r="A237" s="113"/>
      <c r="B237" s="113"/>
      <c r="C237" s="113"/>
      <c r="D237" s="113"/>
      <c r="E237" s="113"/>
      <c r="F237" s="113"/>
      <c r="G237" s="113"/>
      <c r="H237" s="113"/>
    </row>
    <row r="238" customFormat="false" ht="12.75" hidden="false" customHeight="false" outlineLevel="0" collapsed="false">
      <c r="A238" s="113"/>
      <c r="B238" s="113"/>
      <c r="C238" s="113"/>
      <c r="D238" s="113"/>
      <c r="E238" s="113"/>
      <c r="F238" s="113"/>
      <c r="G238" s="113"/>
      <c r="H238" s="113"/>
    </row>
    <row r="239" customFormat="false" ht="12.75" hidden="false" customHeight="false" outlineLevel="0" collapsed="false">
      <c r="A239" s="113"/>
      <c r="B239" s="113"/>
      <c r="C239" s="113"/>
      <c r="D239" s="113"/>
      <c r="E239" s="113"/>
      <c r="F239" s="113"/>
      <c r="G239" s="113"/>
      <c r="H239" s="113"/>
    </row>
    <row r="240" customFormat="false" ht="12.75" hidden="false" customHeight="false" outlineLevel="0" collapsed="false">
      <c r="A240" s="113"/>
      <c r="B240" s="113"/>
      <c r="C240" s="113"/>
      <c r="D240" s="113"/>
      <c r="E240" s="113"/>
      <c r="F240" s="113"/>
      <c r="G240" s="113"/>
      <c r="H240" s="113"/>
    </row>
    <row r="241" customFormat="false" ht="12.75" hidden="false" customHeight="false" outlineLevel="0" collapsed="false">
      <c r="A241" s="113"/>
      <c r="B241" s="113"/>
      <c r="C241" s="113"/>
      <c r="D241" s="113"/>
      <c r="E241" s="113"/>
      <c r="F241" s="113"/>
      <c r="G241" s="113"/>
      <c r="H241" s="113"/>
    </row>
    <row r="242" customFormat="false" ht="12.75" hidden="false" customHeight="false" outlineLevel="0" collapsed="false">
      <c r="A242" s="113"/>
      <c r="B242" s="113"/>
      <c r="C242" s="113"/>
      <c r="D242" s="113"/>
      <c r="E242" s="113"/>
      <c r="F242" s="113"/>
      <c r="G242" s="113"/>
      <c r="H242" s="113"/>
    </row>
    <row r="243" customFormat="false" ht="12.75" hidden="false" customHeight="false" outlineLevel="0" collapsed="false">
      <c r="A243" s="113"/>
      <c r="B243" s="113"/>
      <c r="C243" s="113"/>
      <c r="D243" s="113"/>
      <c r="E243" s="113"/>
      <c r="F243" s="113"/>
      <c r="G243" s="113"/>
      <c r="H243" s="113"/>
    </row>
    <row r="244" customFormat="false" ht="12.75" hidden="false" customHeight="false" outlineLevel="0" collapsed="false">
      <c r="A244" s="113"/>
      <c r="B244" s="113"/>
      <c r="C244" s="113"/>
      <c r="D244" s="113"/>
      <c r="E244" s="113"/>
      <c r="F244" s="113"/>
      <c r="G244" s="113"/>
      <c r="H244" s="113"/>
    </row>
    <row r="245" customFormat="false" ht="12.75" hidden="false" customHeight="false" outlineLevel="0" collapsed="false">
      <c r="A245" s="113"/>
      <c r="B245" s="113"/>
      <c r="C245" s="113"/>
      <c r="D245" s="113"/>
      <c r="E245" s="113"/>
      <c r="F245" s="113"/>
      <c r="G245" s="113"/>
      <c r="H245" s="113"/>
    </row>
    <row r="246" customFormat="false" ht="12.75" hidden="false" customHeight="false" outlineLevel="0" collapsed="false">
      <c r="A246" s="113"/>
      <c r="B246" s="113"/>
      <c r="C246" s="113"/>
      <c r="D246" s="113"/>
      <c r="E246" s="113"/>
      <c r="F246" s="113"/>
      <c r="G246" s="113"/>
      <c r="H246" s="113"/>
    </row>
    <row r="247" customFormat="false" ht="12.75" hidden="false" customHeight="false" outlineLevel="0" collapsed="false">
      <c r="A247" s="113"/>
      <c r="B247" s="113"/>
      <c r="C247" s="113"/>
      <c r="D247" s="113"/>
      <c r="E247" s="113"/>
      <c r="F247" s="113"/>
      <c r="G247" s="113"/>
      <c r="H247" s="113"/>
    </row>
    <row r="248" customFormat="false" ht="12.75" hidden="false" customHeight="false" outlineLevel="0" collapsed="false">
      <c r="A248" s="113"/>
      <c r="B248" s="113"/>
      <c r="C248" s="113"/>
      <c r="D248" s="113"/>
      <c r="E248" s="113"/>
      <c r="F248" s="113"/>
      <c r="G248" s="113"/>
      <c r="H248" s="113"/>
    </row>
    <row r="249" customFormat="false" ht="12.75" hidden="false" customHeight="false" outlineLevel="0" collapsed="false">
      <c r="A249" s="113"/>
      <c r="B249" s="113"/>
      <c r="C249" s="113"/>
      <c r="D249" s="113"/>
      <c r="E249" s="113"/>
      <c r="F249" s="113"/>
      <c r="G249" s="113"/>
      <c r="H249" s="113"/>
    </row>
    <row r="250" customFormat="false" ht="12.75" hidden="false" customHeight="false" outlineLevel="0" collapsed="false">
      <c r="A250" s="113"/>
      <c r="B250" s="113"/>
      <c r="C250" s="113"/>
      <c r="D250" s="113"/>
      <c r="E250" s="113"/>
      <c r="F250" s="113"/>
      <c r="G250" s="113"/>
      <c r="H250" s="113"/>
    </row>
    <row r="251" customFormat="false" ht="12.75" hidden="false" customHeight="false" outlineLevel="0" collapsed="false">
      <c r="A251" s="113"/>
      <c r="B251" s="113"/>
      <c r="C251" s="113"/>
      <c r="D251" s="113"/>
      <c r="E251" s="113"/>
      <c r="F251" s="113"/>
      <c r="G251" s="113"/>
      <c r="H251" s="113"/>
    </row>
    <row r="252" customFormat="false" ht="12.75" hidden="false" customHeight="false" outlineLevel="0" collapsed="false">
      <c r="A252" s="113"/>
      <c r="B252" s="113"/>
      <c r="C252" s="113"/>
      <c r="D252" s="113"/>
      <c r="E252" s="113"/>
      <c r="F252" s="113"/>
      <c r="G252" s="113"/>
      <c r="H252" s="113"/>
    </row>
    <row r="253" customFormat="false" ht="12.75" hidden="false" customHeight="false" outlineLevel="0" collapsed="false">
      <c r="A253" s="113"/>
      <c r="B253" s="113"/>
      <c r="C253" s="113"/>
      <c r="D253" s="113"/>
      <c r="E253" s="113"/>
      <c r="F253" s="113"/>
      <c r="G253" s="113"/>
      <c r="H253" s="113"/>
    </row>
    <row r="254" customFormat="false" ht="12.75" hidden="false" customHeight="false" outlineLevel="0" collapsed="false">
      <c r="A254" s="113"/>
      <c r="B254" s="113"/>
      <c r="C254" s="113"/>
      <c r="D254" s="113"/>
      <c r="E254" s="113"/>
      <c r="F254" s="113"/>
      <c r="G254" s="113"/>
      <c r="H254" s="113"/>
    </row>
    <row r="255" customFormat="false" ht="12.75" hidden="false" customHeight="false" outlineLevel="0" collapsed="false">
      <c r="A255" s="113"/>
      <c r="B255" s="113"/>
      <c r="C255" s="113"/>
      <c r="D255" s="113"/>
      <c r="E255" s="113"/>
      <c r="F255" s="113"/>
      <c r="G255" s="113"/>
      <c r="H255" s="113"/>
    </row>
    <row r="256" customFormat="false" ht="12.75" hidden="false" customHeight="false" outlineLevel="0" collapsed="false">
      <c r="A256" s="113"/>
      <c r="B256" s="113"/>
      <c r="C256" s="113"/>
      <c r="D256" s="113"/>
      <c r="E256" s="113"/>
      <c r="F256" s="113"/>
      <c r="G256" s="113"/>
      <c r="H256" s="113"/>
    </row>
    <row r="257" customFormat="false" ht="12.75" hidden="false" customHeight="false" outlineLevel="0" collapsed="false">
      <c r="A257" s="113"/>
      <c r="B257" s="113"/>
      <c r="C257" s="113"/>
      <c r="D257" s="113"/>
      <c r="E257" s="113"/>
      <c r="F257" s="113"/>
      <c r="G257" s="113"/>
      <c r="H257" s="113"/>
    </row>
    <row r="258" customFormat="false" ht="12.75" hidden="false" customHeight="false" outlineLevel="0" collapsed="false">
      <c r="A258" s="113"/>
      <c r="B258" s="113"/>
      <c r="C258" s="113"/>
      <c r="D258" s="113"/>
      <c r="E258" s="113"/>
      <c r="F258" s="113"/>
      <c r="G258" s="113"/>
      <c r="H258" s="113"/>
    </row>
    <row r="259" customFormat="false" ht="12.75" hidden="false" customHeight="false" outlineLevel="0" collapsed="false">
      <c r="A259" s="113"/>
      <c r="B259" s="113"/>
      <c r="C259" s="113"/>
      <c r="D259" s="113"/>
      <c r="E259" s="113"/>
      <c r="F259" s="113"/>
      <c r="G259" s="113"/>
      <c r="H259" s="113"/>
    </row>
    <row r="260" customFormat="false" ht="12.75" hidden="false" customHeight="false" outlineLevel="0" collapsed="false">
      <c r="A260" s="113"/>
      <c r="B260" s="113"/>
      <c r="C260" s="113"/>
      <c r="D260" s="113"/>
      <c r="E260" s="113"/>
      <c r="F260" s="113"/>
      <c r="G260" s="113"/>
      <c r="H260" s="113"/>
    </row>
    <row r="261" customFormat="false" ht="12.75" hidden="false" customHeight="false" outlineLevel="0" collapsed="false">
      <c r="A261" s="113"/>
      <c r="B261" s="113"/>
      <c r="C261" s="113"/>
      <c r="D261" s="113"/>
      <c r="E261" s="113"/>
      <c r="F261" s="113"/>
      <c r="G261" s="113"/>
      <c r="H261" s="113"/>
    </row>
    <row r="262" customFormat="false" ht="12.75" hidden="false" customHeight="false" outlineLevel="0" collapsed="false">
      <c r="A262" s="113"/>
      <c r="B262" s="113"/>
      <c r="C262" s="113"/>
      <c r="D262" s="113"/>
      <c r="E262" s="113"/>
      <c r="F262" s="113"/>
      <c r="G262" s="113"/>
      <c r="H262" s="113"/>
    </row>
    <row r="263" customFormat="false" ht="12.75" hidden="false" customHeight="false" outlineLevel="0" collapsed="false">
      <c r="A263" s="113"/>
      <c r="B263" s="113"/>
      <c r="C263" s="113"/>
      <c r="D263" s="113"/>
      <c r="E263" s="113"/>
      <c r="F263" s="113"/>
      <c r="G263" s="113"/>
      <c r="H263" s="113"/>
    </row>
    <row r="264" customFormat="false" ht="12.75" hidden="false" customHeight="false" outlineLevel="0" collapsed="false">
      <c r="A264" s="113"/>
      <c r="B264" s="113"/>
      <c r="C264" s="113"/>
      <c r="D264" s="113"/>
      <c r="E264" s="113"/>
      <c r="F264" s="113"/>
      <c r="G264" s="113"/>
      <c r="H264" s="113"/>
    </row>
    <row r="265" customFormat="false" ht="12.75" hidden="false" customHeight="false" outlineLevel="0" collapsed="false">
      <c r="A265" s="113"/>
      <c r="B265" s="113"/>
      <c r="C265" s="113"/>
      <c r="D265" s="113"/>
      <c r="E265" s="113"/>
      <c r="F265" s="113"/>
      <c r="G265" s="113"/>
      <c r="H265" s="113"/>
    </row>
    <row r="266" customFormat="false" ht="12.75" hidden="false" customHeight="false" outlineLevel="0" collapsed="false">
      <c r="A266" s="113"/>
      <c r="B266" s="113"/>
      <c r="C266" s="113"/>
      <c r="D266" s="113"/>
      <c r="E266" s="113"/>
      <c r="F266" s="113"/>
      <c r="G266" s="113"/>
      <c r="H266" s="113"/>
    </row>
    <row r="267" customFormat="false" ht="12.75" hidden="false" customHeight="false" outlineLevel="0" collapsed="false">
      <c r="A267" s="113"/>
      <c r="B267" s="113"/>
      <c r="C267" s="113"/>
      <c r="D267" s="113"/>
      <c r="E267" s="113"/>
      <c r="F267" s="113"/>
      <c r="G267" s="113"/>
      <c r="H267" s="113"/>
    </row>
    <row r="268" customFormat="false" ht="12.75" hidden="false" customHeight="false" outlineLevel="0" collapsed="false">
      <c r="A268" s="113"/>
      <c r="B268" s="113"/>
      <c r="C268" s="113"/>
      <c r="D268" s="113"/>
      <c r="E268" s="113"/>
      <c r="F268" s="113"/>
      <c r="G268" s="113"/>
      <c r="H268" s="113"/>
    </row>
    <row r="269" customFormat="false" ht="12.75" hidden="false" customHeight="false" outlineLevel="0" collapsed="false">
      <c r="A269" s="113"/>
      <c r="B269" s="113"/>
      <c r="C269" s="113"/>
      <c r="D269" s="113"/>
      <c r="E269" s="113"/>
      <c r="F269" s="113"/>
      <c r="G269" s="113"/>
      <c r="H269" s="113"/>
    </row>
    <row r="270" customFormat="false" ht="12.75" hidden="false" customHeight="false" outlineLevel="0" collapsed="false">
      <c r="A270" s="113"/>
      <c r="B270" s="113"/>
      <c r="C270" s="113"/>
      <c r="D270" s="113"/>
      <c r="E270" s="113"/>
      <c r="F270" s="113"/>
      <c r="G270" s="113"/>
      <c r="H270" s="113"/>
    </row>
    <row r="271" customFormat="false" ht="12.75" hidden="false" customHeight="false" outlineLevel="0" collapsed="false">
      <c r="A271" s="113"/>
      <c r="B271" s="113"/>
      <c r="C271" s="113"/>
      <c r="D271" s="113"/>
      <c r="E271" s="113"/>
      <c r="F271" s="113"/>
      <c r="G271" s="113"/>
      <c r="H271" s="113"/>
    </row>
    <row r="272" customFormat="false" ht="12.75" hidden="false" customHeight="false" outlineLevel="0" collapsed="false">
      <c r="A272" s="113"/>
      <c r="B272" s="113"/>
      <c r="C272" s="113"/>
      <c r="D272" s="113"/>
      <c r="E272" s="113"/>
      <c r="F272" s="113"/>
      <c r="G272" s="113"/>
      <c r="H272" s="113"/>
    </row>
    <row r="273" customFormat="false" ht="12.75" hidden="false" customHeight="false" outlineLevel="0" collapsed="false">
      <c r="A273" s="113"/>
      <c r="B273" s="113"/>
      <c r="C273" s="113"/>
      <c r="D273" s="113"/>
      <c r="E273" s="113"/>
      <c r="F273" s="113"/>
      <c r="G273" s="113"/>
      <c r="H273" s="113"/>
    </row>
    <row r="274" customFormat="false" ht="12.75" hidden="false" customHeight="false" outlineLevel="0" collapsed="false">
      <c r="A274" s="113"/>
      <c r="B274" s="113"/>
      <c r="C274" s="113"/>
      <c r="D274" s="113"/>
      <c r="E274" s="113"/>
      <c r="F274" s="113"/>
      <c r="G274" s="113"/>
      <c r="H274" s="113"/>
    </row>
    <row r="275" customFormat="false" ht="12.75" hidden="false" customHeight="false" outlineLevel="0" collapsed="false">
      <c r="A275" s="113"/>
      <c r="B275" s="113"/>
      <c r="C275" s="113"/>
      <c r="D275" s="113"/>
      <c r="E275" s="113"/>
      <c r="F275" s="113"/>
      <c r="G275" s="113"/>
      <c r="H275" s="113"/>
    </row>
    <row r="276" customFormat="false" ht="12.75" hidden="false" customHeight="false" outlineLevel="0" collapsed="false">
      <c r="A276" s="113"/>
      <c r="B276" s="113"/>
      <c r="C276" s="113"/>
      <c r="D276" s="113"/>
      <c r="E276" s="113"/>
      <c r="F276" s="113"/>
      <c r="G276" s="113"/>
      <c r="H276" s="113"/>
    </row>
    <row r="277" customFormat="false" ht="12.75" hidden="false" customHeight="false" outlineLevel="0" collapsed="false">
      <c r="A277" s="113"/>
      <c r="B277" s="113"/>
      <c r="C277" s="113"/>
      <c r="D277" s="113"/>
      <c r="E277" s="113"/>
      <c r="F277" s="113"/>
      <c r="G277" s="113"/>
      <c r="H277" s="113"/>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8.99"/>
    <col collapsed="false" customWidth="true" hidden="false" outlineLevel="0" max="3" min="3" style="0" width="25.99"/>
    <col collapsed="false" customWidth="true" hidden="false" outlineLevel="0" max="4" min="4" style="0" width="22.99"/>
    <col collapsed="false" customWidth="true" hidden="false" outlineLevel="0" max="5" min="5" style="0" width="22.85"/>
    <col collapsed="false" customWidth="true" hidden="false" outlineLevel="0" max="6" min="6" style="0" width="16.13"/>
    <col collapsed="false" customWidth="true" hidden="false" outlineLevel="0" max="7" min="7" style="0" width="14.7"/>
  </cols>
  <sheetData>
    <row r="1" customFormat="false" ht="18.75" hidden="false" customHeight="false" outlineLevel="0" collapsed="false">
      <c r="A1" s="155"/>
      <c r="B1" s="156"/>
      <c r="C1" s="157"/>
      <c r="D1" s="158" t="s">
        <v>909</v>
      </c>
      <c r="E1" s="159"/>
      <c r="F1" s="144"/>
      <c r="H1" s="144"/>
    </row>
    <row r="2" customFormat="false" ht="18.75" hidden="false" customHeight="false" outlineLevel="0" collapsed="false">
      <c r="A2" s="156"/>
      <c r="B2" s="156"/>
      <c r="C2" s="157"/>
      <c r="D2" s="158" t="s">
        <v>1</v>
      </c>
      <c r="E2" s="159"/>
      <c r="F2" s="144"/>
      <c r="H2" s="144"/>
    </row>
    <row r="3" customFormat="false" ht="18.75" hidden="false" customHeight="false" outlineLevel="0" collapsed="false">
      <c r="A3" s="156"/>
      <c r="B3" s="156"/>
      <c r="C3" s="157"/>
      <c r="D3" s="158" t="s">
        <v>2</v>
      </c>
      <c r="E3" s="159"/>
      <c r="F3" s="144"/>
      <c r="H3" s="144"/>
    </row>
    <row r="4" customFormat="false" ht="18.75" hidden="false" customHeight="false" outlineLevel="0" collapsed="false">
      <c r="A4" s="156"/>
      <c r="B4" s="156"/>
      <c r="C4" s="157"/>
      <c r="D4" s="158" t="s">
        <v>3</v>
      </c>
      <c r="E4" s="159"/>
      <c r="F4" s="144"/>
      <c r="H4" s="144"/>
    </row>
    <row r="5" customFormat="false" ht="18.75" hidden="false" customHeight="false" outlineLevel="0" collapsed="false">
      <c r="A5" s="156"/>
      <c r="B5" s="156"/>
      <c r="C5" s="156"/>
      <c r="D5" s="158"/>
      <c r="E5" s="160"/>
      <c r="F5" s="144"/>
      <c r="H5" s="144"/>
    </row>
    <row r="6" customFormat="false" ht="18.75" hidden="false" customHeight="false" outlineLevel="0" collapsed="false">
      <c r="A6" s="156"/>
      <c r="B6" s="156"/>
      <c r="C6" s="161"/>
      <c r="D6" s="158"/>
      <c r="E6" s="144" t="s">
        <v>910</v>
      </c>
      <c r="F6" s="144"/>
      <c r="H6" s="144"/>
    </row>
    <row r="7" customFormat="false" ht="18.75" hidden="false" customHeight="false" outlineLevel="0" collapsed="false">
      <c r="A7" s="162"/>
      <c r="B7" s="156"/>
      <c r="C7" s="161"/>
      <c r="D7" s="158"/>
      <c r="E7" s="158"/>
      <c r="F7" s="144"/>
      <c r="H7" s="144"/>
    </row>
    <row r="8" customFormat="false" ht="115.5" hidden="false" customHeight="true" outlineLevel="0" collapsed="false">
      <c r="A8" s="119" t="s">
        <v>911</v>
      </c>
      <c r="B8" s="119"/>
      <c r="C8" s="119"/>
      <c r="D8" s="119"/>
      <c r="E8" s="119"/>
      <c r="F8" s="158"/>
      <c r="G8" s="158"/>
      <c r="H8" s="144"/>
    </row>
    <row r="9" customFormat="false" ht="18.75" hidden="false" customHeight="true" outlineLevel="0" collapsed="false">
      <c r="A9" s="119"/>
      <c r="B9" s="119"/>
      <c r="C9" s="163"/>
      <c r="D9" s="156"/>
      <c r="E9" s="156"/>
      <c r="F9" s="164"/>
      <c r="G9" s="164"/>
      <c r="H9" s="144"/>
    </row>
    <row r="10" customFormat="false" ht="18.75" hidden="false" customHeight="true" outlineLevel="0" collapsed="false">
      <c r="A10" s="123" t="s">
        <v>885</v>
      </c>
      <c r="B10" s="123" t="s">
        <v>886</v>
      </c>
      <c r="C10" s="124" t="s">
        <v>887</v>
      </c>
      <c r="D10" s="124"/>
      <c r="E10" s="124"/>
      <c r="F10" s="165"/>
      <c r="G10" s="165"/>
      <c r="H10" s="144"/>
    </row>
    <row r="11" customFormat="false" ht="18.75" hidden="false" customHeight="false" outlineLevel="0" collapsed="false">
      <c r="A11" s="123"/>
      <c r="B11" s="123"/>
      <c r="C11" s="125" t="n">
        <v>2023</v>
      </c>
      <c r="D11" s="125" t="n">
        <v>2024</v>
      </c>
      <c r="E11" s="125" t="n">
        <v>2025</v>
      </c>
      <c r="F11" s="165"/>
      <c r="G11" s="165"/>
      <c r="H11" s="144"/>
    </row>
    <row r="12" customFormat="false" ht="18.75" hidden="false" customHeight="false" outlineLevel="0" collapsed="false">
      <c r="A12" s="123"/>
      <c r="B12" s="123"/>
      <c r="C12" s="125"/>
      <c r="D12" s="125"/>
      <c r="E12" s="125"/>
      <c r="F12" s="165"/>
      <c r="G12" s="165"/>
      <c r="H12" s="144"/>
    </row>
    <row r="13" customFormat="false" ht="68.25" hidden="false" customHeight="true" outlineLevel="0" collapsed="false">
      <c r="A13" s="126" t="n">
        <v>1</v>
      </c>
      <c r="B13" s="151" t="s">
        <v>895</v>
      </c>
      <c r="C13" s="130" t="n">
        <v>344960</v>
      </c>
      <c r="D13" s="130" t="n">
        <v>216312.77</v>
      </c>
      <c r="E13" s="130" t="n">
        <v>216312.77</v>
      </c>
      <c r="F13" s="165"/>
      <c r="G13" s="165"/>
      <c r="H13" s="144"/>
    </row>
    <row r="14" customFormat="false" ht="56.25" hidden="false" customHeight="false" outlineLevel="0" collapsed="false">
      <c r="A14" s="126" t="n">
        <v>2</v>
      </c>
      <c r="B14" s="151" t="s">
        <v>894</v>
      </c>
      <c r="C14" s="130" t="n">
        <v>2622718.9</v>
      </c>
      <c r="D14" s="130" t="n">
        <v>2622718.9</v>
      </c>
      <c r="E14" s="130" t="n">
        <v>2622718.9</v>
      </c>
      <c r="F14" s="165"/>
      <c r="G14" s="165"/>
      <c r="H14" s="144"/>
    </row>
    <row r="15" customFormat="false" ht="55.5" hidden="false" customHeight="true" outlineLevel="0" collapsed="false">
      <c r="A15" s="126" t="n">
        <v>3</v>
      </c>
      <c r="B15" s="151" t="s">
        <v>896</v>
      </c>
      <c r="C15" s="130" t="n">
        <v>1326245.21</v>
      </c>
      <c r="D15" s="130" t="n">
        <v>1454892.44</v>
      </c>
      <c r="E15" s="130" t="n">
        <v>1454892.44</v>
      </c>
      <c r="F15" s="165"/>
      <c r="G15" s="165"/>
      <c r="H15" s="144"/>
    </row>
    <row r="16" customFormat="false" ht="18.75" hidden="false" customHeight="false" outlineLevel="0" collapsed="false">
      <c r="A16" s="132"/>
      <c r="B16" s="133" t="s">
        <v>904</v>
      </c>
      <c r="C16" s="134" t="n">
        <f aca="false">SUM(C13:C15)</f>
        <v>4293924.11</v>
      </c>
      <c r="D16" s="154" t="n">
        <f aca="false">SUM(D13:D15)</f>
        <v>4293924.11</v>
      </c>
      <c r="E16" s="154" t="n">
        <f aca="false">SUM(E13:E15)</f>
        <v>4293924.11</v>
      </c>
      <c r="F16" s="158"/>
      <c r="G16" s="158"/>
      <c r="H16" s="144"/>
    </row>
    <row r="17" customFormat="false" ht="18.75" hidden="false" customHeight="false" outlineLevel="0" collapsed="false">
      <c r="A17" s="156"/>
      <c r="B17" s="156"/>
      <c r="C17" s="156"/>
      <c r="D17" s="156"/>
      <c r="E17" s="156"/>
      <c r="F17" s="158"/>
      <c r="G17" s="158"/>
      <c r="H17" s="144"/>
    </row>
    <row r="18" customFormat="false" ht="18.75" hidden="false" customHeight="false" outlineLevel="0" collapsed="false">
      <c r="A18" s="156"/>
      <c r="B18" s="156"/>
      <c r="C18" s="156"/>
      <c r="D18" s="156"/>
      <c r="E18" s="156"/>
      <c r="F18" s="144"/>
      <c r="G18" s="144"/>
      <c r="H18" s="144"/>
    </row>
    <row r="19" customFormat="false" ht="18.75" hidden="false" customHeight="false" outlineLevel="0" collapsed="false">
      <c r="A19" s="144"/>
      <c r="B19" s="144"/>
      <c r="C19" s="144"/>
      <c r="D19" s="144"/>
      <c r="E19" s="144"/>
      <c r="F19" s="144"/>
      <c r="G19" s="144"/>
      <c r="H19" s="144"/>
    </row>
    <row r="20" customFormat="false" ht="18.75" hidden="false" customHeight="false" outlineLevel="0" collapsed="false">
      <c r="A20" s="144"/>
      <c r="B20" s="144"/>
      <c r="C20" s="144"/>
      <c r="D20" s="144"/>
      <c r="E20" s="144"/>
      <c r="F20" s="144"/>
      <c r="G20" s="144"/>
      <c r="H20" s="144"/>
    </row>
    <row r="21" customFormat="false" ht="18.75" hidden="false" customHeight="false" outlineLevel="0" collapsed="false">
      <c r="A21" s="144"/>
      <c r="B21" s="144"/>
      <c r="C21" s="144"/>
      <c r="D21" s="144"/>
      <c r="E21" s="144"/>
      <c r="F21" s="144"/>
      <c r="G21" s="144"/>
      <c r="H21" s="144"/>
    </row>
    <row r="22" customFormat="false" ht="18.75" hidden="false" customHeight="false" outlineLevel="0" collapsed="false">
      <c r="A22" s="144"/>
      <c r="B22" s="144"/>
      <c r="C22" s="144"/>
      <c r="D22" s="144"/>
      <c r="E22" s="144"/>
      <c r="F22" s="144"/>
      <c r="G22" s="144"/>
      <c r="H22" s="144"/>
    </row>
  </sheetData>
  <mergeCells count="7">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7"/>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2.85"/>
    <col collapsed="false" customWidth="true" hidden="false" outlineLevel="0" max="3" min="3" style="0" width="17.85"/>
    <col collapsed="false" customWidth="true" hidden="false" outlineLevel="0" max="4" min="4" style="0" width="17.7"/>
    <col collapsed="false" customWidth="true" hidden="false" outlineLevel="0" max="5" min="5" style="0" width="16.99"/>
    <col collapsed="false" customWidth="true" hidden="false" outlineLevel="0" max="6" min="6" style="0" width="14.7"/>
    <col collapsed="false" customWidth="true" hidden="false" outlineLevel="0" max="7" min="7" style="0" width="13.28"/>
    <col collapsed="false" customWidth="true" hidden="false" outlineLevel="0" max="8" min="8" style="0" width="13.99"/>
  </cols>
  <sheetData>
    <row r="1" customFormat="false" ht="18.75" hidden="false" customHeight="false" outlineLevel="0" collapsed="false">
      <c r="A1" s="138"/>
      <c r="B1" s="141"/>
      <c r="C1" s="115"/>
      <c r="D1" s="112" t="s">
        <v>912</v>
      </c>
      <c r="E1" s="112"/>
    </row>
    <row r="2" customFormat="false" ht="18.75" hidden="false" customHeight="false" outlineLevel="0" collapsed="false">
      <c r="A2" s="141"/>
      <c r="B2" s="141"/>
      <c r="C2" s="115"/>
      <c r="D2" s="112" t="s">
        <v>1</v>
      </c>
      <c r="E2" s="112"/>
    </row>
    <row r="3" customFormat="false" ht="18.75" hidden="false" customHeight="false" outlineLevel="0" collapsed="false">
      <c r="A3" s="141"/>
      <c r="B3" s="141"/>
      <c r="C3" s="115"/>
      <c r="D3" s="112" t="s">
        <v>2</v>
      </c>
      <c r="E3" s="112"/>
    </row>
    <row r="4" customFormat="false" ht="22.5" hidden="false" customHeight="true" outlineLevel="0" collapsed="false">
      <c r="A4" s="141"/>
      <c r="B4" s="141"/>
      <c r="C4" s="115"/>
      <c r="D4" s="112" t="s">
        <v>3</v>
      </c>
      <c r="E4" s="112"/>
    </row>
    <row r="5" customFormat="false" ht="18.75" hidden="false" customHeight="false" outlineLevel="0" collapsed="false">
      <c r="A5" s="141"/>
      <c r="B5" s="141"/>
      <c r="C5" s="139"/>
      <c r="D5" s="141"/>
      <c r="E5" s="139"/>
    </row>
    <row r="6" customFormat="false" ht="18.75" hidden="false" customHeight="false" outlineLevel="0" collapsed="false">
      <c r="A6" s="141"/>
      <c r="B6" s="141"/>
      <c r="C6" s="115"/>
      <c r="D6" s="141"/>
      <c r="E6" s="115" t="s">
        <v>913</v>
      </c>
    </row>
    <row r="7" customFormat="false" ht="18.75" hidden="false" customHeight="false" outlineLevel="0" collapsed="false">
      <c r="A7" s="143"/>
      <c r="B7" s="144"/>
      <c r="C7" s="145"/>
      <c r="D7" s="139"/>
      <c r="E7" s="139"/>
    </row>
    <row r="8" customFormat="false" ht="75" hidden="false" customHeight="true" outlineLevel="0" collapsed="false">
      <c r="A8" s="166" t="s">
        <v>914</v>
      </c>
      <c r="B8" s="166"/>
      <c r="C8" s="166"/>
      <c r="D8" s="166"/>
      <c r="E8" s="166"/>
    </row>
    <row r="9" customFormat="false" ht="18" hidden="false" customHeight="false" outlineLevel="0" collapsed="false">
      <c r="A9" s="139"/>
      <c r="B9" s="139"/>
      <c r="C9" s="139"/>
      <c r="D9" s="139"/>
      <c r="E9" s="139"/>
    </row>
    <row r="10" customFormat="false" ht="18.75" hidden="false" customHeight="true" outlineLevel="0" collapsed="false">
      <c r="A10" s="123" t="s">
        <v>885</v>
      </c>
      <c r="B10" s="167" t="s">
        <v>886</v>
      </c>
      <c r="C10" s="124" t="s">
        <v>887</v>
      </c>
      <c r="D10" s="124"/>
      <c r="E10" s="124"/>
      <c r="F10" s="168"/>
      <c r="G10" s="168"/>
      <c r="H10" s="168"/>
    </row>
    <row r="11" customFormat="false" ht="15" hidden="false" customHeight="false" outlineLevel="0" collapsed="false">
      <c r="A11" s="123"/>
      <c r="B11" s="167"/>
      <c r="C11" s="125" t="n">
        <v>2023</v>
      </c>
      <c r="D11" s="125" t="n">
        <v>2024</v>
      </c>
      <c r="E11" s="125" t="n">
        <v>2025</v>
      </c>
      <c r="F11" s="169"/>
      <c r="G11" s="169"/>
      <c r="H11" s="168"/>
    </row>
    <row r="12" customFormat="false" ht="15" hidden="false" customHeight="false" outlineLevel="0" collapsed="false">
      <c r="A12" s="123"/>
      <c r="B12" s="167"/>
      <c r="C12" s="125"/>
      <c r="D12" s="125"/>
      <c r="E12" s="125"/>
      <c r="F12" s="169"/>
      <c r="G12" s="169"/>
      <c r="H12" s="168"/>
    </row>
    <row r="13" customFormat="false" ht="47.25" hidden="false" customHeight="false" outlineLevel="0" collapsed="false">
      <c r="A13" s="170" t="n">
        <v>1</v>
      </c>
      <c r="B13" s="171" t="s">
        <v>889</v>
      </c>
      <c r="C13" s="172" t="n">
        <v>1570534.58</v>
      </c>
      <c r="D13" s="173" t="n">
        <v>0</v>
      </c>
      <c r="E13" s="173" t="n">
        <v>0</v>
      </c>
      <c r="F13" s="169"/>
      <c r="G13" s="169"/>
      <c r="H13" s="168"/>
    </row>
    <row r="14" customFormat="false" ht="69" hidden="false" customHeight="true" outlineLevel="0" collapsed="false">
      <c r="A14" s="126" t="n">
        <v>2</v>
      </c>
      <c r="B14" s="174" t="s">
        <v>892</v>
      </c>
      <c r="C14" s="175" t="n">
        <v>6610569.82</v>
      </c>
      <c r="D14" s="175" t="n">
        <v>0</v>
      </c>
      <c r="E14" s="175" t="n">
        <v>0</v>
      </c>
      <c r="F14" s="169"/>
      <c r="G14" s="176"/>
      <c r="H14" s="169"/>
    </row>
    <row r="15" customFormat="false" ht="62.25" hidden="false" customHeight="true" outlineLevel="0" collapsed="false">
      <c r="A15" s="126" t="n">
        <v>3</v>
      </c>
      <c r="B15" s="174" t="s">
        <v>901</v>
      </c>
      <c r="C15" s="175" t="n">
        <v>19927898.73</v>
      </c>
      <c r="D15" s="175" t="n">
        <v>23369969.73</v>
      </c>
      <c r="E15" s="175" t="n">
        <v>0</v>
      </c>
      <c r="F15" s="169"/>
      <c r="G15" s="176"/>
      <c r="H15" s="169"/>
    </row>
    <row r="16" customFormat="false" ht="18.75" hidden="true" customHeight="false" outlineLevel="0" collapsed="false">
      <c r="A16" s="126"/>
      <c r="B16" s="174" t="s">
        <v>903</v>
      </c>
      <c r="C16" s="175" t="n">
        <v>0</v>
      </c>
      <c r="D16" s="175" t="n">
        <v>0</v>
      </c>
      <c r="E16" s="175" t="n">
        <v>0</v>
      </c>
      <c r="F16" s="169"/>
      <c r="G16" s="176"/>
      <c r="H16" s="169"/>
    </row>
    <row r="17" customFormat="false" ht="24" hidden="false" customHeight="true" outlineLevel="0" collapsed="false">
      <c r="A17" s="132"/>
      <c r="B17" s="177" t="s">
        <v>904</v>
      </c>
      <c r="C17" s="178" t="n">
        <f aca="false">SUM(C13:C15)+C16</f>
        <v>28109003.13</v>
      </c>
      <c r="D17" s="178" t="n">
        <f aca="false">SUM(D13:D15)+D16</f>
        <v>23369969.73</v>
      </c>
      <c r="E17" s="178" t="n">
        <f aca="false">E16</f>
        <v>0</v>
      </c>
      <c r="F17" s="169"/>
      <c r="G17" s="169"/>
      <c r="H17" s="169"/>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7T07:07:02Z</dcterms:created>
  <dc:creator>Селиванова</dc:creator>
  <dc:description/>
  <dc:language>en-US</dc:language>
  <cp:lastModifiedBy>User</cp:lastModifiedBy>
  <cp:lastPrinted>2023-09-22T10:21:13Z</cp:lastPrinted>
  <dcterms:modified xsi:type="dcterms:W3CDTF">2023-10-04T13:52:09Z</dcterms:modified>
  <cp:revision>0</cp:revision>
  <dc:subject/>
  <dc:title/>
</cp:coreProperties>
</file>