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Прил 1" sheetId="1" state="visible" r:id="rId2"/>
    <sheet name="Прил 2" sheetId="2" state="visible" r:id="rId3"/>
    <sheet name="Прил 3" sheetId="3" state="visible" r:id="rId4"/>
    <sheet name="Прил4  " sheetId="4" state="visible" r:id="rId5"/>
    <sheet name="Пр.5 Содерж.дорог 20-22" sheetId="5" state="visible" r:id="rId6"/>
    <sheet name="Пр.6 Электр.-тепл.-водосн." sheetId="6" state="visible" r:id="rId7"/>
    <sheet name="Пр.7 Кап.ремонт авт.дорог" sheetId="7" state="visible" r:id="rId8"/>
    <sheet name="Пр8 источн22-24" sheetId="8" state="visible" r:id="rId9"/>
    <sheet name="Пр9 внутр заимст22-24" sheetId="9" state="visible" r:id="rId10"/>
    <sheet name="Пр10  капы " sheetId="10" state="visible" r:id="rId11"/>
    <sheet name="Лист1" sheetId="11" state="visible" r:id="rId12"/>
  </sheets>
  <definedNames>
    <definedName function="false" hidden="false" localSheetId="4" name="_xlnm.Print_Area" vbProcedure="false">'Пр.5 Содерж.дорог 20-22'!$A$1:$E$35</definedName>
    <definedName function="false" hidden="false" localSheetId="5" name="_xlnm.Print_Area" vbProcedure="false">'Пр.6 Электр.-тепл.-водосн.'!$A$1:$F$33</definedName>
    <definedName function="false" hidden="false" localSheetId="1" name="_xlnm.Print_Area" vbProcedure="false">'Прил 2'!$A$1:$G$564</definedName>
    <definedName function="false" hidden="false" localSheetId="2" name="_xlnm.Print_Area" vbProcedure="false">'Прил 3'!$A$1:$H$592</definedName>
    <definedName function="false" hidden="false" localSheetId="3" name="_xlnm.Print_Area" vbProcedure="false">'Прил4  '!$A$1:$K$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3" uniqueCount="1315">
  <si>
    <t xml:space="preserve">Приложение № 1</t>
  </si>
  <si>
    <t xml:space="preserve">к решению Брянского районного</t>
  </si>
  <si>
    <t xml:space="preserve">Совета народных депутатов</t>
  </si>
  <si>
    <t xml:space="preserve">от 28 июня 2022 г.  № 6-40-2</t>
  </si>
  <si>
    <t xml:space="preserve">Прогнозируемые доходы бюджета Брянского муниципального района Брянской области на 2022 год                                                                                                                                                                и на плановый период 2023 и 2024 годов</t>
  </si>
  <si>
    <t xml:space="preserve">Код бюджетной классификации</t>
  </si>
  <si>
    <t xml:space="preserve">Наименование  доходов</t>
  </si>
  <si>
    <t xml:space="preserve">Сумма на 2022 год</t>
  </si>
  <si>
    <t xml:space="preserve">Сумма на 2023 год</t>
  </si>
  <si>
    <t xml:space="preserve">Сумма на 2024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3000 00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   </t>
  </si>
  <si>
    <t xml:space="preserve"> ШТРАФЫ,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9000 00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 16 0904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243 00 0000 150</t>
  </si>
  <si>
    <t xml:space="preserve">Субсидии на строительство и реконструкцию (модернизацию) объектов питьевого водоснабжения</t>
  </si>
  <si>
    <t xml:space="preserve">2 02 25243 05 0000 150</t>
  </si>
  <si>
    <t xml:space="preserve">Субсидии муниципальным районам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муниципальных музеев</t>
  </si>
  <si>
    <t xml:space="preserve">2 02 25590 05 0000 150</t>
  </si>
  <si>
    <t xml:space="preserve">Субсидии бюджетам муниципальных районов  на техническое оснащение муниципальных музеев</t>
  </si>
  <si>
    <t xml:space="preserve">2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5750 00 0000 150</t>
  </si>
  <si>
    <t xml:space="preserve">Субсидии бюджетам на реализацию мероприятий по модернизации школьных систем образования</t>
  </si>
  <si>
    <t xml:space="preserve">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02 29001 05 0000 150</t>
  </si>
  <si>
    <t xml:space="preserve">Субсидии бюджетам за счет средств резервного фонда Правительства Российской Федерации</t>
  </si>
  <si>
    <t xml:space="preserve">Субсидии бюджетам муниципальных районов за счет средств резервного фонда Правительства Российской Федерации</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СЕГО</t>
  </si>
  <si>
    <t xml:space="preserve">Приложение № 2</t>
  </si>
  <si>
    <t xml:space="preserve"> </t>
  </si>
  <si>
    <t xml:space="preserve">Распределение расходов из бюджета Брянского муниципального района Брянской области  на 2022 год и на плановый период 2023  и 2024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 показателя</t>
  </si>
  <si>
    <t xml:space="preserve">К  О  Д  Ы                                                                          функциональной классификации расходов бюджетов Российской Федерации </t>
  </si>
  <si>
    <t xml:space="preserve">Сумма                                         на 2022 год</t>
  </si>
  <si>
    <t xml:space="preserve">Сумма                                          на 2023 год</t>
  </si>
  <si>
    <t xml:space="preserve">Сумма                                      на 2024 год</t>
  </si>
  <si>
    <t xml:space="preserve">Раздел, подраздел</t>
  </si>
  <si>
    <t xml:space="preserve">Целевая статья  </t>
  </si>
  <si>
    <t xml:space="preserve">Вид расхода  </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главы муниципального образования</t>
  </si>
  <si>
    <t xml:space="preserve">70000800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депутатов представительного органа муниципального образования</t>
  </si>
  <si>
    <t xml:space="preserve">7000080030</t>
  </si>
  <si>
    <t xml:space="preserve">      Руководство и управление в сфере установленных функций органов местного самоуправления</t>
  </si>
  <si>
    <t xml:space="preserve">70000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0180020</t>
  </si>
  <si>
    <t xml:space="preserve">0140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0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0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0212023</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002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240280040</t>
  </si>
  <si>
    <t xml:space="preserve">      Развитие информационного общества и формирование электронного правительства</t>
  </si>
  <si>
    <t xml:space="preserve">0240383230</t>
  </si>
  <si>
    <t xml:space="preserve">      Обеспечение деятельности руководителя контрольно-счетного органа муниципального образования и его заместителей</t>
  </si>
  <si>
    <t xml:space="preserve">7000080050</t>
  </si>
  <si>
    <t xml:space="preserve">    Резервные фонды</t>
  </si>
  <si>
    <t xml:space="preserve">0111</t>
  </si>
  <si>
    <t xml:space="preserve">      Резервный фонд местной администрации</t>
  </si>
  <si>
    <t xml:space="preserve">7000083030</t>
  </si>
  <si>
    <t xml:space="preserve">          Резервные средства</t>
  </si>
  <si>
    <t xml:space="preserve">87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40180100</t>
  </si>
  <si>
    <t xml:space="preserve">      Эксплуатация и содержание имущества, находящегося в муниципальной собственности, арендованного недвижимого имущества</t>
  </si>
  <si>
    <t xml:space="preserve">0140180930</t>
  </si>
  <si>
    <t xml:space="preserve">      Многофункциональные центры предоставления государственных и муниципальных услуг</t>
  </si>
  <si>
    <t xml:space="preserve">01403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Учреждения, обеспечивающие деятельность органов местного самоуправления и муниципальных учреждений</t>
  </si>
  <si>
    <t xml:space="preserve">0140780720</t>
  </si>
  <si>
    <t xml:space="preserve">1140180100</t>
  </si>
  <si>
    <t xml:space="preserve">      Оценка имущества, признание прав и регулирование отношений муниципальной собственности</t>
  </si>
  <si>
    <t xml:space="preserve">1140180900</t>
  </si>
  <si>
    <t xml:space="preserve">      Эксплуатация и содержание имущества казны муниципального образования</t>
  </si>
  <si>
    <t xml:space="preserve">1140180920</t>
  </si>
  <si>
    <t xml:space="preserve">1140380040</t>
  </si>
  <si>
    <t xml:space="preserve">1140580900</t>
  </si>
  <si>
    <t xml:space="preserve">      Условно-утвержденные расходы</t>
  </si>
  <si>
    <t xml:space="preserve">7000080080</t>
  </si>
  <si>
    <t xml:space="preserve">      Исполнение исковых требований на основании вступивших в законную силу судебных актов</t>
  </si>
  <si>
    <t xml:space="preserve">7000083270</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0140651180</t>
  </si>
  <si>
    <t xml:space="preserve">        Межбюджетные трансферты</t>
  </si>
  <si>
    <t xml:space="preserve">500</t>
  </si>
  <si>
    <t xml:space="preserve">          Субвенции</t>
  </si>
  <si>
    <t xml:space="preserve">5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Оповещение населения об опасностях, возникающих при ведении военных действий и возникновении чрезвычайных ситуаций</t>
  </si>
  <si>
    <t xml:space="preserve">0140181200</t>
  </si>
  <si>
    <t xml:space="preserve">          Исполнение судебных актов</t>
  </si>
  <si>
    <t xml:space="preserve">83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0180700</t>
  </si>
  <si>
    <t xml:space="preserve">          Расходы на выплаты персоналу казенных учреждений</t>
  </si>
  <si>
    <t xml:space="preserve">11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Мобилизационная подготовка экономики</t>
  </si>
  <si>
    <t xml:space="preserve">0140481100</t>
  </si>
  <si>
    <t xml:space="preserve">      Мероприятия в сфере пожарной безопасности</t>
  </si>
  <si>
    <t xml:space="preserve">01404811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Социальные выплаты гражданам, кроме публичных нормативных социальных выплат</t>
  </si>
  <si>
    <t xml:space="preserve">0140482590</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НАЦИОНАЛЬНАЯ ЭКОНОМИКА</t>
  </si>
  <si>
    <t xml:space="preserve">0400</t>
  </si>
  <si>
    <t xml:space="preserve">    Сельское хозяйство и рыболовство</t>
  </si>
  <si>
    <t xml:space="preserve">0405</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0412510</t>
  </si>
  <si>
    <t xml:space="preserve">    Транспорт</t>
  </si>
  <si>
    <t xml:space="preserve">0408</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40418540</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0481630</t>
  </si>
  <si>
    <t xml:space="preserve">    Дорожное хозяйство (дорожные фонды)</t>
  </si>
  <si>
    <t xml:space="preserve">0409</t>
  </si>
  <si>
    <t xml:space="preserve">      Развитие и совершенствование сети автомобильных дорог местного значения</t>
  </si>
  <si>
    <t xml:space="preserve">08401816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      Повышение безопасности дорожного движения</t>
  </si>
  <si>
    <t xml:space="preserve">0840181660</t>
  </si>
  <si>
    <t xml:space="preserve">      Развитие и совершенствование сети автомобильных дорог местного значения общего пользования</t>
  </si>
  <si>
    <t xml:space="preserve">08401S6160</t>
  </si>
  <si>
    <t xml:space="preserve">      Обеспечение сохранности автомобильных дорог местного значения и условий безопасного движения по ним</t>
  </si>
  <si>
    <t xml:space="preserve">0840281610</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40283730</t>
  </si>
  <si>
    <t xml:space="preserve">          Иные межбюджетные трансферты</t>
  </si>
  <si>
    <t xml:space="preserve">540</t>
  </si>
  <si>
    <t xml:space="preserve">      Обеспечение сохранности автомобильных дорог местного значения и условий безопасности движения по ним</t>
  </si>
  <si>
    <t xml:space="preserve">08403S6170</t>
  </si>
  <si>
    <t xml:space="preserve">    Другие вопросы в области национальной экономики</t>
  </si>
  <si>
    <t xml:space="preserve">0412</t>
  </si>
  <si>
    <t xml:space="preserve">      Проведение комплексных кадастровых работ</t>
  </si>
  <si>
    <t xml:space="preserve">01401S344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0217900</t>
  </si>
  <si>
    <t xml:space="preserve">      Организация временного трудоустройства несовершеннолетних граждан в возрасте от 14 до 18 лет</t>
  </si>
  <si>
    <t xml:space="preserve">0340882370</t>
  </si>
  <si>
    <t xml:space="preserve">      Мероприятия в сфере туризма</t>
  </si>
  <si>
    <t xml:space="preserve">0440182390</t>
  </si>
  <si>
    <t xml:space="preserve">      Мероприятия по землеустройству и землепользованию</t>
  </si>
  <si>
    <t xml:space="preserve">1140280910</t>
  </si>
  <si>
    <t xml:space="preserve">      Мероприятия в сфере архитектуры и градостроительства</t>
  </si>
  <si>
    <t xml:space="preserve">7000083310</t>
  </si>
  <si>
    <t xml:space="preserve">  ЖИЛИЩНО-КОММУНАЛЬНОЕ ХОЗЯЙСТВО</t>
  </si>
  <si>
    <t xml:space="preserve">0500</t>
  </si>
  <si>
    <t xml:space="preserve">    Жилищное хозяйство</t>
  </si>
  <si>
    <t xml:space="preserve">0501</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068376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40481830</t>
  </si>
  <si>
    <t xml:space="preserve">      Мероприятия в сфере жилищного хозяйства</t>
  </si>
  <si>
    <t xml:space="preserve">7000081750</t>
  </si>
  <si>
    <t xml:space="preserve">    Коммунальное хозяйство</t>
  </si>
  <si>
    <t xml:space="preserve">0502</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40683710</t>
  </si>
  <si>
    <t xml:space="preserve">      Бюджетные инвестиции в объекты капитального строительства муниципальной собственности</t>
  </si>
  <si>
    <t xml:space="preserve">0540181680</t>
  </si>
  <si>
    <t xml:space="preserve">      Софинансирование объектов капитальных вложений муниципальной собственности</t>
  </si>
  <si>
    <t xml:space="preserve">05401S1270</t>
  </si>
  <si>
    <t xml:space="preserve">0740181680</t>
  </si>
  <si>
    <t xml:space="preserve">07401S1270</t>
  </si>
  <si>
    <t xml:space="preserve">      Подготовка объектов ЖКХ к зиме</t>
  </si>
  <si>
    <t xml:space="preserve">09401S3450</t>
  </si>
  <si>
    <t xml:space="preserve">    Другие вопросы в области жилищно-коммунального хозяйства</t>
  </si>
  <si>
    <t xml:space="preserve">0505</t>
  </si>
  <si>
    <t xml:space="preserve">      Строительство и реконструкция (модернизация) объектов питьевого водоснабжения</t>
  </si>
  <si>
    <t xml:space="preserve">051F552430</t>
  </si>
  <si>
    <t xml:space="preserve">      Приобретение специализированной техники для предприятий жилищно-коммунального комплекса</t>
  </si>
  <si>
    <t xml:space="preserve">0940281850</t>
  </si>
  <si>
    <t xml:space="preserve">09402S3480</t>
  </si>
  <si>
    <t xml:space="preserve">      Прочие мероприятия в области жилищно-коммунального хозяйства</t>
  </si>
  <si>
    <t xml:space="preserve">7000081870</t>
  </si>
  <si>
    <t xml:space="preserve">  ОХРАНА ОКРУЖАЮЩЕЙ СРЕДЫ</t>
  </si>
  <si>
    <t xml:space="preserve">0600</t>
  </si>
  <si>
    <t xml:space="preserve">    Экологический контроль</t>
  </si>
  <si>
    <t xml:space="preserve">0601</t>
  </si>
  <si>
    <t xml:space="preserve">      Мероприятия в сфере охраны окружающей среды</t>
  </si>
  <si>
    <t xml:space="preserve">014088328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40214722</t>
  </si>
  <si>
    <t xml:space="preserve">          Субсидии автономным учреждениям</t>
  </si>
  <si>
    <t xml:space="preserve">620</t>
  </si>
  <si>
    <t xml:space="preserve">      Дошкольные образовательные организации</t>
  </si>
  <si>
    <t xml:space="preserve">0340580300</t>
  </si>
  <si>
    <t xml:space="preserve">      Организация питания в образовательных организациях</t>
  </si>
  <si>
    <t xml:space="preserve">0341082350</t>
  </si>
  <si>
    <t xml:space="preserve">034158168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0341598002</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0341598004</t>
  </si>
  <si>
    <t xml:space="preserve">    Общее образование</t>
  </si>
  <si>
    <t xml:space="preserve">0702</t>
  </si>
  <si>
    <t xml:space="preserve">      Создание новых мест в общеобразовательных организациях в рамках регионального проекта "Современная школа"</t>
  </si>
  <si>
    <t xml:space="preserve">031E111270</t>
  </si>
  <si>
    <t xml:space="preserve">      Обеспечение комплексного развития сельских территорий</t>
  </si>
  <si>
    <t xml:space="preserve">032Z4L5760</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032Z4L6350</t>
  </si>
  <si>
    <t xml:space="preserve">      Реализация мероприятий по модернизации школьных систем образования</t>
  </si>
  <si>
    <t xml:space="preserve">032ZВL75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40114721</t>
  </si>
  <si>
    <t xml:space="preserve">      Общеобразовательные организации</t>
  </si>
  <si>
    <t xml:space="preserve">03405803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407S4900</t>
  </si>
  <si>
    <t xml:space="preserve">      Приведение в соответствии с брендбуком "Точка роста" помещений муниципальных общеобразовательных организаций</t>
  </si>
  <si>
    <t xml:space="preserve">03409S491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410L304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341453030</t>
  </si>
  <si>
    <t xml:space="preserve">03415S1270</t>
  </si>
  <si>
    <t xml:space="preserve">      Мероприятия, направленные на профилактику и устранение последствий распространения коронавирусной инфекции</t>
  </si>
  <si>
    <t xml:space="preserve">0341781430</t>
  </si>
  <si>
    <t xml:space="preserve">      Модернизация школьных столовых муниципальных общеобразовательных организаций Брянской области</t>
  </si>
  <si>
    <t xml:space="preserve">03422S4770</t>
  </si>
  <si>
    <t xml:space="preserve">    Дополнительное образование детей</t>
  </si>
  <si>
    <t xml:space="preserve">0703</t>
  </si>
  <si>
    <t xml:space="preserve">      Организации дополнительного образования</t>
  </si>
  <si>
    <t xml:space="preserve">0340480320</t>
  </si>
  <si>
    <t xml:space="preserve">      Обеспечение функционирования модели персонифицированного финансирования дополнительного образования детей</t>
  </si>
  <si>
    <t xml:space="preserve">0340482610</t>
  </si>
  <si>
    <t xml:space="preserve">      Развитие материально-технической базы муниципальных образовательных организаций в сфере физической культуры и спорта</t>
  </si>
  <si>
    <t xml:space="preserve">03404S7670</t>
  </si>
  <si>
    <t xml:space="preserve">0440280320</t>
  </si>
  <si>
    <t xml:space="preserve">0442781430</t>
  </si>
  <si>
    <t xml:space="preserve">    Молодежная политика</t>
  </si>
  <si>
    <t xml:space="preserve">0707</t>
  </si>
  <si>
    <t xml:space="preserve">      Мероприятия по проведению оздоровительной компании детей</t>
  </si>
  <si>
    <t xml:space="preserve">03411S4790</t>
  </si>
  <si>
    <t xml:space="preserve">      Мероприятия по работе с семьей, детьми и молодежью</t>
  </si>
  <si>
    <t xml:space="preserve">0440582360</t>
  </si>
  <si>
    <t xml:space="preserve">      Стипендии</t>
  </si>
  <si>
    <t xml:space="preserve">0440582520</t>
  </si>
  <si>
    <t xml:space="preserve">          Стипендии</t>
  </si>
  <si>
    <t xml:space="preserve">340</t>
  </si>
  <si>
    <t xml:space="preserve">    Другие вопросы в области образования</t>
  </si>
  <si>
    <t xml:space="preserve">0709</t>
  </si>
  <si>
    <t xml:space="preserve">0340380040</t>
  </si>
  <si>
    <t xml:space="preserve">0340380720</t>
  </si>
  <si>
    <t xml:space="preserve">      Капитальный ремонт кровель муниципальных образовательных организаций Брянской области</t>
  </si>
  <si>
    <t xml:space="preserve">03406S4850</t>
  </si>
  <si>
    <t xml:space="preserve">      Замена оконных блоков муниципальных образовательных организаций Брянской области</t>
  </si>
  <si>
    <t xml:space="preserve">03406S4860</t>
  </si>
  <si>
    <t xml:space="preserve">      Организация и проведение олимпиад, выставок, конкурсов, конференций и других общественных мероприятий</t>
  </si>
  <si>
    <t xml:space="preserve">0340882340</t>
  </si>
  <si>
    <t xml:space="preserve">0340882360</t>
  </si>
  <si>
    <t xml:space="preserve">03408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41214723</t>
  </si>
  <si>
    <t xml:space="preserve">0341880720</t>
  </si>
  <si>
    <t xml:space="preserve">0342180720</t>
  </si>
  <si>
    <t xml:space="preserve">0440614723</t>
  </si>
  <si>
    <t xml:space="preserve">  КУЛЬТУРА, КИНЕМАТОГРАФИЯ</t>
  </si>
  <si>
    <t xml:space="preserve">0800</t>
  </si>
  <si>
    <t xml:space="preserve">    Культура</t>
  </si>
  <si>
    <t xml:space="preserve">0801</t>
  </si>
  <si>
    <t xml:space="preserve">      Государственная поддержка отрасли культуры на развитие сети учреждений культурно-досугового типа</t>
  </si>
  <si>
    <t xml:space="preserve">041A155130</t>
  </si>
  <si>
    <t xml:space="preserve">      Государственная поддержка отрасли культуры на техническое оснащение муниципальных музеев</t>
  </si>
  <si>
    <t xml:space="preserve">041A155900</t>
  </si>
  <si>
    <t xml:space="preserve">      Государственная поддержка отрасли культуры</t>
  </si>
  <si>
    <t xml:space="preserve">041A255190</t>
  </si>
  <si>
    <t xml:space="preserve">      Библиотеки</t>
  </si>
  <si>
    <t xml:space="preserve">0440780450</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04407L5190</t>
  </si>
  <si>
    <t xml:space="preserve">      Музеи и постоянные выставки</t>
  </si>
  <si>
    <t xml:space="preserve">0440880460</t>
  </si>
  <si>
    <t xml:space="preserve">      Дворцы и дома культуры, клубы, выставочные залы</t>
  </si>
  <si>
    <t xml:space="preserve">04409804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41084260</t>
  </si>
  <si>
    <t xml:space="preserve">      Мероприятия по развитию культуры</t>
  </si>
  <si>
    <t xml:space="preserve">0441282400</t>
  </si>
  <si>
    <t xml:space="preserve">044228072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4424L4670</t>
  </si>
  <si>
    <t xml:space="preserve">    Другие вопросы в области культуры, кинематографии</t>
  </si>
  <si>
    <t xml:space="preserve">0804</t>
  </si>
  <si>
    <t xml:space="preserve">0441380040</t>
  </si>
  <si>
    <t xml:space="preserve">0441480720</t>
  </si>
  <si>
    <t xml:space="preserve">044158072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41614210</t>
  </si>
  <si>
    <t xml:space="preserve">  СОЦИАЛЬНАЯ ПОЛИТИКА</t>
  </si>
  <si>
    <t xml:space="preserve">1000</t>
  </si>
  <si>
    <t xml:space="preserve">    Пенсионное обеспечение</t>
  </si>
  <si>
    <t xml:space="preserve">1001</t>
  </si>
  <si>
    <t xml:space="preserve">      Выплата муниципальных пенсий (доплат к государственным пенсиям)</t>
  </si>
  <si>
    <t xml:space="preserve">014058245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беспечение сохранности жилых помещений закрепленных за детьми-сиротами и детьми оставшимися без попечения родителей</t>
  </si>
  <si>
    <t xml:space="preserve">0140516710</t>
  </si>
  <si>
    <t xml:space="preserve">    Охрана семьи и детства</t>
  </si>
  <si>
    <t xml:space="preserve">1004</t>
  </si>
  <si>
    <t xml:space="preserve">      Организация и осуществление деятельности по опеке и попечительству</t>
  </si>
  <si>
    <t xml:space="preserve">0140516722</t>
  </si>
  <si>
    <t xml:space="preserve">0140516723</t>
  </si>
  <si>
    <t xml:space="preserve">      Реализация мероприятий по обеспечению жильем молодых семей</t>
  </si>
  <si>
    <t xml:space="preserve">01405L497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05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41314780</t>
  </si>
  <si>
    <t xml:space="preserve">    Другие вопросы в области социальной политики</t>
  </si>
  <si>
    <t xml:space="preserve">1006</t>
  </si>
  <si>
    <t xml:space="preserve">0140216721</t>
  </si>
  <si>
    <t xml:space="preserve">      Социальные выплаты лицам, удостоенным звания почетного гражданина муниципального образования</t>
  </si>
  <si>
    <t xml:space="preserve">0140582580</t>
  </si>
  <si>
    <t xml:space="preserve">          Иные выплаты населению</t>
  </si>
  <si>
    <t xml:space="preserve">360</t>
  </si>
  <si>
    <t xml:space="preserve">      Профилактика безнадзорности и правонарушений несовершеннолетних</t>
  </si>
  <si>
    <t xml:space="preserve">0640181120</t>
  </si>
  <si>
    <t xml:space="preserve">  ФИЗИЧЕСКАЯ КУЛЬТУРА И СПОРТ</t>
  </si>
  <si>
    <t xml:space="preserve">1100</t>
  </si>
  <si>
    <t xml:space="preserve">    Физическая культура</t>
  </si>
  <si>
    <t xml:space="preserve">1101</t>
  </si>
  <si>
    <t xml:space="preserve">      Организации, осуществляющие спортивную подготовку</t>
  </si>
  <si>
    <t xml:space="preserve">0440380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4403S7690</t>
  </si>
  <si>
    <t xml:space="preserve">      Спортивно-оздоровительные комплексы и центры</t>
  </si>
  <si>
    <t xml:space="preserve">0441980600</t>
  </si>
  <si>
    <t xml:space="preserve">      Мероприятия по развитию физической культуры и спорта</t>
  </si>
  <si>
    <t xml:space="preserve">0442082300</t>
  </si>
  <si>
    <t xml:space="preserve">044218072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бслуживание муниципального долга</t>
  </si>
  <si>
    <t xml:space="preserve">024018300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40415840</t>
  </si>
  <si>
    <t xml:space="preserve">          Дотации</t>
  </si>
  <si>
    <t xml:space="preserve">510</t>
  </si>
  <si>
    <t xml:space="preserve">      Выравнивание бюджетной обеспеченности поселений</t>
  </si>
  <si>
    <t xml:space="preserve">0240483010</t>
  </si>
  <si>
    <t xml:space="preserve">    Иные дотации</t>
  </si>
  <si>
    <t xml:space="preserve">1402</t>
  </si>
  <si>
    <t xml:space="preserve">      Поддержка мер по обеспечению сбалансированности бюджетов поселений</t>
  </si>
  <si>
    <t xml:space="preserve">0240483020</t>
  </si>
  <si>
    <t xml:space="preserve">Всего расходов:   </t>
  </si>
  <si>
    <t xml:space="preserve">Приложение № 3</t>
  </si>
  <si>
    <t xml:space="preserve">Распределение расходов из бюджета Брянского муниципального района Брянской области  на 2022 год и на плановый период 2023  и 2024 годов по ведомственной структуре</t>
  </si>
  <si>
    <t xml:space="preserve">Главный распорядитель, распорядитель средств</t>
  </si>
  <si>
    <t xml:space="preserve">  Финансовое управление администрации Брянского района</t>
  </si>
  <si>
    <t xml:space="preserve">102</t>
  </si>
  <si>
    <t xml:space="preserve">0000</t>
  </si>
  <si>
    <t xml:space="preserve">    ОБЩЕГОСУДАРСТВЕННЫЕ ВОПРОСЫ</t>
  </si>
  <si>
    <t xml:space="preserve">      Обеспечение деятельности финансовых, налоговых и таможенных органов и органов финансового (финансово-бюджетного) надзора</t>
  </si>
  <si>
    <t xml:space="preserve">        Руководство и управление в сфере установленных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Иные бюджетные ассигнования</t>
  </si>
  <si>
    <t xml:space="preserve">            Уплата налогов, сборов и иных платежей</t>
  </si>
  <si>
    <t xml:space="preserve">        Развитие информационного общества и формирование электронного правительства</t>
  </si>
  <si>
    <t xml:space="preserve">      Другие общегосударственные вопросы</t>
  </si>
  <si>
    <t xml:space="preserve">        Условно-утвержденные расходы</t>
  </si>
  <si>
    <t xml:space="preserve">            Резервные сред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служивание муниципального долга</t>
  </si>
  <si>
    <t xml:space="preserve">          Обслуживание государственного (муниципального) долга</t>
  </si>
  <si>
    <t xml:space="preserve">            Обслуживание муниципального долг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          Межбюджетные трансферты</t>
  </si>
  <si>
    <t xml:space="preserve">            Дотации</t>
  </si>
  <si>
    <t xml:space="preserve">        Выравнивание бюджетной обеспеченности поселений</t>
  </si>
  <si>
    <t xml:space="preserve">      Иные дотации</t>
  </si>
  <si>
    <t xml:space="preserve">        Поддержка мер по обеспечению сбалансированности бюджетов поселений</t>
  </si>
  <si>
    <t xml:space="preserve">  Управление культуры, молодежной политики и спорта Брянского муниципального района</t>
  </si>
  <si>
    <t xml:space="preserve">104</t>
  </si>
  <si>
    <t xml:space="preserve">    НАЦИОНАЛЬНАЯ ЭКОНОМИКА</t>
  </si>
  <si>
    <t xml:space="preserve">      Другие вопросы в области национальной экономики</t>
  </si>
  <si>
    <t xml:space="preserve">        Мероприятия в сфере туризма</t>
  </si>
  <si>
    <t xml:space="preserve">    ОБРАЗОВАНИЕ</t>
  </si>
  <si>
    <t xml:space="preserve">      Дополнительное образование детей</t>
  </si>
  <si>
    <t xml:space="preserve">        Организации дополнительно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ероприятия, направленные на профилактику и устранение последствий распространения коронавирусной инфекции</t>
  </si>
  <si>
    <t xml:space="preserve">      Молодежная политика</t>
  </si>
  <si>
    <t xml:space="preserve">        Мероприятия по работе с семьей, детьми и молодежью</t>
  </si>
  <si>
    <t xml:space="preserve">        Стипендии</t>
  </si>
  <si>
    <t xml:space="preserve">          Социальное обеспечение и иные выплаты населению</t>
  </si>
  <si>
    <t xml:space="preserve">            Стипендии</t>
  </si>
  <si>
    <t xml:space="preserve">      Другие вопросы в области образования</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            Социальные выплаты гражданам, кроме публичных нормативных социальных выплат</t>
  </si>
  <si>
    <t xml:space="preserve">    КУЛЬТУРА, КИНЕМАТОГРАФИЯ</t>
  </si>
  <si>
    <t xml:space="preserve">      Культура</t>
  </si>
  <si>
    <t xml:space="preserve">        Государственная поддержка отрасли культуры на развитие сети учреждений культурно-досугового типа</t>
  </si>
  <si>
    <t xml:space="preserve">        Государственная поддержка отрасли культуры на техническое оснащение муниципальных музеев</t>
  </si>
  <si>
    <t xml:space="preserve">        Государственная поддержка отрасли культуры</t>
  </si>
  <si>
    <t xml:space="preserve">        Библиотеки</t>
  </si>
  <si>
    <t xml:space="preserve">        Государственная поддержка отрасли культуры с целью реализации мероприятий по модернизации библиотек в части комплектования книжных фондов</t>
  </si>
  <si>
    <t xml:space="preserve">        Музеи и постоянные выставки</t>
  </si>
  <si>
    <t xml:space="preserve">        Дворцы и дома культуры, клубы, выставочные залы</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        Мероприятия по развитию культуры</t>
  </si>
  <si>
    <t xml:space="preserve">        Учреждения, обеспечивающие деятельность органов местного самоуправления и муниципальных учреждений</t>
  </si>
  <si>
    <t xml:space="preserve">            Расходы на выплаты персоналу казенных учреждений</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      Другие вопросы в области культуры, кинематографии</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    ФИЗИЧЕСКАЯ КУЛЬТУРА И СПОРТ</t>
  </si>
  <si>
    <t xml:space="preserve">      Физическая культура</t>
  </si>
  <si>
    <t xml:space="preserve">        Организации, осуществляющие спортивную подготовку</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Спортивно-оздоровительные комплексы и центры</t>
  </si>
  <si>
    <t xml:space="preserve">            Субсидии автономным учреждениям</t>
  </si>
  <si>
    <t xml:space="preserve">        Мероприятия по развитию физической культуры и спорта</t>
  </si>
  <si>
    <t xml:space="preserve">  Комитет по управлению муниципальным имуществом Брянского района</t>
  </si>
  <si>
    <t xml:space="preserve">111</t>
  </si>
  <si>
    <t xml:space="preserve">        Опубликование нормативных правовых актов муниципальных образований и иной официальной информации</t>
  </si>
  <si>
    <t xml:space="preserve">        Оценка имущества, признание прав и регулирование отношений муниципальной собственности</t>
  </si>
  <si>
    <t xml:space="preserve">        Эксплуатация и содержание имущества казны муниципального образования</t>
  </si>
  <si>
    <t xml:space="preserve">        Исполнение исковых требований на основании вступивших в законную силу судебных актов</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  Контрольно-счетная палата Брянского района</t>
  </si>
  <si>
    <t xml:space="preserve">258</t>
  </si>
  <si>
    <t xml:space="preserve">        Обеспечение деятельности руководителя контрольно-счетного органа муниципального образования и его заместителей</t>
  </si>
  <si>
    <t xml:space="preserve">  Брянский районный Совет народных депутатов</t>
  </si>
  <si>
    <t xml:space="preserve">368</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депутатов представительного органа муниципального образования</t>
  </si>
  <si>
    <t xml:space="preserve">  Администрация Брянского района</t>
  </si>
  <si>
    <t xml:space="preserve">9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главы местной администрации (исполнительно-распорядительного органа муниципального образования)</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      Судебная система</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езервные фонды</t>
  </si>
  <si>
    <t xml:space="preserve">        Резервный фонд местной администрации</t>
  </si>
  <si>
    <t xml:space="preserve">        Эксплуатация и содержание имущества, находящегося в муниципальной собственности, арендованного недвижимого имущества</t>
  </si>
  <si>
    <t xml:space="preserve">        Многофункциональные центры предоставления государственных и муниципальных услуг</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            Субвенции</t>
  </si>
  <si>
    <t xml:space="preserve">    НАЦИОНАЛЬНАЯ БЕЗОПАСНОСТЬ И ПРАВООХРАНИТЕЛЬНАЯ ДЕЯТЕЛЬНОСТЬ</t>
  </si>
  <si>
    <t xml:space="preserve">      Гражданская оборона</t>
  </si>
  <si>
    <t xml:space="preserve">        Оповещение населения об опасностях, возникающих при ведении военных действий и возникновении чрезвычайных ситуаций</t>
  </si>
  <si>
    <t xml:space="preserve">            Исполнение судебных актов</t>
  </si>
  <si>
    <t xml:space="preserve">      Защита населения и территории от чрезвычайных ситуаций природного и техногенного характера, пожарная безопасность</t>
  </si>
  <si>
    <t xml:space="preserve">        Единые дежурно-диспетчерские службы</t>
  </si>
  <si>
    <t xml:space="preserve">        Мобилизационная подготовка экономики</t>
  </si>
  <si>
    <t xml:space="preserve">        Мероприятия в сфере пожарной безопасности</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ые выплаты гражданам, кроме публичных нормативных социальных выплат</t>
  </si>
  <si>
    <t xml:space="preserve">      Сельское хозяйство и рыболовство</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Транспорт</t>
  </si>
  <si>
    <t xml:space="preserve">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      Дорожное хозяйство (дорожные фонды)</t>
  </si>
  <si>
    <t xml:space="preserve">        Развитие и совершенствование сети автомобильных дорог местного значения</t>
  </si>
  <si>
    <t xml:space="preserve">          Капитальные вложения в объекты государственной (муниципальной) собственности</t>
  </si>
  <si>
    <t xml:space="preserve">            Бюджетные инвестиции</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        Повышение безопасности дорожного движения</t>
  </si>
  <si>
    <t xml:space="preserve">        Развитие и совершенствование сети автомобильных дорог местного значения общего пользования</t>
  </si>
  <si>
    <t xml:space="preserve">        Обеспечение сохранности автомобильных дорог местного значения и условий безопасного движения по ним</t>
  </si>
  <si>
    <t xml:space="preserve">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            Иные межбюджетные трансферты</t>
  </si>
  <si>
    <t xml:space="preserve">        Обеспечение сохранности автомобильных дорог местного значения и условий безопасности движения по ним</t>
  </si>
  <si>
    <t xml:space="preserve">        Проведение комплексных кадастровых работ</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        Мероприятия в сфере архитектуры и градостроительства</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        Мероприятия в сфере жилищного хозяйства</t>
  </si>
  <si>
    <t xml:space="preserve">      Коммунальное хозяйство</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        Бюджетные инвестиции в объекты капитального строительства муниципальной собственности</t>
  </si>
  <si>
    <t xml:space="preserve">        Софинансирование объектов капитальных вложений муниципальной собственности</t>
  </si>
  <si>
    <t xml:space="preserve">        Подготовка объектов ЖКХ к зиме</t>
  </si>
  <si>
    <t xml:space="preserve">      Другие вопросы в области жилищно-коммунального хозяйства</t>
  </si>
  <si>
    <t xml:space="preserve">        Строительство и реконструкция (модернизация) объектов питьевого водоснабжения</t>
  </si>
  <si>
    <t xml:space="preserve">        Приобретение специализированной техники для предприятий жилищно-коммунального комплекса</t>
  </si>
  <si>
    <t xml:space="preserve">        Прочие мероприятия в области жилищно-коммунального хозяйства</t>
  </si>
  <si>
    <t xml:space="preserve">    ОХРАНА ОКРУЖАЮЩЕЙ СРЕДЫ</t>
  </si>
  <si>
    <t xml:space="preserve">      Экологический контроль</t>
  </si>
  <si>
    <t xml:space="preserve">        Мероприятия в сфере охраны окружающей среды</t>
  </si>
  <si>
    <t xml:space="preserve">      Другие вопросы в области охраны окружающей среды</t>
  </si>
  <si>
    <t xml:space="preserve">      Дошкольное образование</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 Свень, ул. 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 Брянская область, поселок мичуринский" (Строительство детского сада в п. Мичуринский))</t>
  </si>
  <si>
    <t xml:space="preserve">      Общее образование</t>
  </si>
  <si>
    <t xml:space="preserve">        Создание новых мест в общеобразовательных организациях в рамках регионального проекта "Современная школа"</t>
  </si>
  <si>
    <t xml:space="preserve">        Обеспечение комплексного развития сельских территорий</t>
  </si>
  <si>
    <t xml:space="preserve">        Реализация проектов комплексного развития сельских территорий федерального проекта "Современный облик сельских территорий" за счет средств резервного фонда Правительства Российской Федерации</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            Публичные нормативные социальные выплаты гражданам</t>
  </si>
  <si>
    <t xml:space="preserve">      Социальное обеспечение населения</t>
  </si>
  <si>
    <t xml:space="preserve">        Обеспечение сохранности жилых помещений закрепленных за детьми-сиротами и детьми оставшимися без попечения родителей</t>
  </si>
  <si>
    <t xml:space="preserve">      Охрана семьи и детства</t>
  </si>
  <si>
    <t xml:space="preserve">        Организация и осуществление деятельности по опеке и попечительству</t>
  </si>
  <si>
    <t xml:space="preserve">        Реализация мероприятий по обеспечению жильем молодых семей</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Другие вопросы в области социальной политики</t>
  </si>
  <si>
    <t xml:space="preserve">        Социальные выплаты лицам, удостоенным звания почетного гражданина муниципального образования</t>
  </si>
  <si>
    <t xml:space="preserve">            Иные выплаты населению</t>
  </si>
  <si>
    <t xml:space="preserve">        Профилактика безнадзорности и правонарушений несовершеннолетних</t>
  </si>
  <si>
    <t xml:space="preserve">  Управление образования администрации Брянского района</t>
  </si>
  <si>
    <t xml:space="preserve">903</t>
  </si>
  <si>
    <t xml:space="preserve">        Организация временного трудоустройства несовершеннолетних граждан в возрасте от 14 до 18 лет</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        Дошкольные образовательные организации</t>
  </si>
  <si>
    <t xml:space="preserve">        Организация питания в образовательных организациях</t>
  </si>
  <si>
    <t xml:space="preserve">        Реализация мероприятий по модернизации школьных систем образования</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бщеобразовательные организации</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        Приведение в соответствии с брендбуком "Точка роста" помещений муниципальных общеобразовательных организаций</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Модернизация школьных столовых муниципальных общеобразовательных организаций Брянской области</t>
  </si>
  <si>
    <t xml:space="preserve">        Обеспечение функционирования модели персонифицированного финансирования дополнительного образования детей</t>
  </si>
  <si>
    <t xml:space="preserve">        Развитие материально-технической базы муниципальных образовательных организаций в сфере физической культуры и спорта</t>
  </si>
  <si>
    <t xml:space="preserve">        Мероприятия по проведению оздоровительной компании детей</t>
  </si>
  <si>
    <t xml:space="preserve">        Капитальный ремонт кровель муниципальных образовательных организаций Брянской области</t>
  </si>
  <si>
    <t xml:space="preserve">        Замена оконных блоков муниципальных образовательных организаций Брянской области</t>
  </si>
  <si>
    <t xml:space="preserve">        Организация и проведение олимпиад, выставок, конкурсов, конференций и других общественных мероприятий</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иложение № 4</t>
  </si>
  <si>
    <t xml:space="preserve">от  28 июня 2022 г.  № 6-40-2</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 рублей)</t>
  </si>
  <si>
    <t xml:space="preserve">Наименование</t>
  </si>
  <si>
    <t xml:space="preserve">МП</t>
  </si>
  <si>
    <t xml:space="preserve">ППМ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01</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Администрация Брянского района</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Руководство и управление в сфере установленных функций органов местного самоуправления</t>
  </si>
  <si>
    <t xml:space="preserve">80040</t>
  </si>
  <si>
    <t xml:space="preserve">Опубликование нормативных правовых актов муниципальных образований и иной официальной информации</t>
  </si>
  <si>
    <t xml:space="preserve">801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Единые дежурно-диспетчерские службы</t>
  </si>
  <si>
    <t xml:space="preserve">80700</t>
  </si>
  <si>
    <t xml:space="preserve">Расходы на выплаты персоналу казенных учреждений</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Оповещение населения об опасностях, возникающих при ведении военных действий и возникновении чрезвычайных ситуаций</t>
  </si>
  <si>
    <t xml:space="preserve">81200</t>
  </si>
  <si>
    <t xml:space="preserve">Проведение комплексных кадастровых работ </t>
  </si>
  <si>
    <t xml:space="preserve">S3440</t>
  </si>
  <si>
    <t xml:space="preserve">Обеспечение деятельности администрации Брянского района по реализации отдельных государственных полномочий</t>
  </si>
  <si>
    <t xml:space="preserve">0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и осуществление деятельности по опеке и попечительству</t>
  </si>
  <si>
    <t xml:space="preserve">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03</t>
  </si>
  <si>
    <t xml:space="preserve">Многофункциональные центры предоставления государственных и муниципальных услуг</t>
  </si>
  <si>
    <t xml:space="preserve">807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04</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Мероприятия в сфере пожарной безопасности</t>
  </si>
  <si>
    <t xml:space="preserve">81140</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оциальные выплаты гражданам, кроме публичных нормативных социальных выплат</t>
  </si>
  <si>
    <t xml:space="preserve">82590</t>
  </si>
  <si>
    <t xml:space="preserve">Социальное обеспечение и иные выплаты населению</t>
  </si>
  <si>
    <t xml:space="preserve">Повышение эффективности реализации отдельных государственных и муниципальных полномочий в сфере социальной политики</t>
  </si>
  <si>
    <t xml:space="preserve">05</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Публичные нормативные социальные выплаты гражданам</t>
  </si>
  <si>
    <t xml:space="preserve">16722</t>
  </si>
  <si>
    <t xml:space="preserve">16723</t>
  </si>
  <si>
    <t xml:space="preserve">Выплата муниципальных пенсий (доплат к государственным пенсиям)</t>
  </si>
  <si>
    <t xml:space="preserve">82450</t>
  </si>
  <si>
    <t xml:space="preserve">Социальные выплаты лицам, удостоенным звания почетного гражданина муниципального образования</t>
  </si>
  <si>
    <t xml:space="preserve">82580</t>
  </si>
  <si>
    <t xml:space="preserve">Иные выплаты населению</t>
  </si>
  <si>
    <t xml:space="preserve">Реализация мероприятий по обеспечению жильем молодых семей</t>
  </si>
  <si>
    <t xml:space="preserve">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Капитальные вложения в объекты государственной (муниципальной) собственности</t>
  </si>
  <si>
    <t xml:space="preserve">Бюджетные инвестиции</t>
  </si>
  <si>
    <t xml:space="preserve">Межбюджетные отношения с поселениями Брянского района</t>
  </si>
  <si>
    <t xml:space="preserve">06</t>
  </si>
  <si>
    <t xml:space="preserve">Осуществление первичного воинского учета на территориях, где отсутствуют военные комиссариаты</t>
  </si>
  <si>
    <t xml:space="preserve">51180</t>
  </si>
  <si>
    <t xml:space="preserve">Межбюджетные трансферты</t>
  </si>
  <si>
    <t xml:space="preserve">Субвенции</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837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Обеспечение деятельности транспортно-хозяйственной службы Брянского района</t>
  </si>
  <si>
    <t xml:space="preserve">07</t>
  </si>
  <si>
    <t xml:space="preserve">Учреждения, обеспечивающие деятельность органов местного самоуправления и муниципальных учреждений</t>
  </si>
  <si>
    <t xml:space="preserve">80720</t>
  </si>
  <si>
    <t xml:space="preserve">Мероприятия в сфере охраны окружающей среды</t>
  </si>
  <si>
    <t xml:space="preserve">08</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Финансовое управление администрации Брянского района</t>
  </si>
  <si>
    <t xml:space="preserve">Обслуживание муниципального долга</t>
  </si>
  <si>
    <t xml:space="preserve">83000</t>
  </si>
  <si>
    <t xml:space="preserve">Обслуживание государственного (муниципального) долга</t>
  </si>
  <si>
    <t xml:space="preserve">Материально-техническое и финансовое обеспечение деятельности финансового управления администрации Брянского района</t>
  </si>
  <si>
    <t xml:space="preserve">Уплата налогов, сборов и иных платежей</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Развитие информационного общества и формирование электронного правительства</t>
  </si>
  <si>
    <t xml:space="preserve">83230</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15840</t>
  </si>
  <si>
    <t xml:space="preserve">Дотации</t>
  </si>
  <si>
    <t xml:space="preserve">Выравнивание бюджетной обеспеченности поселений</t>
  </si>
  <si>
    <t xml:space="preserve">83010</t>
  </si>
  <si>
    <t xml:space="preserve">Формирование современной модели образования в Брянском муниципальном районе Брянской области</t>
  </si>
  <si>
    <t xml:space="preserve">Управление образования администрации Брянского района</t>
  </si>
  <si>
    <t xml:space="preserve">00</t>
  </si>
  <si>
    <t xml:space="preserve">Организация предоставления общедоступного начального, основного, обще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14721</t>
  </si>
  <si>
    <t xml:space="preserve">Организация предоставления общедоступного дошко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14722</t>
  </si>
  <si>
    <t xml:space="preserve">Субсидии автономным учреждениям</t>
  </si>
  <si>
    <t xml:space="preserve">Организация предоставления дополнительного образования</t>
  </si>
  <si>
    <t xml:space="preserve">Организации дополнительного образования</t>
  </si>
  <si>
    <t xml:space="preserve">80320</t>
  </si>
  <si>
    <t xml:space="preserve">Обеспечение функционирования модели персонифицированного финансирования дополнительного образования детей</t>
  </si>
  <si>
    <t xml:space="preserve">82610</t>
  </si>
  <si>
    <t xml:space="preserve">S767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Дошкольные образовательные организации</t>
  </si>
  <si>
    <t xml:space="preserve">80300</t>
  </si>
  <si>
    <t xml:space="preserve">Общеобразовательные организации</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Капитальный ремонт кровель муниципальных образовательных организаций Брянской области</t>
  </si>
  <si>
    <t xml:space="preserve">S4850</t>
  </si>
  <si>
    <t xml:space="preserve">Замена оконных блоков муниципальных образовательных организаций Брянской области</t>
  </si>
  <si>
    <t xml:space="preserve">S486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Мероприятия по работе с детьми и молодежью,выплаты стипендий, проведение конкурсов, районных мероприятий, районной спартакиады дошкольников, участие в областной спартакиаде</t>
  </si>
  <si>
    <t xml:space="preserve">Организация и проведение олимпиад, выставок, конкурсов, конференций и других общественных мероприятий</t>
  </si>
  <si>
    <t xml:space="preserve">82340</t>
  </si>
  <si>
    <t xml:space="preserve">Мероприятия по работе с семьей, детьми и молодежью</t>
  </si>
  <si>
    <t xml:space="preserve">82360</t>
  </si>
  <si>
    <t xml:space="preserve">Организация временного трудоустройства несовершеннолетних граждан в возрасте от 14 до 18 лет</t>
  </si>
  <si>
    <t xml:space="preserve">82370</t>
  </si>
  <si>
    <t xml:space="preserve">Стипендии</t>
  </si>
  <si>
    <t xml:space="preserve">82520</t>
  </si>
  <si>
    <t xml:space="preserve">Приведение в соответствии с брендбуком "Точка роста" помещений муниципальных общеобразовательных организаций</t>
  </si>
  <si>
    <t xml:space="preserve">09</t>
  </si>
  <si>
    <t xml:space="preserve">S4910</t>
  </si>
  <si>
    <t xml:space="preserve">Организация питания</t>
  </si>
  <si>
    <t xml:space="preserve">Организация питания в образовательных организациях</t>
  </si>
  <si>
    <t xml:space="preserve">823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Мероприятия по проведению оздоровительной компании детей</t>
  </si>
  <si>
    <t xml:space="preserve">11</t>
  </si>
  <si>
    <t xml:space="preserve">S4790</t>
  </si>
  <si>
    <t xml:space="preserve">Социальные гарантии педагогическим работникам</t>
  </si>
  <si>
    <t xml:space="preserve">1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3</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Бюджетные инвестиции в объекты капитального строительства муниципальной собственности</t>
  </si>
  <si>
    <t xml:space="preserve">81680</t>
  </si>
  <si>
    <t xml:space="preserve">L5760</t>
  </si>
  <si>
    <t xml:space="preserve">L6350</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Строительство детского сада в п.Свень, ул.Соборная)</t>
  </si>
  <si>
    <t xml:space="preserve">        Реализация инфраструктурных проектов, отобранных в соответствии с правилами отбора, утвержденными постановлением Правительства Российской Федерации от 14 июня 2021 года №1189 (инфраструктурный проект, реализуемый в целях обеспечения связанного с ним инвестиционного проекта "Комплексная застройка жилыми многоквартирными домами земельных участков по адресу:Брянская область, поселок Мичуринский" (Строительство детского сада в п.Мичуринский))</t>
  </si>
  <si>
    <t xml:space="preserve">S1270</t>
  </si>
  <si>
    <t xml:space="preserve">E1</t>
  </si>
  <si>
    <t xml:space="preserve">ZB</t>
  </si>
  <si>
    <t xml:space="preserve">L750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 Модернизация школьных столовых муниципальных общеобразовательных организаций Брянской области</t>
  </si>
  <si>
    <t xml:space="preserve">S4770</t>
  </si>
  <si>
    <t xml:space="preserve">Развитие культуры, молодежной политики и спорта в Брянском муниципальном районе Брянской области</t>
  </si>
  <si>
    <t xml:space="preserve">Мероприятия в сфере туризма</t>
  </si>
  <si>
    <t xml:space="preserve">Управление культуры, молодежной политики и спорта Брянского муниципального района</t>
  </si>
  <si>
    <t xml:space="preserve">82390</t>
  </si>
  <si>
    <t xml:space="preserve">Учреждения дополнительного образования в сфере культуры и искусства</t>
  </si>
  <si>
    <t xml:space="preserve">Развитие детско-юношеского спорта и системы подготовки высококвалифицированных спортсменов</t>
  </si>
  <si>
    <t xml:space="preserve">Организации, осуществляющие спортивную подготовку</t>
  </si>
  <si>
    <t xml:space="preserve">80620</t>
  </si>
  <si>
    <t xml:space="preserve">S7690</t>
  </si>
  <si>
    <t xml:space="preserve">Мероприятия по работе с детьми и молодежью</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Библиотеки</t>
  </si>
  <si>
    <t xml:space="preserve">80450</t>
  </si>
  <si>
    <t xml:space="preserve">L5190</t>
  </si>
  <si>
    <t xml:space="preserve">Музей</t>
  </si>
  <si>
    <t xml:space="preserve">Музеи и постоянные выставки</t>
  </si>
  <si>
    <t xml:space="preserve">80460</t>
  </si>
  <si>
    <t xml:space="preserve">Культурно-досуговые учреждения</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Мероприятия по развитию культуры</t>
  </si>
  <si>
    <t xml:space="preserve">82400</t>
  </si>
  <si>
    <t xml:space="preserve">Учреждения, обеспечивающие оказание услуг в сфере культуры (методический кабинет)</t>
  </si>
  <si>
    <t xml:space="preserve">14</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6</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Спортивно-оздоровительные комплексы и центры</t>
  </si>
  <si>
    <t xml:space="preserve">19</t>
  </si>
  <si>
    <t xml:space="preserve">80600</t>
  </si>
  <si>
    <t xml:space="preserve">Отдельные мероприятия по развитию спорта</t>
  </si>
  <si>
    <t xml:space="preserve">20</t>
  </si>
  <si>
    <t xml:space="preserve">Мероприятия по развитию физической культуры и спорта</t>
  </si>
  <si>
    <t xml:space="preserve">82300</t>
  </si>
  <si>
    <t xml:space="preserve">Учреждения, обеспечивающие оказание услуг в сфере физической культуры и спорта (методический кабинет)</t>
  </si>
  <si>
    <t xml:space="preserve">Архивная служба</t>
  </si>
  <si>
    <t xml:space="preserve">22</t>
  </si>
  <si>
    <t xml:space="preserve">Обеспечение развития и укрепления материально-технической базы домов культуры</t>
  </si>
  <si>
    <t xml:space="preserve">24</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27</t>
  </si>
  <si>
    <t xml:space="preserve">Региональный проект "Культурная среда"</t>
  </si>
  <si>
    <t xml:space="preserve">A1</t>
  </si>
  <si>
    <t xml:space="preserve">      Техническое оснащение муниципальных музеев</t>
  </si>
  <si>
    <t xml:space="preserve">A2</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Финансирование объектов капитальных вложений муниципальной собственности, софинансирование которых осуществляется за счет средств вышестоящих бюджетов</t>
  </si>
  <si>
    <t xml:space="preserve">Софинансирование объектов капитальных вложений муниципальной собственност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Профилактика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Развитие и совершенствование сети автомобильных дорог местного значения</t>
  </si>
  <si>
    <t xml:space="preserve">81600</t>
  </si>
  <si>
    <t xml:space="preserve">Повышение безопасности дорожного движения</t>
  </si>
  <si>
    <t xml:space="preserve">81660</t>
  </si>
  <si>
    <t xml:space="preserve">Развитие и совершенствование сети автомобильных дорог местного значения общего пользования</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Обеспечение сохранности автомобильных дорог местного значения и условий безопасного движения по ним</t>
  </si>
  <si>
    <t xml:space="preserve">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Обеспечение сохранности автомобильных дорог местного значения и условий безопасности движения по ним</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Подготовка объектов ЖКХ к зиме</t>
  </si>
  <si>
    <t xml:space="preserve">S3450</t>
  </si>
  <si>
    <t xml:space="preserve">S3480</t>
  </si>
  <si>
    <t xml:space="preserve">Управление муниципальной собственностью Брянского муниципального района Брянской области</t>
  </si>
  <si>
    <t xml:space="preserve">Оценка имущества, признание прав и регулирование отношений муниципальной собственности</t>
  </si>
  <si>
    <t xml:space="preserve">Комитет по управлению муниципальным имуществом Брянского района</t>
  </si>
  <si>
    <t xml:space="preserve">80900</t>
  </si>
  <si>
    <t xml:space="preserve">Эксплуатация и содержание имущества казны муниципального образования</t>
  </si>
  <si>
    <t xml:space="preserve">80920</t>
  </si>
  <si>
    <t xml:space="preserve">Мероприятия по землеустройству и землепользованию</t>
  </si>
  <si>
    <t xml:space="preserve">80910</t>
  </si>
  <si>
    <t xml:space="preserve">Материально-техническое и финансовое обеспечение деятельности комитета</t>
  </si>
  <si>
    <t xml:space="preserve">Жилищно-коммуналь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Оценка имущества и регулирование отношений муниципальной собственности</t>
  </si>
  <si>
    <t xml:space="preserve">Непрограммная деятельность</t>
  </si>
  <si>
    <t xml:space="preserve">70</t>
  </si>
  <si>
    <t xml:space="preserve">Условно-утвержденные расходы</t>
  </si>
  <si>
    <t xml:space="preserve">80080</t>
  </si>
  <si>
    <t xml:space="preserve">Резервные средства</t>
  </si>
  <si>
    <t xml:space="preserve">    Комитет по управлению муниципальным имуществом Брянского района</t>
  </si>
  <si>
    <t xml:space="preserve">Контрольно-счетная палата Брянского района</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Брянский районный Совет народных депутатов</t>
  </si>
  <si>
    <t xml:space="preserve">Обеспечение деятельности главы муниципального образования</t>
  </si>
  <si>
    <t xml:space="preserve">80010</t>
  </si>
  <si>
    <t xml:space="preserve">Обеспечение деятельности депутатов представительного органа муниципального образования</t>
  </si>
  <si>
    <t xml:space="preserve">80030</t>
  </si>
  <si>
    <t xml:space="preserve">Мероприятия в сфере жилищного хозяйства</t>
  </si>
  <si>
    <t xml:space="preserve">81750</t>
  </si>
  <si>
    <t xml:space="preserve">Прочие мероприятия в области жилищно-коммунального хозяйства</t>
  </si>
  <si>
    <t xml:space="preserve">81870</t>
  </si>
  <si>
    <t xml:space="preserve">Резервный фонд местной администрации</t>
  </si>
  <si>
    <t xml:space="preserve">83030</t>
  </si>
  <si>
    <t xml:space="preserve">Мероприятия в сфере архитектуры и градостроительства</t>
  </si>
  <si>
    <t xml:space="preserve">83310</t>
  </si>
  <si>
    <t xml:space="preserve">Всего расходов</t>
  </si>
  <si>
    <t xml:space="preserve">Приложение № 5</t>
  </si>
  <si>
    <t xml:space="preserve">Таблица 4</t>
  </si>
  <si>
    <t xml:space="preserve">Распределение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2 год и на плановый период 2023 и 2024 годов</t>
  </si>
  <si>
    <t xml:space="preserve">№ п/п</t>
  </si>
  <si>
    <t xml:space="preserve">Наименование сельского поселения</t>
  </si>
  <si>
    <t xml:space="preserve">Сумма (рублей)</t>
  </si>
  <si>
    <t xml:space="preserve">Глинищевское сельское поселение Брянского муниципального района Брянской области </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Итого</t>
  </si>
  <si>
    <t xml:space="preserve">Приложение № 6</t>
  </si>
  <si>
    <t xml:space="preserve">от 28  июня 2022 г.  № 6-40-2</t>
  </si>
  <si>
    <t xml:space="preserve">Таблица 6</t>
  </si>
  <si>
    <t xml:space="preserve">Распределение межбюджетных трансфертов, передаваемых бюджетам поселений на осуществление полномочий по решению вопросов организации в границах поселений электро-, тепло-, газо- и водоснабжения населения, водоотведения, снабжения населения топливом в соответствии с заключенными соглашениями на  2022 год и на плановый период 2023 и 2024 годов</t>
  </si>
  <si>
    <t xml:space="preserve">Приложение № 7</t>
  </si>
  <si>
    <t xml:space="preserve">Таблица 7</t>
  </si>
  <si>
    <t xml:space="preserve">Распределение межбюджетных трансфертов,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2022 год и на плановый период 2023 и 2024 годов</t>
  </si>
  <si>
    <t xml:space="preserve">Глинищев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 </t>
  </si>
  <si>
    <t xml:space="preserve">Стекляннорадицкое сельское поселение Брянского муниципального района Брянской области </t>
  </si>
  <si>
    <t xml:space="preserve">Приложение № 8</t>
  </si>
  <si>
    <t xml:space="preserve">к решению Брянского районого</t>
  </si>
  <si>
    <t xml:space="preserve">Источники внутреннего финансирования дефицита бюджета Брянского муниципального района Брянской области на 2022 год и на плановый период 2023 и 2024 годов</t>
  </si>
  <si>
    <t xml:space="preserve">руб.</t>
  </si>
  <si>
    <t xml:space="preserve">КБК</t>
  </si>
  <si>
    <t xml:space="preserve">102 01 02 00 00 00 0000 000</t>
  </si>
  <si>
    <t xml:space="preserve">Кредиты  кредитных  организаций   в   валюте  Российской Федерации
</t>
  </si>
  <si>
    <t xml:space="preserve">102 01 02 00 00 00 0000 700</t>
  </si>
  <si>
    <t xml:space="preserve">Привлечение кредитов от кредитных организаций в валюте Российской Федерации</t>
  </si>
  <si>
    <t xml:space="preserve">102 01 02 00 00 05 0000 710</t>
  </si>
  <si>
    <t xml:space="preserve">Привлечение муниципальными районами кредитов от кредитных организаций в валюте Российской Федерации</t>
  </si>
  <si>
    <t xml:space="preserve">102 01 02 00 00 00 0000 800</t>
  </si>
  <si>
    <t xml:space="preserve">Погашение кредитов, предоставленных кредитными организациями в валюте Российской Федерации</t>
  </si>
  <si>
    <t xml:space="preserve">102 01 02 00 00 05 0000 810</t>
  </si>
  <si>
    <t xml:space="preserve">Погашение муниципальными районами кредитов от кредитных организаций в валюте Российской Федерации</t>
  </si>
  <si>
    <t xml:space="preserve">102 01 03 00 00 00 0000 000</t>
  </si>
  <si>
    <t xml:space="preserve">Бюджетные кредиты из других бюджетов бюджетной системы Российской Федерации</t>
  </si>
  <si>
    <t xml:space="preserve">102 01 03 01 00 00 0000 000</t>
  </si>
  <si>
    <t xml:space="preserve">Бюджетные   кредиты   от   других   бюджетов  бюджетной  системы  Российской  Федерации  в  валюте Российской Федерации
</t>
  </si>
  <si>
    <t xml:space="preserve">102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02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102 01 03 01 00 05 2900 710</t>
  </si>
  <si>
    <t xml:space="preserve">Привлечение кредитов из бюджета субъекта Российской Федерации бюджетами муниципальных районов в валюте Российской Федерации (бюджетные кредиты, предоставленные бюджетам субъектов Российской Федерации для погашения долговых обязательств субъекта Российской Федерации (муниципального образования) в виде обязательств по государственным (муниципальным) ценным бумагам субъекта Российской Федерации (муниципального образования) и кредитам, полученным субъектом Российской Федерации (муниципальным образованием) от кредитных организаций, иностранных банков и международных финансовых организаций)</t>
  </si>
  <si>
    <t xml:space="preserve">102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02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102 01 03 01 00 05 2900 810</t>
  </si>
  <si>
    <t xml:space="preserve">Погашение бюджетами муниципальных районов кредитов из бюджета субъекта Российской Федерации в валюте Российской Федерации ((бюджетные кредиты, предоставленные бюджетам субъектов Российской Федерации для погашения долговых обязательств субъекта Российской Федерации (муниципального образования) в виде обязательств по государственным (муниципальным) ценным бумагам субъекта Российской Федерации (муниципального образования) и кредитам, полученным субъектом Российской Федерации (муниципальным образованием) от кредитных организаций, иностранных банков и международных финансовых организаций)</t>
  </si>
  <si>
    <t xml:space="preserve">102 01 05 00 00 00  0000 000</t>
  </si>
  <si>
    <t xml:space="preserve">Изменение остатков средств на счетах по учету средств бюджетов</t>
  </si>
  <si>
    <t xml:space="preserve">102 01 05 00 00 00 0000 600</t>
  </si>
  <si>
    <t xml:space="preserve">Уменьшение остатков средств бюджетов</t>
  </si>
  <si>
    <t xml:space="preserve">102 01 05 02 00 00 0000 600</t>
  </si>
  <si>
    <t xml:space="preserve">Уменьшение прочих остатков средств бюджетов</t>
  </si>
  <si>
    <t xml:space="preserve">102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t>
  </si>
  <si>
    <t xml:space="preserve">Приложение № 9</t>
  </si>
  <si>
    <t xml:space="preserve">                                                                                                                    </t>
  </si>
  <si>
    <r>
      <rPr>
        <sz val="11"/>
        <rFont val="Times New Roman"/>
        <family val="1"/>
        <charset val="204"/>
      </rPr>
      <t xml:space="preserve">к реше</t>
    </r>
    <r>
      <rPr>
        <b val="true"/>
        <sz val="11"/>
        <rFont val="Times New Roman"/>
        <family val="1"/>
        <charset val="204"/>
      </rPr>
      <t xml:space="preserve">н</t>
    </r>
    <r>
      <rPr>
        <sz val="11"/>
        <rFont val="Times New Roman"/>
        <family val="1"/>
        <charset val="204"/>
      </rPr>
      <t xml:space="preserve">ию Брянского районого</t>
    </r>
  </si>
  <si>
    <t xml:space="preserve">                                                                                                                                                                 </t>
  </si>
  <si>
    <t xml:space="preserve">                                                                                                                                                                             Совета народных депутатов</t>
  </si>
  <si>
    <t xml:space="preserve">                                                                                                                                                                   </t>
  </si>
  <si>
    <t xml:space="preserve">Программа муниципальных внутренних заимствований Брянского муниципального района Брянской области на 2022 год и на плановый период 2023 и 2024 годов</t>
  </si>
  <si>
    <t xml:space="preserve">Сумма на                                                                   2022 год</t>
  </si>
  <si>
    <t xml:space="preserve">Сумма на                                                    2023 год</t>
  </si>
  <si>
    <t xml:space="preserve">Сумма на                                                  2024 год</t>
  </si>
  <si>
    <t xml:space="preserve">Внутренние заимствования (привлечение/погашение) </t>
  </si>
  <si>
    <t xml:space="preserve">Кредиты кредитных организаций</t>
  </si>
  <si>
    <t xml:space="preserve">Получение кредитов</t>
  </si>
  <si>
    <t xml:space="preserve">Погашение кредитов</t>
  </si>
  <si>
    <t xml:space="preserve">Предельные сроки погашения обязательств, возникающих при осуществлении муниципальных внутренних заимствований в соответствующем финансовом году</t>
  </si>
  <si>
    <t xml:space="preserve">не позднее 1 года с даты фактического предоставления кредита</t>
  </si>
  <si>
    <t xml:space="preserve">Бюджетные кредиты, полученные от других бюджетов бюджетной системы Российской Федерации </t>
  </si>
  <si>
    <t xml:space="preserve">Погашение кредитов </t>
  </si>
  <si>
    <t xml:space="preserve">в соответствии с графиком погашения бюджетного кредита</t>
  </si>
  <si>
    <t xml:space="preserve">Приложение № 10</t>
  </si>
  <si>
    <t xml:space="preserve">от 28 июня 2022г.  № 6-40-2</t>
  </si>
  <si>
    <t xml:space="preserve">Перечень объектов инвестиционной программы Брянского муниципального района Брянской области  на 2022 год и на плановый период 2023-2024 годов</t>
  </si>
  <si>
    <t xml:space="preserve">№ </t>
  </si>
  <si>
    <t xml:space="preserve">Наименование объекта</t>
  </si>
  <si>
    <t xml:space="preserve">I</t>
  </si>
  <si>
    <t xml:space="preserve">Строительство сети газоснабжения квартала застройки для многодетных в с.Глинищево</t>
  </si>
  <si>
    <t xml:space="preserve">Газопровод низкого давления по  ул.Вознесенской в н.п.Хотылево</t>
  </si>
  <si>
    <t xml:space="preserve">Газификация н.п.Крючки</t>
  </si>
  <si>
    <t xml:space="preserve">Строительство блочно-модульной котельной в п.Санаторий Снежка Брянского района</t>
  </si>
  <si>
    <t xml:space="preserve">Итого по мероприятию</t>
  </si>
  <si>
    <t xml:space="preserve">II</t>
  </si>
  <si>
    <t xml:space="preserve">Финансирование объектов капитальных вложений муниципальной собственности (средства местного бюджета), софинансирование которых осуществляется за счет средств вышестоящих бюджетов</t>
  </si>
  <si>
    <t xml:space="preserve">Газификация квартала застройки для многодетных в с.Глинищево</t>
  </si>
  <si>
    <t xml:space="preserve">Итого по программе</t>
  </si>
  <si>
    <t xml:space="preserve">Муниципальная программа Брянского района "Чистая вода" </t>
  </si>
  <si>
    <t xml:space="preserve">Реконструкция системы водоснабжения  в п.Путевка</t>
  </si>
  <si>
    <t xml:space="preserve">Реконструкция системы водоснабжения  с.Октябрьское</t>
  </si>
  <si>
    <t xml:space="preserve">Строительство системы водоснабжения квартала застройки для многодетных семей в н.п.Глинищево</t>
  </si>
  <si>
    <t xml:space="preserve">Строительство сети водоснабжения в н.п.Стеклянная Радица </t>
  </si>
  <si>
    <t xml:space="preserve">Строительство системы водоснабжения  квартала застройки н.п. Кабаличи (фруктовый сад)</t>
  </si>
  <si>
    <t xml:space="preserve">Строительство системы водоснабжения в н.п.Свень-Транспортная (2 очередь)</t>
  </si>
  <si>
    <t xml:space="preserve">Реконструкция системы водоснабжения  в н.п Батагово</t>
  </si>
  <si>
    <t xml:space="preserve">Реконструкция системы водоснабжения   д.Колтово-Меркульево</t>
  </si>
  <si>
    <t xml:space="preserve">Реконструкция очистных сооружений ул.Заречная  в н.п.Глинищево</t>
  </si>
  <si>
    <t xml:space="preserve">Реконструкция очистных сооружений в д.Городец</t>
  </si>
  <si>
    <t xml:space="preserve">Реконструкция очистных сооружений в д.Меркульево</t>
  </si>
  <si>
    <t xml:space="preserve">Реконструкция водозаборного сооружения "Сельстрой" в с.Супонево</t>
  </si>
  <si>
    <t xml:space="preserve">Реконструкция системы водоснабжения  в н.п.Путевка</t>
  </si>
  <si>
    <t xml:space="preserve">Строительство системы водоснабжения н.п.Новоселки</t>
  </si>
  <si>
    <t xml:space="preserve">Реконструкция системы водоснабжения  в н.п Колтово-Меркульево</t>
  </si>
  <si>
    <t xml:space="preserve">Итого по  программе</t>
  </si>
  <si>
    <t xml:space="preserve">Автомобильные дороги Брянского  муниципального района Брянской области</t>
  </si>
  <si>
    <t xml:space="preserve">Строительство автомобильных дорог для населенных пунктов Брянского района</t>
  </si>
  <si>
    <t xml:space="preserve">Строительство автомобильных дорог в ГУП ОНО ОПХ "Черемушки" в д.Дубровка Брянского района Брянской области ( 5 этап)</t>
  </si>
  <si>
    <t xml:space="preserve">Строительство автомобильных дорог в ГУП ОНО ОПХ "Черемушки" в д.Дубровка Брянского района Брянской области (6 этап)</t>
  </si>
  <si>
    <t xml:space="preserve">Строительство автомобильных дорог подъезд к с.Лесное</t>
  </si>
  <si>
    <t xml:space="preserve">Строительство автомобильных дорог в ГУП ОНО ОПХ "Черемушки" в д.Дубровка Брянского района Брянской области (5 этап)</t>
  </si>
  <si>
    <t xml:space="preserve">Строительство учреждений образования Брянского района </t>
  </si>
  <si>
    <t xml:space="preserve">Строительство школы-сад филиала МБОУ "Малополпинской СОШ" в с.Журиничи Брянского района Брянской области</t>
  </si>
  <si>
    <t xml:space="preserve">Детский сад на 60 мест по адресу: ул.Соборная п.Свень Брянского района</t>
  </si>
  <si>
    <t xml:space="preserve">Детский сад на 340 мест  в п.Мичуринский  Брянского района</t>
  </si>
  <si>
    <t xml:space="preserve">Пристройка универсального спортивного зала к МБОУ "Супоневская СОШ №1 им.Героя Советского Союза Н.И.Чувина" в н.п.Супонево Брянского района Брянской области</t>
  </si>
  <si>
    <t xml:space="preserve">Пристройка на 500 мест к МБОУ "Новодарковичская средняя общеобразовательная школа Брянского района в п.Новые Дарковичи Брянского района Брянской области</t>
  </si>
  <si>
    <t xml:space="preserve">Детский сад на 75 мест по адресу: ул.Соборная п.Свень Брянского района</t>
  </si>
  <si>
    <t xml:space="preserve">Детский сад на 270 мест  в п.Мичуринский  Брянского района</t>
  </si>
  <si>
    <t xml:space="preserve">Итого программные мероприятия</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_-* #,##0.00_р_._-;\-* #,##0.00_р_._-;_-* \-??_р_._-;_-@_-"/>
    <numFmt numFmtId="169" formatCode="#,##0"/>
    <numFmt numFmtId="170" formatCode="0"/>
    <numFmt numFmtId="171" formatCode="#,##0.000"/>
    <numFmt numFmtId="172" formatCode="#,##0.0"/>
    <numFmt numFmtId="173" formatCode="0.0"/>
  </numFmts>
  <fonts count="51">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1"/>
      <color rgb="FF000000"/>
      <name val="Calibri"/>
      <family val="2"/>
    </font>
    <font>
      <sz val="10"/>
      <name val="Arial"/>
      <family val="2"/>
      <charset val="204"/>
    </font>
    <font>
      <sz val="11"/>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u val="single"/>
      <sz val="10"/>
      <color rgb="FF0000FF"/>
      <name val="Arial Cyr"/>
      <family val="0"/>
      <charset val="204"/>
    </font>
    <font>
      <b val="true"/>
      <sz val="9"/>
      <name val="Times New Roman"/>
      <family val="1"/>
      <charset val="204"/>
    </font>
    <font>
      <sz val="16"/>
      <name val="Times New Roman"/>
      <family val="1"/>
      <charset val="204"/>
    </font>
    <font>
      <sz val="16"/>
      <name val="Arial Cyr"/>
      <family val="0"/>
      <charset val="204"/>
    </font>
    <font>
      <b val="true"/>
      <sz val="16"/>
      <name val="Times New Roman"/>
      <family val="1"/>
      <charset val="204"/>
    </font>
    <font>
      <b val="true"/>
      <sz val="16"/>
      <color rgb="FF000000"/>
      <name val="Times New Roman"/>
      <family val="1"/>
      <charset val="204"/>
    </font>
    <font>
      <sz val="16"/>
      <color rgb="FF000000"/>
      <name val="Times New Roman"/>
      <family val="1"/>
      <charset val="204"/>
    </font>
    <font>
      <sz val="18"/>
      <name val="Times New Roman"/>
      <family val="1"/>
      <charset val="204"/>
    </font>
    <font>
      <b val="true"/>
      <sz val="18"/>
      <name val="Times New Roman"/>
      <family val="1"/>
      <charset val="204"/>
    </font>
    <font>
      <sz val="18"/>
      <name val="Arial Cyr"/>
      <family val="0"/>
      <charset val="204"/>
    </font>
    <font>
      <sz val="14"/>
      <color rgb="FFFF0000"/>
      <name val="Times New Roman"/>
      <family val="1"/>
      <charset val="204"/>
    </font>
    <font>
      <sz val="14"/>
      <name val="Times New Roman"/>
      <family val="1"/>
      <charset val="204"/>
    </font>
    <font>
      <sz val="14"/>
      <color rgb="FF000000"/>
      <name val="Times New Roman"/>
      <family val="2"/>
    </font>
    <font>
      <sz val="14"/>
      <color rgb="FF000000"/>
      <name val="Times New Roman"/>
      <family val="1"/>
      <charset val="204"/>
    </font>
    <font>
      <b val="true"/>
      <sz val="14"/>
      <color rgb="FF000000"/>
      <name val="Times New Roman"/>
      <family val="1"/>
      <charset val="204"/>
    </font>
    <font>
      <sz val="14"/>
      <name val="Arial Cyr"/>
      <family val="0"/>
      <charset val="204"/>
    </font>
    <font>
      <sz val="11"/>
      <color rgb="FF000000"/>
      <name val="Times New Roman"/>
      <family val="1"/>
      <charset val="204"/>
    </font>
    <font>
      <b val="true"/>
      <sz val="11"/>
      <name val="Times New Roman"/>
      <family val="1"/>
      <charset val="204"/>
    </font>
    <font>
      <sz val="11"/>
      <color rgb="FF0066CC"/>
      <name val="Times New Roman"/>
      <family val="1"/>
      <charset val="204"/>
    </font>
    <font>
      <b val="true"/>
      <sz val="11"/>
      <color rgb="FF000000"/>
      <name val="Times New Roman"/>
      <family val="1"/>
      <charset val="204"/>
    </font>
    <font>
      <sz val="11"/>
      <color rgb="FF333399"/>
      <name val="Times New Roman"/>
      <family val="1"/>
      <charset val="204"/>
    </font>
    <font>
      <sz val="11"/>
      <color rgb="FF0000FF"/>
      <name val="Times New Roman"/>
      <family val="1"/>
      <charset val="204"/>
    </font>
    <font>
      <b val="true"/>
      <sz val="12"/>
      <color rgb="FF000000"/>
      <name val="Times New Roman"/>
      <family val="1"/>
      <charset val="204"/>
    </font>
    <font>
      <sz val="12"/>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i val="true"/>
      <sz val="11"/>
      <name val="Times New Roman"/>
      <family val="1"/>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5" fontId="12" fillId="0" borderId="6" applyFont="true" applyBorder="true" applyAlignment="true" applyProtection="true">
      <alignment horizontal="right" vertical="bottom" textRotation="0" wrapText="false" indent="0" shrinkToFit="true"/>
      <protection locked="true" hidden="false"/>
    </xf>
    <xf numFmtId="167" fontId="12" fillId="0" borderId="7" applyFont="true" applyBorder="true" applyAlignment="true" applyProtection="true">
      <alignment horizontal="center" vertical="bottom" textRotation="0" wrapText="false" indent="0" shrinkToFit="true"/>
      <protection locked="true" hidden="false"/>
    </xf>
    <xf numFmtId="165" fontId="12" fillId="0" borderId="7"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true" applyProtection="false">
      <alignment horizontal="left" vertical="bottom" textRotation="0" wrapText="false" indent="0" shrinkToFit="false"/>
      <protection locked="true" hidden="false"/>
    </xf>
    <xf numFmtId="169" fontId="17" fillId="0" borderId="0" xfId="92" applyFont="true" applyBorder="false" applyAlignment="true" applyProtection="false">
      <alignment horizontal="center" vertical="center" textRotation="0" wrapText="false" indent="0" shrinkToFit="false"/>
      <protection locked="true" hidden="false"/>
    </xf>
    <xf numFmtId="164" fontId="17" fillId="0" borderId="0" xfId="92" applyFont="true" applyBorder="false" applyAlignment="false" applyProtection="false">
      <alignment horizontal="general" vertical="bottom" textRotation="0" wrapText="false" indent="0" shrinkToFit="false"/>
      <protection locked="true" hidden="false"/>
    </xf>
    <xf numFmtId="164" fontId="18" fillId="0" borderId="0" xfId="92" applyFont="true" applyBorder="false" applyAlignment="true" applyProtection="false">
      <alignment horizontal="center" vertical="center" textRotation="0" wrapText="false" indent="0" shrinkToFit="false"/>
      <protection locked="true" hidden="false"/>
    </xf>
    <xf numFmtId="164" fontId="18" fillId="0" borderId="0" xfId="92" applyFont="true" applyBorder="false" applyAlignment="true" applyProtection="false">
      <alignment horizontal="left" vertical="bottom" textRotation="0" wrapText="false" indent="0" shrinkToFit="false"/>
      <protection locked="true" hidden="false"/>
    </xf>
    <xf numFmtId="164" fontId="18" fillId="0" borderId="0" xfId="92" applyFont="true" applyBorder="false" applyAlignment="false" applyProtection="false">
      <alignment horizontal="general" vertical="bottom" textRotation="0" wrapText="false" indent="0" shrinkToFit="false"/>
      <protection locked="true" hidden="false"/>
    </xf>
    <xf numFmtId="164" fontId="19" fillId="0" borderId="0" xfId="92" applyFont="true" applyBorder="true" applyAlignment="true" applyProtection="false">
      <alignment horizontal="left" vertical="bottom" textRotation="0" wrapText="false" indent="0" shrinkToFit="false"/>
      <protection locked="true" hidden="false"/>
    </xf>
    <xf numFmtId="164" fontId="20" fillId="0" borderId="0" xfId="92" applyFont="true" applyBorder="false" applyAlignment="true" applyProtection="false">
      <alignment horizontal="left" vertical="bottom" textRotation="0" wrapText="false" indent="0" shrinkToFit="false"/>
      <protection locked="true" hidden="false"/>
    </xf>
    <xf numFmtId="169" fontId="18" fillId="0" borderId="0" xfId="92" applyFont="true" applyBorder="false" applyAlignment="true" applyProtection="false">
      <alignment horizontal="center" vertical="center" textRotation="0" wrapText="false" indent="0" shrinkToFit="false"/>
      <protection locked="true" hidden="false"/>
    </xf>
    <xf numFmtId="164" fontId="21" fillId="5" borderId="0" xfId="92" applyFont="true" applyBorder="true" applyAlignment="true" applyProtection="false">
      <alignment horizontal="center" vertical="bottom" textRotation="0" wrapText="true" indent="0" shrinkToFit="false"/>
      <protection locked="true" hidden="false"/>
    </xf>
    <xf numFmtId="164" fontId="20" fillId="5" borderId="1" xfId="92" applyFont="true" applyBorder="true" applyAlignment="true" applyProtection="false">
      <alignment horizontal="general" vertical="bottom" textRotation="0" wrapText="true" indent="0" shrinkToFit="false"/>
      <protection locked="true" hidden="false"/>
    </xf>
    <xf numFmtId="164" fontId="21" fillId="0" borderId="2" xfId="92" applyFont="true" applyBorder="true" applyAlignment="true" applyProtection="false">
      <alignment horizontal="center" vertical="center" textRotation="0" wrapText="true" indent="0" shrinkToFit="false"/>
      <protection locked="true" hidden="false"/>
    </xf>
    <xf numFmtId="169" fontId="21" fillId="0" borderId="2" xfId="92" applyFont="true" applyBorder="true" applyAlignment="true" applyProtection="false">
      <alignment horizontal="center" vertical="center" textRotation="0" wrapText="true" indent="0" shrinkToFit="false"/>
      <protection locked="true" hidden="false"/>
    </xf>
    <xf numFmtId="164" fontId="21" fillId="0" borderId="6" xfId="92" applyFont="true" applyBorder="true" applyAlignment="true" applyProtection="false">
      <alignment horizontal="left" vertical="center" textRotation="0" wrapText="true" indent="0" shrinkToFit="false"/>
      <protection locked="true" hidden="false"/>
    </xf>
    <xf numFmtId="164" fontId="21" fillId="0" borderId="6" xfId="92" applyFont="true" applyBorder="true" applyAlignment="true" applyProtection="false">
      <alignment horizontal="center" vertical="center" textRotation="0" wrapText="true" indent="0" shrinkToFit="false"/>
      <protection locked="true" hidden="false"/>
    </xf>
    <xf numFmtId="169" fontId="21" fillId="0" borderId="6" xfId="92" applyFont="true" applyBorder="true" applyAlignment="true" applyProtection="false">
      <alignment horizontal="center" vertical="center" textRotation="0" wrapText="false" indent="0" shrinkToFit="false"/>
      <protection locked="true" hidden="false"/>
    </xf>
    <xf numFmtId="169" fontId="17" fillId="0" borderId="0" xfId="92" applyFont="true" applyBorder="false" applyAlignment="false" applyProtection="false">
      <alignment horizontal="general" vertical="bottom" textRotation="0" wrapText="false" indent="0" shrinkToFit="false"/>
      <protection locked="true" hidden="false"/>
    </xf>
    <xf numFmtId="164" fontId="21" fillId="0" borderId="2" xfId="92" applyFont="true" applyBorder="true" applyAlignment="true" applyProtection="false">
      <alignment horizontal="left" vertical="center" textRotation="0" wrapText="true" indent="0" shrinkToFit="false"/>
      <protection locked="true" hidden="false"/>
    </xf>
    <xf numFmtId="169" fontId="21" fillId="0" borderId="2" xfId="92" applyFont="true" applyBorder="true" applyAlignment="true" applyProtection="false">
      <alignment horizontal="center" vertical="center" textRotation="0" wrapText="fals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false" indent="0" shrinkToFit="false"/>
      <protection locked="true" hidden="false"/>
    </xf>
    <xf numFmtId="164" fontId="19" fillId="0" borderId="2" xfId="92" applyFont="true" applyBorder="true" applyAlignment="true" applyProtection="false">
      <alignment horizontal="left" vertical="top" textRotation="0" wrapText="true" indent="0" shrinkToFit="false"/>
      <protection locked="true" hidden="false"/>
    </xf>
    <xf numFmtId="169" fontId="21" fillId="0" borderId="2" xfId="92" applyFont="true" applyBorder="true" applyAlignment="true" applyProtection="false">
      <alignment horizontal="left" vertical="center" textRotation="0" wrapText="true" indent="0" shrinkToFit="false"/>
      <protection locked="true" hidden="false"/>
    </xf>
    <xf numFmtId="169" fontId="19" fillId="0" borderId="2" xfId="92" applyFont="true" applyBorder="true" applyAlignment="true" applyProtection="false">
      <alignment horizontal="center" vertical="center" textRotation="0" wrapText="true" indent="0" shrinkToFit="false"/>
      <protection locked="true" hidden="false"/>
    </xf>
    <xf numFmtId="164" fontId="19" fillId="5" borderId="2" xfId="92" applyFont="true" applyBorder="true" applyAlignment="true" applyProtection="false">
      <alignment horizontal="left" vertical="top" textRotation="0" wrapText="true" indent="0" shrinkToFit="false"/>
      <protection locked="true" hidden="false"/>
    </xf>
    <xf numFmtId="169" fontId="19" fillId="0" borderId="2" xfId="92" applyFont="true" applyBorder="true" applyAlignment="true" applyProtection="false">
      <alignment horizontal="left" vertical="center" textRotation="0" wrapText="true" indent="0" shrinkToFit="false"/>
      <protection locked="true" hidden="false"/>
    </xf>
    <xf numFmtId="164" fontId="19" fillId="5" borderId="2" xfId="92" applyFont="true" applyBorder="true" applyAlignment="true" applyProtection="false">
      <alignment horizontal="left" vertical="center" textRotation="0" wrapText="true" indent="0" shrinkToFit="false"/>
      <protection locked="true" hidden="false"/>
    </xf>
    <xf numFmtId="169" fontId="19" fillId="5" borderId="2" xfId="92" applyFont="true" applyBorder="true" applyAlignment="true" applyProtection="false">
      <alignment horizontal="center" vertical="center" textRotation="0" wrapText="false" indent="0" shrinkToFit="false"/>
      <protection locked="true" hidden="false"/>
    </xf>
    <xf numFmtId="164" fontId="21" fillId="0" borderId="2" xfId="92" applyFont="true" applyBorder="true" applyAlignment="true" applyProtection="false">
      <alignment horizontal="left" vertical="center" textRotation="0" wrapText="true" indent="0" shrinkToFit="false"/>
      <protection locked="true" hidden="false"/>
    </xf>
    <xf numFmtId="164" fontId="19" fillId="0" borderId="2" xfId="92" applyFont="true" applyBorder="true" applyAlignment="true" applyProtection="false">
      <alignment horizontal="left" vertical="center" textRotation="0" wrapText="true" indent="0" shrinkToFit="false"/>
      <protection locked="true" hidden="false"/>
    </xf>
    <xf numFmtId="164" fontId="21" fillId="0" borderId="2" xfId="92" applyFont="true" applyBorder="true" applyAlignment="true" applyProtection="false">
      <alignment horizontal="left" vertical="top" textRotation="0" wrapText="true" indent="0" shrinkToFit="false"/>
      <protection locked="true" hidden="false"/>
    </xf>
    <xf numFmtId="165" fontId="19" fillId="0" borderId="2" xfId="92" applyFont="true" applyBorder="true" applyAlignment="true" applyProtection="false">
      <alignment horizontal="center" vertical="center" textRotation="0" wrapText="true" indent="0" shrinkToFit="true"/>
      <protection locked="true" hidden="false"/>
    </xf>
    <xf numFmtId="164" fontId="19" fillId="0" borderId="2" xfId="20" applyFont="true" applyBorder="true" applyAlignment="true" applyProtection="true">
      <alignment horizontal="general" vertical="bottom" textRotation="0" wrapText="true" indent="0" shrinkToFit="false"/>
      <protection locked="true" hidden="false"/>
    </xf>
    <xf numFmtId="164" fontId="19" fillId="0" borderId="2" xfId="20" applyFont="true" applyBorder="true" applyAlignment="true" applyProtection="true">
      <alignment horizontal="general" vertical="top" textRotation="0" wrapText="true" indent="0" shrinkToFit="false"/>
      <protection locked="true" hidden="false"/>
    </xf>
    <xf numFmtId="164" fontId="21" fillId="0" borderId="2" xfId="20" applyFont="true" applyBorder="true" applyAlignment="true" applyProtection="true">
      <alignment horizontal="general" vertical="bottom" textRotation="0" wrapText="true" indent="0" shrinkToFit="false"/>
      <protection locked="true" hidden="false"/>
    </xf>
    <xf numFmtId="165" fontId="21" fillId="0" borderId="2" xfId="92" applyFont="true" applyBorder="true" applyAlignment="true" applyProtection="false">
      <alignment horizontal="center" vertical="center" textRotation="0" wrapText="true" indent="0" shrinkToFit="true"/>
      <protection locked="true" hidden="false"/>
    </xf>
    <xf numFmtId="164" fontId="21" fillId="5" borderId="2" xfId="92" applyFont="true" applyBorder="true" applyAlignment="true" applyProtection="false">
      <alignment horizontal="general" vertical="center" textRotation="0" wrapText="false" indent="0" shrinkToFit="false"/>
      <protection locked="true" hidden="false"/>
    </xf>
    <xf numFmtId="164" fontId="21" fillId="5" borderId="2" xfId="92" applyFont="true" applyBorder="true" applyAlignment="true" applyProtection="false">
      <alignment horizontal="center" vertical="center" textRotation="0" wrapText="true" indent="0" shrinkToFit="false"/>
      <protection locked="true" hidden="false"/>
    </xf>
    <xf numFmtId="165" fontId="23" fillId="5" borderId="2" xfId="92" applyFont="true" applyBorder="true" applyAlignment="true" applyProtection="false">
      <alignment horizontal="center" vertical="center" textRotation="0" wrapText="true" indent="0" shrinkToFit="false"/>
      <protection locked="true" hidden="false"/>
    </xf>
    <xf numFmtId="164" fontId="19" fillId="5" borderId="2" xfId="92" applyFont="true" applyBorder="true" applyAlignment="true" applyProtection="false">
      <alignment horizontal="general" vertical="center" textRotation="0" wrapText="false" indent="0" shrinkToFit="false"/>
      <protection locked="true" hidden="false"/>
    </xf>
    <xf numFmtId="164" fontId="19" fillId="5" borderId="2" xfId="92" applyFont="true" applyBorder="true" applyAlignment="true" applyProtection="false">
      <alignment horizontal="center" vertical="bottom" textRotation="0" wrapText="true" indent="0" shrinkToFit="false"/>
      <protection locked="true" hidden="false"/>
    </xf>
    <xf numFmtId="164" fontId="21" fillId="5" borderId="2" xfId="92" applyFont="true" applyBorder="true" applyAlignment="true" applyProtection="false">
      <alignment horizontal="center" vertical="bottom" textRotation="0" wrapText="true" indent="0" shrinkToFit="false"/>
      <protection locked="true" hidden="false"/>
    </xf>
    <xf numFmtId="165" fontId="21" fillId="5" borderId="2" xfId="92" applyFont="true" applyBorder="true" applyAlignment="true" applyProtection="false">
      <alignment horizontal="center" vertical="center" textRotation="0" wrapText="true" indent="0" shrinkToFit="false"/>
      <protection locked="true" hidden="false"/>
    </xf>
    <xf numFmtId="164" fontId="19" fillId="5" borderId="2" xfId="92" applyFont="true" applyBorder="true" applyAlignment="true" applyProtection="false">
      <alignment horizontal="left" vertical="bottom" textRotation="0" wrapText="true" indent="0" shrinkToFit="false"/>
      <protection locked="true" hidden="false"/>
    </xf>
    <xf numFmtId="165" fontId="19" fillId="5" borderId="2" xfId="92" applyFont="true" applyBorder="true" applyAlignment="true" applyProtection="false">
      <alignment horizontal="center" vertical="center" textRotation="0" wrapText="false" indent="0" shrinkToFit="false"/>
      <protection locked="true" hidden="false"/>
    </xf>
    <xf numFmtId="164" fontId="19" fillId="5" borderId="2" xfId="92" applyFont="true" applyBorder="true" applyAlignment="true" applyProtection="false">
      <alignment horizontal="center" vertical="center" textRotation="0" wrapText="true" indent="0" shrinkToFit="false"/>
      <protection locked="true" hidden="false"/>
    </xf>
    <xf numFmtId="165" fontId="19" fillId="5" borderId="2" xfId="92" applyFont="true" applyBorder="true" applyAlignment="true" applyProtection="false">
      <alignment horizontal="center" vertical="center" textRotation="0" wrapText="true" indent="0" shrinkToFit="false"/>
      <protection locked="true" hidden="false"/>
    </xf>
    <xf numFmtId="164" fontId="19" fillId="5" borderId="2" xfId="92" applyFont="true" applyBorder="true" applyAlignment="true" applyProtection="false">
      <alignment horizontal="left" vertical="center" textRotation="0" wrapText="true" indent="0" shrinkToFit="false"/>
      <protection locked="true" hidden="false"/>
    </xf>
    <xf numFmtId="165" fontId="19" fillId="5" borderId="0" xfId="92" applyFont="true" applyBorder="false" applyAlignment="true" applyProtection="false">
      <alignment horizontal="center" vertical="center" textRotation="0" wrapText="false" indent="0" shrinkToFit="false"/>
      <protection locked="true" hidden="false"/>
    </xf>
    <xf numFmtId="164" fontId="19" fillId="5" borderId="6" xfId="92" applyFont="true" applyBorder="true" applyAlignment="true" applyProtection="false">
      <alignment horizontal="left" vertical="bottom" textRotation="0" wrapText="true" indent="0" shrinkToFit="false"/>
      <protection locked="true" hidden="false"/>
    </xf>
    <xf numFmtId="164" fontId="21" fillId="5" borderId="2" xfId="92" applyFont="true" applyBorder="true" applyAlignment="true" applyProtection="false">
      <alignment horizontal="left" vertical="bottom" textRotation="0" wrapText="true" indent="0" shrinkToFit="false"/>
      <protection locked="true" hidden="false"/>
    </xf>
    <xf numFmtId="165" fontId="21" fillId="5" borderId="2" xfId="92" applyFont="true" applyBorder="true" applyAlignment="true" applyProtection="false">
      <alignment horizontal="center" vertical="center" textRotation="0" wrapText="false" indent="0" shrinkToFit="false"/>
      <protection locked="true" hidden="false"/>
    </xf>
    <xf numFmtId="164" fontId="15" fillId="0" borderId="0" xfId="92" applyFont="false" applyBorder="false" applyAlignment="false" applyProtection="false">
      <alignment horizontal="general" vertical="bottom" textRotation="0" wrapText="fals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5" fontId="19" fillId="0" borderId="2" xfId="92" applyFont="true" applyBorder="true" applyAlignment="true" applyProtection="false">
      <alignment horizontal="center" vertical="center" textRotation="0" wrapText="true" indent="0" shrinkToFit="false"/>
      <protection locked="true" hidden="false"/>
    </xf>
    <xf numFmtId="164" fontId="19" fillId="0" borderId="2" xfId="92" applyFont="true" applyBorder="true" applyAlignment="true" applyProtection="false">
      <alignment horizontal="general" vertical="bottom" textRotation="0" wrapText="true" indent="0" shrinkToFit="false"/>
      <protection locked="true" hidden="false"/>
    </xf>
    <xf numFmtId="164" fontId="19" fillId="0" borderId="8" xfId="92" applyFont="true" applyBorder="true" applyAlignment="true" applyProtection="false">
      <alignment horizontal="general" vertical="bottom" textRotation="0" wrapText="true" indent="0" shrinkToFit="false"/>
      <protection locked="true" hidden="false"/>
    </xf>
    <xf numFmtId="165" fontId="19" fillId="0" borderId="8" xfId="92" applyFont="true" applyBorder="true" applyAlignment="true" applyProtection="false">
      <alignment horizontal="center" vertical="center" textRotation="0" wrapText="true" indent="0" shrinkToFit="false"/>
      <protection locked="true" hidden="false"/>
    </xf>
    <xf numFmtId="164" fontId="19" fillId="0" borderId="2" xfId="92" applyFont="true" applyBorder="true" applyAlignment="true" applyProtection="false">
      <alignment horizontal="justify" vertical="center" textRotation="0" wrapText="true" indent="0" shrinkToFit="false"/>
      <protection locked="true" hidden="false"/>
    </xf>
    <xf numFmtId="164" fontId="19" fillId="5" borderId="9" xfId="92" applyFont="true" applyBorder="true" applyAlignment="true" applyProtection="false">
      <alignment horizontal="general" vertical="center" textRotation="0" wrapText="false" indent="0" shrinkToFit="false"/>
      <protection locked="true" hidden="false"/>
    </xf>
    <xf numFmtId="165" fontId="19" fillId="5" borderId="10" xfId="92"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left" vertical="bottom" textRotation="0" wrapText="true" indent="0" shrinkToFit="false"/>
      <protection locked="true" hidden="false"/>
    </xf>
    <xf numFmtId="169" fontId="19" fillId="5" borderId="9" xfId="92" applyFont="true" applyBorder="true" applyAlignment="true" applyProtection="false">
      <alignment horizontal="general" vertical="center" textRotation="0" wrapText="false" indent="0" shrinkToFit="false"/>
      <protection locked="true" hidden="false"/>
    </xf>
    <xf numFmtId="165" fontId="23" fillId="5" borderId="10" xfId="92" applyFont="true" applyBorder="true" applyAlignment="true" applyProtection="false">
      <alignment horizontal="center" vertical="bottom" textRotation="0" wrapText="true" indent="0" shrinkToFit="false"/>
      <protection locked="true" hidden="false"/>
    </xf>
    <xf numFmtId="165" fontId="23" fillId="5" borderId="2" xfId="92" applyFont="true" applyBorder="true" applyAlignment="true" applyProtection="false">
      <alignment horizontal="center" vertical="bottom" textRotation="0" wrapText="false" indent="0" shrinkToFit="false"/>
      <protection locked="true" hidden="false"/>
    </xf>
    <xf numFmtId="165" fontId="18"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left" vertical="bottom" textRotation="0" wrapText="false" indent="0" shrinkToFit="false"/>
      <protection locked="true" hidden="false"/>
    </xf>
    <xf numFmtId="165" fontId="17" fillId="0" borderId="0" xfId="92" applyFont="true" applyBorder="false" applyAlignment="true" applyProtection="false">
      <alignment horizontal="center" vertical="center" textRotation="0" wrapText="false" indent="0" shrinkToFit="false"/>
      <protection locked="true" hidden="false"/>
    </xf>
    <xf numFmtId="166" fontId="24" fillId="5" borderId="0" xfId="93" applyFont="true" applyBorder="true" applyAlignment="true" applyProtection="false">
      <alignment horizontal="general" vertical="bottom" textRotation="0" wrapText="true" indent="0" shrinkToFit="false"/>
      <protection locked="true" hidden="false"/>
    </xf>
    <xf numFmtId="166" fontId="24" fillId="5" borderId="0" xfId="93" applyFont="true" applyBorder="tru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6" fontId="24" fillId="5" borderId="0" xfId="93"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5" borderId="0" xfId="94" applyFont="true" applyBorder="true" applyAlignment="true" applyProtection="false">
      <alignment horizontal="left" vertical="bottom" textRotation="0" wrapText="false" indent="0" shrinkToFit="false"/>
      <protection locked="true" hidden="false"/>
    </xf>
    <xf numFmtId="166" fontId="24" fillId="5" borderId="0" xfId="93" applyFont="true" applyBorder="true" applyAlignment="false" applyProtection="false">
      <alignment horizontal="general" vertical="bottom" textRotation="0" wrapText="false" indent="0" shrinkToFit="false"/>
      <protection locked="true" hidden="false"/>
    </xf>
    <xf numFmtId="166" fontId="26" fillId="5" borderId="0" xfId="93" applyFont="true" applyBorder="true" applyAlignment="true" applyProtection="false">
      <alignment horizontal="center" vertical="bottom" textRotation="0" wrapText="true" indent="0" shrinkToFit="false"/>
      <protection locked="true" hidden="false"/>
    </xf>
    <xf numFmtId="164" fontId="27" fillId="0" borderId="0" xfId="37" applyFont="true" applyBorder="true" applyAlignment="fals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6" fontId="26" fillId="5" borderId="2" xfId="93" applyFont="true" applyBorder="true" applyAlignment="true" applyProtection="false">
      <alignment horizontal="center" vertical="center" textRotation="0" wrapText="true" indent="0" shrinkToFit="false"/>
      <protection locked="true" hidden="false"/>
    </xf>
    <xf numFmtId="166" fontId="26" fillId="5" borderId="2" xfId="93" applyFont="true" applyBorder="true" applyAlignment="true" applyProtection="false">
      <alignment horizontal="center" vertical="bottom" textRotation="0" wrapText="true" indent="0" shrinkToFit="false"/>
      <protection locked="true" hidden="false"/>
    </xf>
    <xf numFmtId="170" fontId="26" fillId="5" borderId="2" xfId="93" applyFont="true" applyBorder="true" applyAlignment="true" applyProtection="false">
      <alignment horizontal="center" vertical="center" textRotation="0" wrapText="true" indent="0" shrinkToFit="false"/>
      <protection locked="true" hidden="false"/>
    </xf>
    <xf numFmtId="166" fontId="26" fillId="5" borderId="2" xfId="93" applyFont="true" applyBorder="true" applyAlignment="true" applyProtection="false">
      <alignment horizontal="center" vertical="center" textRotation="90" wrapText="true" indent="0" shrinkToFit="false"/>
      <protection locked="true" hidden="false"/>
    </xf>
    <xf numFmtId="164" fontId="27" fillId="5" borderId="2" xfId="55" applyFont="true" applyBorder="true" applyAlignment="true" applyProtection="true">
      <alignment horizontal="general" vertical="top" textRotation="0" wrapText="true" indent="0" shrinkToFit="false"/>
      <protection locked="true" hidden="false"/>
    </xf>
    <xf numFmtId="170" fontId="27" fillId="5" borderId="2" xfId="59" applyFont="true" applyBorder="true" applyAlignment="false" applyProtection="true">
      <alignment horizontal="center" vertical="top" textRotation="0" wrapText="false" indent="0" shrinkToFit="true"/>
      <protection locked="true" hidden="false"/>
    </xf>
    <xf numFmtId="165" fontId="27" fillId="5" borderId="2" xfId="62" applyFont="true" applyBorder="true" applyAlignment="false" applyProtection="true">
      <alignment horizontal="right" vertical="top" textRotation="0" wrapText="false" indent="0" shrinkToFit="true"/>
      <protection locked="true" hidden="false"/>
    </xf>
    <xf numFmtId="164" fontId="28" fillId="5" borderId="2" xfId="55" applyFont="true" applyBorder="true" applyAlignment="true" applyProtection="true">
      <alignment horizontal="general" vertical="top" textRotation="0" wrapText="true" indent="0" shrinkToFit="false"/>
      <protection locked="true" hidden="false"/>
    </xf>
    <xf numFmtId="170" fontId="28" fillId="5" borderId="2" xfId="59" applyFont="true" applyBorder="true" applyAlignment="false" applyProtection="true">
      <alignment horizontal="center" vertical="top" textRotation="0" wrapText="false" indent="0" shrinkToFit="true"/>
      <protection locked="true" hidden="false"/>
    </xf>
    <xf numFmtId="165" fontId="28" fillId="5" borderId="2" xfId="62" applyFont="true" applyBorder="true" applyAlignment="false" applyProtection="true">
      <alignment horizontal="right" vertical="top" textRotation="0" wrapText="false" indent="0" shrinkToFit="true"/>
      <protection locked="true" hidden="false"/>
    </xf>
    <xf numFmtId="166" fontId="28" fillId="5" borderId="2" xfId="59" applyFont="true" applyBorder="true" applyAlignment="false" applyProtection="true">
      <alignment horizontal="center" vertical="top" textRotation="0" wrapText="false" indent="0" shrinkToFit="true"/>
      <protection locked="true" hidden="false"/>
    </xf>
    <xf numFmtId="166" fontId="27" fillId="5" borderId="2" xfId="59" applyFont="true" applyBorder="true" applyAlignment="false" applyProtection="true">
      <alignment horizontal="center" vertical="top" textRotation="0" wrapText="false" indent="0" shrinkToFit="tru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6" fontId="24" fillId="0" borderId="2" xfId="0" applyFont="true" applyBorder="true" applyAlignment="true" applyProtection="false">
      <alignment horizontal="center" vertical="bottom" textRotation="0" wrapText="false" indent="0" shrinkToFit="false"/>
      <protection locked="true" hidden="false"/>
    </xf>
    <xf numFmtId="165" fontId="24" fillId="0" borderId="2" xfId="0" applyFont="true" applyBorder="true" applyAlignment="true" applyProtection="false">
      <alignment horizontal="right"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5"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5"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2" fillId="5" borderId="0" xfId="94" applyFont="true" applyBorder="true" applyAlignment="false" applyProtection="false">
      <alignment horizontal="general" vertical="bottom" textRotation="0" wrapText="false" indent="0" shrinkToFit="false"/>
      <protection locked="true" hidden="false"/>
    </xf>
    <xf numFmtId="166" fontId="33" fillId="5" borderId="0" xfId="94" applyFont="true" applyBorder="true" applyAlignment="false" applyProtection="false">
      <alignment horizontal="general" vertical="bottom" textRotation="0" wrapText="false" indent="0" shrinkToFit="false"/>
      <protection locked="true" hidden="false"/>
    </xf>
    <xf numFmtId="166" fontId="33" fillId="5" borderId="0" xfId="94" applyFont="true" applyBorder="true" applyAlignment="true" applyProtection="false">
      <alignment horizontal="center"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6" fontId="26" fillId="5" borderId="0" xfId="94" applyFont="true" applyBorder="true" applyAlignment="true" applyProtection="false">
      <alignment horizontal="center" vertical="center" textRotation="0" wrapText="true" indent="0" shrinkToFit="false"/>
      <protection locked="true" hidden="false"/>
    </xf>
    <xf numFmtId="164" fontId="28" fillId="0" borderId="0" xfId="33" applyFont="true" applyBorder="false" applyAlignment="false" applyProtection="true">
      <alignment horizontal="general" vertical="bottom" textRotation="0" wrapText="true" indent="0" shrinkToFit="false"/>
      <protection locked="true" hidden="false"/>
    </xf>
    <xf numFmtId="164" fontId="28" fillId="0" borderId="0" xfId="33" applyFont="true" applyBorder="false" applyAlignment="false" applyProtection="true">
      <alignment horizontal="general" vertical="bottom" textRotation="0" wrapText="true" indent="0" shrinkToFit="false"/>
      <protection locked="false" hidden="false"/>
    </xf>
    <xf numFmtId="164" fontId="28" fillId="5" borderId="0" xfId="35" applyFont="true" applyBorder="false" applyAlignment="false" applyProtection="true">
      <alignment horizontal="general" vertical="bottom" textRotation="0" wrapText="false" indent="0" shrinkToFit="false"/>
      <protection locked="true" hidden="false"/>
    </xf>
    <xf numFmtId="164" fontId="28" fillId="5" borderId="0" xfId="35" applyFont="true" applyBorder="false" applyAlignment="true" applyProtection="true">
      <alignment horizontal="right" vertical="bottom" textRotation="0" wrapText="false" indent="0" shrinkToFit="false"/>
      <protection locked="true" hidden="false"/>
    </xf>
    <xf numFmtId="166" fontId="26" fillId="5" borderId="2" xfId="94" applyFont="true" applyBorder="true" applyAlignment="true" applyProtection="false">
      <alignment horizontal="center" vertical="center" textRotation="0" wrapText="true" indent="0" shrinkToFit="false"/>
      <protection locked="true" hidden="false"/>
    </xf>
    <xf numFmtId="166" fontId="26" fillId="5" borderId="2" xfId="94" applyFont="true" applyBorder="true" applyAlignment="true" applyProtection="false">
      <alignment horizontal="center" vertical="bottom" textRotation="0" wrapText="true" indent="0" shrinkToFit="false"/>
      <protection locked="true" hidden="false"/>
    </xf>
    <xf numFmtId="164" fontId="27" fillId="5" borderId="2" xfId="43" applyFont="true" applyBorder="true" applyAlignment="true" applyProtection="true">
      <alignment horizontal="center" vertical="center" textRotation="0" wrapText="true" indent="0" shrinkToFit="false"/>
      <protection locked="true" hidden="false"/>
    </xf>
    <xf numFmtId="166" fontId="26" fillId="5" borderId="2" xfId="94" applyFont="true" applyBorder="true" applyAlignment="true" applyProtection="false">
      <alignment horizontal="center" vertical="center" textRotation="90" wrapText="true" indent="0" shrinkToFit="false"/>
      <protection locked="true" hidden="false"/>
    </xf>
    <xf numFmtId="164" fontId="27" fillId="5" borderId="2" xfId="53" applyFont="true" applyBorder="true" applyAlignment="true" applyProtection="true">
      <alignment horizontal="general" vertical="top" textRotation="0" wrapText="true" indent="0" shrinkToFit="false"/>
      <protection locked="true" hidden="false"/>
    </xf>
    <xf numFmtId="170" fontId="27" fillId="5" borderId="2" xfId="57" applyFont="true" applyBorder="true" applyAlignment="true" applyProtection="true">
      <alignment horizontal="center" vertical="top" textRotation="0" wrapText="false" indent="0" shrinkToFit="true"/>
      <protection locked="true" hidden="false"/>
    </xf>
    <xf numFmtId="165" fontId="27" fillId="5" borderId="2" xfId="62" applyFont="true" applyBorder="true" applyAlignment="false" applyProtection="true">
      <alignment horizontal="right" vertical="top" textRotation="0" wrapText="false" indent="0" shrinkToFit="true"/>
      <protection locked="true" hidden="false"/>
    </xf>
    <xf numFmtId="164" fontId="28" fillId="5" borderId="2" xfId="53" applyFont="true" applyBorder="true" applyAlignment="true" applyProtection="true">
      <alignment horizontal="general" vertical="top" textRotation="0" wrapText="true" indent="0" shrinkToFit="false"/>
      <protection locked="true" hidden="false"/>
    </xf>
    <xf numFmtId="170" fontId="28" fillId="5" borderId="2" xfId="57" applyFont="true" applyBorder="true" applyAlignment="true" applyProtection="true">
      <alignment horizontal="center" vertical="top" textRotation="0" wrapText="false" indent="0" shrinkToFit="true"/>
      <protection locked="true" hidden="false"/>
    </xf>
    <xf numFmtId="166" fontId="28" fillId="5" borderId="2" xfId="57" applyFont="true" applyBorder="true" applyAlignment="true" applyProtection="true">
      <alignment horizontal="center" vertical="top" textRotation="0" wrapText="false" indent="0" shrinkToFit="true"/>
      <protection locked="true" hidden="false"/>
    </xf>
    <xf numFmtId="165" fontId="28" fillId="5" borderId="2" xfId="62" applyFont="true" applyBorder="true" applyAlignment="false" applyProtection="true">
      <alignment horizontal="right" vertical="top" textRotation="0" wrapText="false" indent="0" shrinkToFit="true"/>
      <protection locked="true" hidden="false"/>
    </xf>
    <xf numFmtId="166" fontId="27" fillId="5" borderId="2" xfId="57" applyFont="true" applyBorder="true" applyAlignment="true" applyProtection="true">
      <alignment horizontal="center" vertical="top"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8" fillId="5" borderId="2" xfId="57"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4" fillId="0" borderId="0" xfId="90" applyFont="true" applyBorder="false" applyAlignment="true" applyProtection="false">
      <alignment horizontal="general" vertical="top" textRotation="0" wrapText="true" indent="0" shrinkToFit="false"/>
      <protection locked="true" hidden="false"/>
    </xf>
    <xf numFmtId="164" fontId="34" fillId="0" borderId="0" xfId="9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5" fillId="0" borderId="0" xfId="90" applyFont="true" applyBorder="false" applyAlignment="true" applyProtection="false">
      <alignment horizontal="center" vertical="center" textRotation="0" wrapText="true" indent="0" shrinkToFit="false"/>
      <protection locked="true" hidden="false"/>
    </xf>
    <xf numFmtId="164" fontId="35" fillId="0" borderId="0" xfId="90" applyFont="true" applyBorder="false" applyAlignment="true" applyProtection="false">
      <alignment horizontal="left" vertical="center" textRotation="0" wrapText="true" indent="0" shrinkToFit="false"/>
      <protection locked="true" hidden="false"/>
    </xf>
    <xf numFmtId="164" fontId="35" fillId="0" borderId="0" xfId="90" applyFont="true" applyBorder="true" applyAlignment="true" applyProtection="false">
      <alignment horizontal="left" vertical="center" textRotation="0" wrapText="true" indent="0" shrinkToFit="false"/>
      <protection locked="true" hidden="false"/>
    </xf>
    <xf numFmtId="164" fontId="36" fillId="0" borderId="0" xfId="90" applyFont="true" applyBorder="true" applyAlignment="true" applyProtection="false">
      <alignment horizontal="center" vertical="center" textRotation="0" wrapText="true" indent="0" shrinkToFit="false"/>
      <protection locked="true" hidden="false"/>
    </xf>
    <xf numFmtId="164" fontId="35" fillId="0" borderId="0" xfId="90" applyFont="true" applyBorder="true" applyAlignment="true" applyProtection="false">
      <alignment horizontal="right" vertical="top" textRotation="0" wrapText="true" indent="0" shrinkToFit="false"/>
      <protection locked="true" hidden="false"/>
    </xf>
    <xf numFmtId="164" fontId="35" fillId="0" borderId="2" xfId="90" applyFont="true" applyBorder="true" applyAlignment="true" applyProtection="false">
      <alignment horizontal="center" vertical="center" textRotation="0" wrapText="true" indent="0" shrinkToFit="false"/>
      <protection locked="true" hidden="false"/>
    </xf>
    <xf numFmtId="164" fontId="35" fillId="0" borderId="9" xfId="90" applyFont="true" applyBorder="true" applyAlignment="true" applyProtection="false">
      <alignment horizontal="center" vertical="center" textRotation="0" wrapText="true" indent="0" shrinkToFit="false"/>
      <protection locked="true" hidden="false"/>
    </xf>
    <xf numFmtId="165" fontId="10" fillId="0" borderId="0" xfId="62" applyFont="false" applyBorder="true" applyAlignment="false" applyProtection="true">
      <alignment horizontal="right" vertical="top" textRotation="0" wrapText="false" indent="0" shrinkToFit="true"/>
      <protection locked="true" hidden="false"/>
    </xf>
    <xf numFmtId="165" fontId="10" fillId="3" borderId="0" xfId="62" applyFont="false" applyBorder="true" applyAlignment="false" applyProtection="true">
      <alignment horizontal="right" vertical="top" textRotation="0" wrapText="false" indent="0" shrinkToFit="tru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general" vertical="top" textRotation="0" wrapText="true" indent="0" shrinkToFit="false"/>
      <protection locked="true" hidden="false"/>
    </xf>
    <xf numFmtId="165" fontId="36" fillId="0" borderId="2" xfId="0" applyFont="true" applyBorder="true" applyAlignment="true" applyProtection="false">
      <alignment horizontal="right" vertical="center" textRotation="0" wrapText="true" indent="0" shrinkToFit="false"/>
      <protection locked="true" hidden="false"/>
    </xf>
    <xf numFmtId="165" fontId="36" fillId="0" borderId="9" xfId="0" applyFont="true" applyBorder="true" applyAlignment="true" applyProtection="false">
      <alignment horizontal="right" vertical="center" textRotation="0" wrapText="true" indent="0" shrinkToFit="false"/>
      <protection locked="true" hidden="false"/>
    </xf>
    <xf numFmtId="165" fontId="14" fillId="0" borderId="0" xfId="90" applyFont="true" applyBorder="true" applyAlignment="true" applyProtection="false">
      <alignment horizontal="general" vertical="top" textRotation="0" wrapText="true" indent="0" shrinkToFit="false"/>
      <protection locked="true" hidden="false"/>
    </xf>
    <xf numFmtId="165" fontId="14" fillId="0" borderId="0" xfId="90" applyFont="true" applyBorder="fals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5" fontId="35" fillId="0" borderId="2" xfId="0" applyFont="true" applyBorder="true" applyAlignment="true" applyProtection="false">
      <alignment horizontal="right" vertical="center" textRotation="0" wrapText="true" indent="0" shrinkToFit="false"/>
      <protection locked="true" hidden="false"/>
    </xf>
    <xf numFmtId="165" fontId="35" fillId="0" borderId="9" xfId="0" applyFont="true" applyBorder="true" applyAlignment="true" applyProtection="false">
      <alignment horizontal="right"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5" fontId="5" fillId="2" borderId="0" xfId="67" applyFont="false" applyBorder="true" applyAlignment="true" applyProtection="true">
      <alignment horizontal="right" vertical="top" textRotation="0" wrapText="false" indent="0" shrinkToFit="true"/>
      <protection locked="true" hidden="false"/>
    </xf>
    <xf numFmtId="166" fontId="35"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9"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9" fillId="5" borderId="2" xfId="0" applyFont="true" applyBorder="true" applyAlignment="true" applyProtection="false">
      <alignment horizontal="center" vertical="center" textRotation="0" wrapText="true" indent="0" shrinkToFit="false"/>
      <protection locked="true" hidden="false"/>
    </xf>
    <xf numFmtId="164" fontId="39" fillId="5" borderId="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7" fillId="5" borderId="2" xfId="0" applyFont="true" applyBorder="true" applyAlignment="true" applyProtection="false">
      <alignment horizontal="general" vertical="top" textRotation="0" wrapText="true" indent="0" shrinkToFit="false"/>
      <protection locked="true" hidden="false"/>
    </xf>
    <xf numFmtId="165" fontId="17" fillId="5" borderId="6" xfId="0" applyFont="true" applyBorder="true" applyAlignment="true" applyProtection="false">
      <alignment horizontal="center" vertical="bottom" textRotation="0" wrapText="false" indent="0" shrinkToFit="false"/>
      <protection locked="true" hidden="false"/>
    </xf>
    <xf numFmtId="165" fontId="17" fillId="5" borderId="11" xfId="0" applyFont="true" applyBorder="true" applyAlignment="true" applyProtection="false">
      <alignment horizontal="center" vertical="bottom" textRotation="0" wrapText="false" indent="0" shrinkToFit="false"/>
      <protection locked="true" hidden="false"/>
    </xf>
    <xf numFmtId="165" fontId="17" fillId="5"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39" fillId="5" borderId="2" xfId="0" applyFont="true" applyBorder="true" applyAlignment="true" applyProtection="false">
      <alignment horizontal="center" vertical="bottom" textRotation="0" wrapText="false" indent="0" shrinkToFit="false"/>
      <protection locked="true" hidden="false"/>
    </xf>
    <xf numFmtId="164" fontId="39" fillId="5" borderId="2" xfId="0" applyFont="true" applyBorder="true" applyAlignment="true" applyProtection="false">
      <alignment horizontal="general" vertical="bottom" textRotation="0" wrapText="true" indent="0" shrinkToFit="false"/>
      <protection locked="true" hidden="false"/>
    </xf>
    <xf numFmtId="165" fontId="39" fillId="5" borderId="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true" applyAlignment="true" applyProtection="false">
      <alignment horizontal="center" vertical="top" textRotation="0" wrapText="true" indent="0" shrinkToFit="false"/>
      <protection locked="true" hidden="false"/>
    </xf>
    <xf numFmtId="164" fontId="38" fillId="5" borderId="0" xfId="0" applyFont="true" applyBorder="true" applyAlignment="true" applyProtection="true">
      <alignment horizontal="general" vertical="bottom"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general" vertical="bottom" textRotation="0" wrapText="true" indent="0" shrinkToFit="false"/>
      <protection locked="true" hidden="false"/>
    </xf>
    <xf numFmtId="165" fontId="39" fillId="5" borderId="2" xfId="0" applyFont="true" applyBorder="true" applyAlignment="true" applyProtection="false">
      <alignment horizontal="center" vertical="bottom" textRotation="0" wrapText="false" indent="0" shrinkToFit="false"/>
      <protection locked="true" hidden="false"/>
    </xf>
    <xf numFmtId="164" fontId="39" fillId="5" borderId="0" xfId="91" applyFont="true" applyBorder="true" applyAlignment="true" applyProtection="false">
      <alignment horizontal="center" vertical="center" textRotation="0" wrapText="true" indent="0" shrinkToFit="false"/>
      <protection locked="true" hidden="false"/>
    </xf>
    <xf numFmtId="164" fontId="39" fillId="5"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general" vertical="bottom" textRotation="0" wrapText="true" indent="0" shrinkToFit="false"/>
      <protection locked="true" hidden="false"/>
    </xf>
    <xf numFmtId="165" fontId="17" fillId="5"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5" fontId="17" fillId="5" borderId="0" xfId="0" applyFont="true" applyBorder="true" applyAlignment="false" applyProtection="false">
      <alignment horizontal="general" vertical="bottom" textRotation="0" wrapText="false" indent="0" shrinkToFit="false"/>
      <protection locked="true" hidden="false"/>
    </xf>
    <xf numFmtId="164" fontId="39" fillId="5" borderId="9"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72" fontId="39"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72" fontId="39" fillId="5"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2" fontId="17" fillId="5"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72" fontId="17" fillId="5" borderId="2" xfId="0" applyFont="true" applyBorder="true" applyAlignment="true" applyProtection="false">
      <alignment horizontal="center" vertical="center" textRotation="0" wrapText="true" indent="0" shrinkToFit="false"/>
      <protection locked="true" hidden="false"/>
    </xf>
    <xf numFmtId="173" fontId="17" fillId="5"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72" fontId="38" fillId="5" borderId="2" xfId="0" applyFont="true" applyBorder="true" applyAlignment="true" applyProtection="false">
      <alignment horizontal="center" vertical="center" textRotation="0" wrapText="true" indent="0" shrinkToFit="false"/>
      <protection locked="true" hidden="false"/>
    </xf>
    <xf numFmtId="173" fontId="38" fillId="5" borderId="2" xfId="0" applyFont="true" applyBorder="true" applyAlignment="true" applyProtection="false">
      <alignment horizontal="center" vertical="center" textRotation="0" wrapText="true" indent="0" shrinkToFit="false"/>
      <protection locked="true" hidden="false"/>
    </xf>
    <xf numFmtId="165" fontId="17" fillId="5"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5" fontId="43" fillId="5" borderId="2" xfId="0" applyFont="true" applyBorder="true" applyAlignment="true" applyProtection="false">
      <alignment horizontal="center" vertical="center" textRotation="0" wrapText="true" indent="0" shrinkToFit="false"/>
      <protection locked="true" hidden="false"/>
    </xf>
    <xf numFmtId="173" fontId="43" fillId="5" borderId="2" xfId="0" applyFont="true" applyBorder="true" applyAlignment="true" applyProtection="false">
      <alignment horizontal="center" vertical="center" textRotation="0" wrapText="true" indent="0" shrinkToFit="false"/>
      <protection locked="true" hidden="false"/>
    </xf>
    <xf numFmtId="165" fontId="39" fillId="5" borderId="2" xfId="0" applyFont="true" applyBorder="true" applyAlignment="true" applyProtection="false">
      <alignment horizontal="center" vertical="center" textRotation="0" wrapText="true" indent="0" shrinkToFit="false"/>
      <protection locked="true" hidden="false"/>
    </xf>
    <xf numFmtId="172" fontId="39" fillId="5"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2" fontId="44" fillId="5" borderId="2" xfId="0" applyFont="true" applyBorder="true" applyAlignment="true" applyProtection="false">
      <alignment horizontal="righ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72" fontId="45" fillId="5"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2" fontId="45" fillId="5"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8" fillId="5" borderId="0" xfId="0" applyFont="true" applyBorder="false" applyAlignment="true" applyProtection="false">
      <alignment horizontal="center" vertical="center" textRotation="0" wrapText="false" indent="0" shrinkToFit="false"/>
      <protection locked="true" hidden="false"/>
    </xf>
    <xf numFmtId="164" fontId="38" fillId="5" borderId="0" xfId="0" applyFont="true" applyBorder="false" applyAlignment="true" applyProtection="false">
      <alignment horizontal="general" vertical="bottom" textRotation="0" wrapText="true" indent="0" shrinkToFit="false"/>
      <protection locked="true" hidden="false"/>
    </xf>
    <xf numFmtId="165" fontId="38"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1" fillId="5" borderId="12" xfId="0" applyFont="true" applyBorder="true" applyAlignment="true" applyProtection="false">
      <alignment horizontal="center" vertical="top" textRotation="0" wrapText="true" indent="0" shrinkToFit="false"/>
      <protection locked="true" hidden="false"/>
    </xf>
    <xf numFmtId="164" fontId="41" fillId="5" borderId="13" xfId="0" applyFont="true" applyBorder="true" applyAlignment="true" applyProtection="false">
      <alignment horizontal="center" vertical="top" textRotation="0" wrapText="true" indent="0" shrinkToFit="false"/>
      <protection locked="true" hidden="false"/>
    </xf>
    <xf numFmtId="165" fontId="41" fillId="5" borderId="14" xfId="0" applyFont="true" applyBorder="true" applyAlignment="true" applyProtection="false">
      <alignment horizontal="center" vertical="bottom" textRotation="0" wrapText="tru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46" fillId="5" borderId="16" xfId="0" applyFont="true" applyBorder="true" applyAlignment="true" applyProtection="false">
      <alignment horizontal="center" vertical="center" textRotation="0" wrapText="true" indent="0" shrinkToFit="false"/>
      <protection locked="true" hidden="false"/>
    </xf>
    <xf numFmtId="164" fontId="47" fillId="5" borderId="17" xfId="0" applyFont="true" applyBorder="true" applyAlignment="true" applyProtection="false">
      <alignment horizontal="center" vertical="center" textRotation="0" wrapText="false" indent="0" shrinkToFit="false"/>
      <protection locked="true" hidden="false"/>
    </xf>
    <xf numFmtId="164" fontId="47" fillId="5" borderId="18" xfId="0" applyFont="true" applyBorder="true" applyAlignment="true" applyProtection="false">
      <alignment horizontal="center" vertical="bottom" textRotation="0" wrapText="true" indent="0" shrinkToFit="false"/>
      <protection locked="true" hidden="false"/>
    </xf>
    <xf numFmtId="164" fontId="38" fillId="5" borderId="17" xfId="0" applyFont="true" applyBorder="true" applyAlignment="true" applyProtection="false">
      <alignment horizontal="center" vertical="center" textRotation="0" wrapText="false" indent="0" shrinkToFit="false"/>
      <protection locked="true" hidden="false"/>
    </xf>
    <xf numFmtId="164" fontId="38" fillId="5" borderId="2" xfId="0" applyFont="true" applyBorder="true" applyAlignment="true" applyProtection="false">
      <alignment horizontal="general" vertical="bottom" textRotation="0" wrapText="true" indent="0" shrinkToFit="false"/>
      <protection locked="true" hidden="false"/>
    </xf>
    <xf numFmtId="165" fontId="38" fillId="5" borderId="2" xfId="0" applyFont="true" applyBorder="true" applyAlignment="false" applyProtection="false">
      <alignment horizontal="general" vertical="bottom" textRotation="0" wrapText="false" indent="0" shrinkToFit="false"/>
      <protection locked="true" hidden="false"/>
    </xf>
    <xf numFmtId="165" fontId="17" fillId="5" borderId="18" xfId="0" applyFont="true" applyBorder="true" applyAlignment="false" applyProtection="false">
      <alignment horizontal="general" vertical="bottom" textRotation="0" wrapText="false" indent="0" shrinkToFit="false"/>
      <protection locked="true" hidden="false"/>
    </xf>
    <xf numFmtId="164" fontId="47" fillId="5" borderId="2" xfId="0" applyFont="true" applyBorder="true" applyAlignment="true" applyProtection="false">
      <alignment horizontal="general" vertical="bottom" textRotation="0" wrapText="true" indent="0" shrinkToFit="false"/>
      <protection locked="true" hidden="false"/>
    </xf>
    <xf numFmtId="165" fontId="47" fillId="5" borderId="2" xfId="0" applyFont="true" applyBorder="true" applyAlignment="false" applyProtection="false">
      <alignment horizontal="general" vertical="bottom" textRotation="0" wrapText="false" indent="0" shrinkToFit="false"/>
      <protection locked="true" hidden="false"/>
    </xf>
    <xf numFmtId="164" fontId="47" fillId="5" borderId="18" xfId="0" applyFont="true" applyBorder="true" applyAlignment="true" applyProtection="false">
      <alignment horizontal="center" vertical="top" textRotation="0" wrapText="true" indent="0" shrinkToFit="false"/>
      <protection locked="true" hidden="false"/>
    </xf>
    <xf numFmtId="164" fontId="38" fillId="5" borderId="19" xfId="0" applyFont="true" applyBorder="true" applyAlignment="true" applyProtection="false">
      <alignment horizontal="center" vertical="center" textRotation="0" wrapText="false" indent="0" shrinkToFit="false"/>
      <protection locked="true" hidden="false"/>
    </xf>
    <xf numFmtId="165" fontId="47" fillId="5" borderId="8" xfId="0" applyFont="true" applyBorder="true" applyAlignment="false" applyProtection="false">
      <alignment horizontal="general" vertical="bottom" textRotation="0" wrapText="false" indent="0" shrinkToFit="false"/>
      <protection locked="true" hidden="false"/>
    </xf>
    <xf numFmtId="165" fontId="38" fillId="5" borderId="8" xfId="0" applyFont="true" applyBorder="true" applyAlignment="false" applyProtection="false">
      <alignment horizontal="general" vertical="bottom" textRotation="0" wrapText="false" indent="0" shrinkToFit="false"/>
      <protection locked="true" hidden="false"/>
    </xf>
    <xf numFmtId="165" fontId="38" fillId="5" borderId="20" xfId="0" applyFont="true" applyBorder="true" applyAlignment="false" applyProtection="false">
      <alignment horizontal="general" vertical="bottom" textRotation="0" wrapText="false" indent="0" shrinkToFit="false"/>
      <protection locked="true" hidden="false"/>
    </xf>
    <xf numFmtId="165" fontId="47" fillId="5" borderId="20" xfId="0" applyFont="true" applyBorder="true" applyAlignment="false" applyProtection="false">
      <alignment horizontal="general" vertical="bottom" textRotation="0" wrapText="false" indent="0" shrinkToFit="false"/>
      <protection locked="true" hidden="false"/>
    </xf>
    <xf numFmtId="164" fontId="41" fillId="5" borderId="19" xfId="0" applyFont="true" applyBorder="true" applyAlignment="true" applyProtection="false">
      <alignment horizontal="center" vertical="center" textRotation="0" wrapText="false" indent="0" shrinkToFit="false"/>
      <protection locked="true" hidden="false"/>
    </xf>
    <xf numFmtId="164" fontId="41" fillId="5" borderId="8" xfId="0" applyFont="true" applyBorder="true" applyAlignment="true" applyProtection="false">
      <alignment horizontal="general" vertical="bottom" textRotation="0" wrapText="true" indent="0" shrinkToFit="false"/>
      <protection locked="true" hidden="false"/>
    </xf>
    <xf numFmtId="165" fontId="41" fillId="5" borderId="8" xfId="0" applyFont="true" applyBorder="true" applyAlignment="false" applyProtection="false">
      <alignment horizontal="general" vertical="bottom" textRotation="0" wrapText="false" indent="0" shrinkToFit="false"/>
      <protection locked="true" hidden="false"/>
    </xf>
    <xf numFmtId="165" fontId="41" fillId="5" borderId="20" xfId="0" applyFont="true" applyBorder="true" applyAlignment="false" applyProtection="false">
      <alignment horizontal="general" vertical="bottom" textRotation="0" wrapText="false" indent="0" shrinkToFit="false"/>
      <protection locked="true" hidden="false"/>
    </xf>
    <xf numFmtId="164" fontId="46" fillId="5" borderId="16" xfId="0" applyFont="true" applyBorder="true" applyAlignment="true" applyProtection="false">
      <alignment horizontal="center" vertical="center" textRotation="0" wrapText="false" indent="0" shrinkToFit="false"/>
      <protection locked="true" hidden="false"/>
    </xf>
    <xf numFmtId="164" fontId="47" fillId="5" borderId="21" xfId="0" applyFont="true" applyBorder="true" applyAlignment="true" applyProtection="false">
      <alignment horizontal="center" vertical="center" textRotation="0" wrapText="false" indent="0" shrinkToFit="false"/>
      <protection locked="true" hidden="false"/>
    </xf>
    <xf numFmtId="164" fontId="47" fillId="5" borderId="22" xfId="0" applyFont="true" applyBorder="true" applyAlignment="true" applyProtection="false">
      <alignment horizontal="center" vertical="bottom" textRotation="0" wrapText="true" indent="0" shrinkToFit="false"/>
      <protection locked="true" hidden="false"/>
    </xf>
    <xf numFmtId="164" fontId="38" fillId="5" borderId="2" xfId="0" applyFont="true" applyBorder="true" applyAlignment="true" applyProtection="false">
      <alignment horizontal="center" vertical="center" textRotation="0" wrapText="false" indent="0" shrinkToFit="false"/>
      <protection locked="true" hidden="false"/>
    </xf>
    <xf numFmtId="165" fontId="38" fillId="5" borderId="2" xfId="0" applyFont="true" applyBorder="true" applyAlignment="true" applyProtection="false">
      <alignment horizontal="right" vertical="bottom" textRotation="0" wrapText="true" indent="0" shrinkToFit="false"/>
      <protection locked="true" hidden="false"/>
    </xf>
    <xf numFmtId="165" fontId="38" fillId="5" borderId="2" xfId="0" applyFont="true" applyBorder="true" applyAlignment="true" applyProtection="false">
      <alignment horizontal="right" vertical="bottom" textRotation="0" wrapText="false" indent="0" shrinkToFit="false"/>
      <protection locked="true" hidden="false"/>
    </xf>
    <xf numFmtId="165" fontId="17" fillId="5" borderId="18"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true" applyProtection="false">
      <alignment horizontal="right" vertical="bottom" textRotation="0" wrapText="false" indent="0" shrinkToFit="false"/>
      <protection locked="true" hidden="false"/>
    </xf>
    <xf numFmtId="165" fontId="17" fillId="5" borderId="2" xfId="0" applyFont="true" applyBorder="true" applyAlignment="false" applyProtection="false">
      <alignment horizontal="general" vertical="bottom" textRotation="0" wrapText="false" indent="0" shrinkToFit="false"/>
      <protection locked="true" hidden="false"/>
    </xf>
    <xf numFmtId="165" fontId="17" fillId="5" borderId="9" xfId="0" applyFont="true" applyBorder="true" applyAlignment="false" applyProtection="false">
      <alignment horizontal="general" vertical="bottom" textRotation="0" wrapText="false" indent="0" shrinkToFit="false"/>
      <protection locked="true" hidden="false"/>
    </xf>
    <xf numFmtId="164" fontId="41" fillId="5" borderId="17" xfId="0" applyFont="true" applyBorder="true" applyAlignment="true" applyProtection="false">
      <alignment horizontal="center" vertical="center" textRotation="0" wrapText="false" indent="0" shrinkToFit="false"/>
      <protection locked="true" hidden="false"/>
    </xf>
    <xf numFmtId="164" fontId="38" fillId="5" borderId="2" xfId="0" applyFont="true" applyBorder="true" applyAlignment="true" applyProtection="false">
      <alignment horizontal="left" vertical="top" textRotation="0" wrapText="true" indent="0" shrinkToFit="false"/>
      <protection locked="true" hidden="false"/>
    </xf>
    <xf numFmtId="165" fontId="38" fillId="5" borderId="2" xfId="0" applyFont="true" applyBorder="true" applyAlignment="true" applyProtection="false">
      <alignment horizontal="right" vertical="top" textRotation="0" wrapText="true" indent="0" shrinkToFit="false"/>
      <protection locked="true" hidden="false"/>
    </xf>
    <xf numFmtId="165" fontId="38" fillId="5" borderId="18" xfId="0" applyFont="true" applyBorder="true" applyAlignment="true" applyProtection="false">
      <alignment horizontal="right" vertical="top" textRotation="0" wrapText="true" indent="0" shrinkToFit="false"/>
      <protection locked="true" hidden="false"/>
    </xf>
    <xf numFmtId="164" fontId="41" fillId="5" borderId="23" xfId="0" applyFont="true" applyBorder="true" applyAlignment="true" applyProtection="false">
      <alignment horizontal="center" vertical="center" textRotation="0" wrapText="false" indent="0" shrinkToFit="false"/>
      <protection locked="true" hidden="false"/>
    </xf>
    <xf numFmtId="164" fontId="41" fillId="5" borderId="24" xfId="0" applyFont="true" applyBorder="true" applyAlignment="true" applyProtection="false">
      <alignment horizontal="general" vertical="bottom" textRotation="0" wrapText="true" indent="0" shrinkToFit="false"/>
      <protection locked="true" hidden="false"/>
    </xf>
    <xf numFmtId="165" fontId="41" fillId="5" borderId="24" xfId="0" applyFont="true" applyBorder="true" applyAlignment="false" applyProtection="false">
      <alignment horizontal="general" vertical="bottom" textRotation="0" wrapText="false" indent="0" shrinkToFit="false"/>
      <protection locked="true" hidden="false"/>
    </xf>
    <xf numFmtId="165" fontId="41" fillId="5" borderId="25" xfId="0" applyFont="true" applyBorder="true" applyAlignment="false" applyProtection="false">
      <alignment horizontal="general" vertical="bottom" textRotation="0" wrapText="false" indent="0" shrinkToFit="false"/>
      <protection locked="true" hidden="false"/>
    </xf>
    <xf numFmtId="164" fontId="17" fillId="5" borderId="17" xfId="0" applyFont="true" applyBorder="true" applyAlignment="true" applyProtection="false">
      <alignment horizontal="center" vertical="center" textRotation="0" wrapText="false" indent="0" shrinkToFit="false"/>
      <protection locked="true" hidden="false"/>
    </xf>
    <xf numFmtId="165" fontId="38" fillId="5" borderId="18" xfId="0" applyFont="true" applyBorder="true" applyAlignment="false" applyProtection="false">
      <alignment horizontal="general" vertical="bottom" textRotation="0" wrapText="false" indent="0" shrinkToFit="false"/>
      <protection locked="true" hidden="false"/>
    </xf>
    <xf numFmtId="165" fontId="38" fillId="5" borderId="9" xfId="0" applyFont="true" applyBorder="true" applyAlignment="false" applyProtection="false">
      <alignment horizontal="general" vertical="bottom" textRotation="0" wrapText="false" indent="0" shrinkToFit="false"/>
      <protection locked="true" hidden="false"/>
    </xf>
    <xf numFmtId="164" fontId="47" fillId="5" borderId="19" xfId="0"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general" vertical="bottom" textRotation="0" wrapText="true" indent="0" shrinkToFit="false"/>
      <protection locked="true" hidden="false"/>
    </xf>
    <xf numFmtId="164" fontId="38" fillId="5" borderId="8" xfId="0" applyFont="true" applyBorder="true" applyAlignment="true" applyProtection="false">
      <alignment horizontal="general" vertical="bottom" textRotation="0" wrapText="true" indent="0" shrinkToFit="false"/>
      <protection locked="true" hidden="false"/>
    </xf>
    <xf numFmtId="164" fontId="48" fillId="5" borderId="16" xfId="0" applyFont="true" applyBorder="true" applyAlignment="true" applyProtection="false">
      <alignment horizontal="center" vertical="center" textRotation="0" wrapText="true" indent="0" shrinkToFit="false"/>
      <protection locked="true" hidden="false"/>
    </xf>
    <xf numFmtId="164" fontId="38" fillId="5" borderId="26" xfId="0" applyFont="true" applyBorder="true" applyAlignment="true" applyProtection="false">
      <alignment horizontal="general" vertical="bottom" textRotation="0" wrapText="true" indent="0" shrinkToFit="false"/>
      <protection locked="true" hidden="false"/>
    </xf>
    <xf numFmtId="164" fontId="47" fillId="5" borderId="9" xfId="0" applyFont="true" applyBorder="true" applyAlignment="true" applyProtection="false">
      <alignment horizontal="general" vertical="bottom" textRotation="0" wrapText="true" indent="0" shrinkToFit="false"/>
      <protection locked="true" hidden="false"/>
    </xf>
    <xf numFmtId="165" fontId="47" fillId="5" borderId="2" xfId="0" applyFont="true" applyBorder="true" applyAlignment="true" applyProtection="false">
      <alignment horizontal="general" vertical="bottom" textRotation="0" wrapText="true" indent="0" shrinkToFit="false"/>
      <protection locked="true" hidden="false"/>
    </xf>
    <xf numFmtId="164" fontId="49" fillId="5" borderId="18" xfId="0" applyFont="true" applyBorder="true" applyAlignment="true" applyProtection="false">
      <alignment horizontal="center" vertical="top" textRotation="0" wrapText="true" indent="0" shrinkToFit="false"/>
      <protection locked="true" hidden="false"/>
    </xf>
    <xf numFmtId="164" fontId="38" fillId="5" borderId="26" xfId="0" applyFont="true" applyBorder="true" applyAlignment="true" applyProtection="false">
      <alignment horizontal="left" vertical="bottom" textRotation="0" wrapText="true" indent="0" shrinkToFit="false"/>
      <protection locked="true" hidden="false"/>
    </xf>
    <xf numFmtId="165" fontId="47" fillId="5" borderId="2" xfId="0" applyFont="true" applyBorder="true" applyAlignment="true" applyProtection="false">
      <alignment horizontal="right" vertical="bottom" textRotation="0" wrapText="true" indent="0" shrinkToFit="false"/>
      <protection locked="true" hidden="false"/>
    </xf>
    <xf numFmtId="165" fontId="47" fillId="5" borderId="27" xfId="0" applyFont="true" applyBorder="true" applyAlignment="true" applyProtection="false">
      <alignment horizontal="right" vertical="bottom" textRotation="0" wrapText="true" indent="0" shrinkToFit="false"/>
      <protection locked="true" hidden="false"/>
    </xf>
    <xf numFmtId="164" fontId="38" fillId="5" borderId="8" xfId="0" applyFont="true" applyBorder="true" applyAlignment="true" applyProtection="false">
      <alignment horizontal="left" vertical="bottom" textRotation="0" wrapText="true" indent="0" shrinkToFit="false"/>
      <protection locked="true" hidden="false"/>
    </xf>
    <xf numFmtId="165" fontId="46" fillId="5" borderId="8" xfId="0" applyFont="true" applyBorder="true" applyAlignment="false" applyProtection="false">
      <alignment horizontal="general" vertical="bottom" textRotation="0" wrapText="false" indent="0" shrinkToFit="false"/>
      <protection locked="true" hidden="false"/>
    </xf>
    <xf numFmtId="164" fontId="38" fillId="5" borderId="28" xfId="0" applyFont="true" applyBorder="true" applyAlignment="true" applyProtection="false">
      <alignment horizontal="center" vertical="center" textRotation="0" wrapText="false" indent="0" shrinkToFit="false"/>
      <protection locked="true" hidden="false"/>
    </xf>
    <xf numFmtId="164" fontId="41" fillId="5" borderId="2" xfId="0" applyFont="true" applyBorder="true" applyAlignment="true" applyProtection="false">
      <alignment horizontal="general" vertical="bottom" textRotation="0" wrapText="true" indent="0" shrinkToFit="false"/>
      <protection locked="true" hidden="false"/>
    </xf>
    <xf numFmtId="165" fontId="41" fillId="5" borderId="2" xfId="0" applyFont="true" applyBorder="true" applyAlignment="false" applyProtection="false">
      <alignment horizontal="general" vertical="bottom" textRotation="0" wrapText="false" indent="0" shrinkToFit="false"/>
      <protection locked="true" hidden="false"/>
    </xf>
    <xf numFmtId="165" fontId="41" fillId="5" borderId="18"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5" fontId="39" fillId="0" borderId="29" xfId="0" applyFont="true" applyBorder="true" applyAlignment="false" applyProtection="false">
      <alignment horizontal="general" vertical="bottom" textRotation="0" wrapText="false" indent="0" shrinkToFit="false"/>
      <protection locked="true" hidden="false"/>
    </xf>
    <xf numFmtId="165" fontId="39" fillId="0" borderId="3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5" xfId="59"/>
    <cellStyle name="xl35 2" xfId="60"/>
    <cellStyle name="xl36" xfId="61"/>
    <cellStyle name="xl36 2" xfId="62"/>
    <cellStyle name="xl37" xfId="63"/>
    <cellStyle name="xl37 2" xfId="64"/>
    <cellStyle name="xl38" xfId="65"/>
    <cellStyle name="xl38 2" xfId="66"/>
    <cellStyle name="xl39" xfId="67"/>
    <cellStyle name="xl39 2" xfId="68"/>
    <cellStyle name="xl40" xfId="69"/>
    <cellStyle name="xl40 2" xfId="70"/>
    <cellStyle name="xl41" xfId="71"/>
    <cellStyle name="xl41 2" xfId="72"/>
    <cellStyle name="xl42" xfId="73"/>
    <cellStyle name="xl42 2" xfId="74"/>
    <cellStyle name="xl43" xfId="75"/>
    <cellStyle name="xl43 2" xfId="76"/>
    <cellStyle name="xl44" xfId="77"/>
    <cellStyle name="xl44 2" xfId="78"/>
    <cellStyle name="xl61" xfId="79"/>
    <cellStyle name="xl63" xfId="80"/>
    <cellStyle name="xl64" xfId="81"/>
    <cellStyle name="xl84" xfId="82"/>
    <cellStyle name="xl95" xfId="83"/>
    <cellStyle name="xl96" xfId="84"/>
    <cellStyle name="xl97" xfId="85"/>
    <cellStyle name="Обычный 2" xfId="86"/>
    <cellStyle name="Обычный 3" xfId="87"/>
    <cellStyle name="Обычный 4" xfId="88"/>
    <cellStyle name="Обычный 5" xfId="89"/>
    <cellStyle name="Обычный 6" xfId="90"/>
    <cellStyle name="Обычный 6 2" xfId="91"/>
    <cellStyle name="Обычный 7" xfId="92"/>
    <cellStyle name="Обычный_Лист1" xfId="93"/>
    <cellStyle name="Обычный_Лист2" xfId="94"/>
    <cellStyle name="Финансовый 2" xfId="9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true" showOutlineSymbols="true" defaultGridColor="true" view="normal" topLeftCell="A131" colorId="64" zoomScale="89" zoomScaleNormal="89" zoomScalePageLayoutView="100" workbookViewId="0">
      <selection pane="topLeft" activeCell="A85" activeCellId="0" sqref="A85"/>
    </sheetView>
  </sheetViews>
  <sheetFormatPr defaultColWidth="9.1015625" defaultRowHeight="13.8" zeroHeight="false" outlineLevelRow="0" outlineLevelCol="0"/>
  <cols>
    <col collapsed="false" customWidth="true" hidden="false" outlineLevel="0" max="1" min="1" style="1" width="20.21"/>
    <col collapsed="false" customWidth="true" hidden="false" outlineLevel="0" max="2" min="2" style="2" width="33.43"/>
    <col collapsed="false" customWidth="true" hidden="false" outlineLevel="0" max="3" min="3" style="2" width="13.66"/>
    <col collapsed="false" customWidth="true" hidden="false" outlineLevel="0" max="4" min="4" style="2" width="13.21"/>
    <col collapsed="false" customWidth="true" hidden="false" outlineLevel="0" max="5" min="5" style="3" width="13.76"/>
    <col collapsed="false" customWidth="true" hidden="false" outlineLevel="0" max="6" min="6" style="4" width="19.66"/>
    <col collapsed="false" customWidth="true" hidden="false" outlineLevel="0" max="7" min="7" style="4" width="17.32"/>
    <col collapsed="false" customWidth="true" hidden="false" outlineLevel="0" max="8" min="8" style="4" width="18.87"/>
    <col collapsed="false" customWidth="true" hidden="false" outlineLevel="0" max="9" min="9" style="4" width="17.88"/>
    <col collapsed="false" customWidth="false" hidden="false" outlineLevel="0" max="257" min="10" style="4" width="9.1"/>
  </cols>
  <sheetData>
    <row r="1" customFormat="false" ht="15.6" hidden="false" customHeight="false" outlineLevel="0" collapsed="false">
      <c r="A1" s="5"/>
      <c r="B1" s="6"/>
      <c r="C1" s="7"/>
      <c r="D1" s="8" t="s">
        <v>0</v>
      </c>
      <c r="E1" s="8"/>
    </row>
    <row r="2" customFormat="false" ht="15.6" hidden="false" customHeight="false" outlineLevel="0" collapsed="false">
      <c r="A2" s="5"/>
      <c r="B2" s="6"/>
      <c r="C2" s="7"/>
      <c r="D2" s="8" t="s">
        <v>1</v>
      </c>
      <c r="E2" s="8"/>
    </row>
    <row r="3" customFormat="false" ht="15.6" hidden="false" customHeight="false" outlineLevel="0" collapsed="false">
      <c r="A3" s="5"/>
      <c r="B3" s="6"/>
      <c r="C3" s="7"/>
      <c r="D3" s="8" t="s">
        <v>2</v>
      </c>
      <c r="E3" s="8"/>
    </row>
    <row r="4" customFormat="false" ht="15.6" hidden="false" customHeight="false" outlineLevel="0" collapsed="false">
      <c r="A4" s="5"/>
      <c r="B4" s="9"/>
      <c r="C4" s="7"/>
      <c r="D4" s="8" t="s">
        <v>3</v>
      </c>
      <c r="E4" s="8"/>
    </row>
    <row r="5" customFormat="false" ht="15.6" hidden="false" customHeight="false" outlineLevel="0" collapsed="false">
      <c r="A5" s="5"/>
      <c r="B5" s="9"/>
      <c r="C5" s="9"/>
      <c r="D5" s="9"/>
      <c r="E5" s="10"/>
    </row>
    <row r="6" customFormat="false" ht="30.75" hidden="false" customHeight="true" outlineLevel="0" collapsed="false">
      <c r="A6" s="11" t="s">
        <v>4</v>
      </c>
      <c r="B6" s="11"/>
      <c r="C6" s="11"/>
      <c r="D6" s="11"/>
      <c r="E6" s="11"/>
    </row>
    <row r="7" customFormat="false" ht="15" hidden="false" customHeight="true" outlineLevel="0" collapsed="false">
      <c r="A7" s="12"/>
      <c r="B7" s="12"/>
      <c r="C7" s="12"/>
      <c r="D7" s="12"/>
      <c r="E7" s="12"/>
    </row>
    <row r="8" customFormat="false" ht="28.8" hidden="false" customHeight="true" outlineLevel="0" collapsed="false">
      <c r="A8" s="13" t="s">
        <v>5</v>
      </c>
      <c r="B8" s="13" t="s">
        <v>6</v>
      </c>
      <c r="C8" s="13" t="s">
        <v>7</v>
      </c>
      <c r="D8" s="13" t="s">
        <v>8</v>
      </c>
      <c r="E8" s="14" t="s">
        <v>9</v>
      </c>
    </row>
    <row r="9" customFormat="false" ht="35.4" hidden="false" customHeight="true" outlineLevel="0" collapsed="false">
      <c r="A9" s="15" t="s">
        <v>10</v>
      </c>
      <c r="B9" s="16" t="s">
        <v>11</v>
      </c>
      <c r="C9" s="17" t="n">
        <f aca="false">C10+C17+C23+C28+C33+C44+C50+C60+C56</f>
        <v>464126964</v>
      </c>
      <c r="D9" s="17" t="n">
        <f aca="false">D10+D17+D23+D28+D33+D44+D50+D60</f>
        <v>422688000</v>
      </c>
      <c r="E9" s="17" t="n">
        <f aca="false">E10+E17+E23+E28+E33+E44+E50+E60</f>
        <v>437641000</v>
      </c>
      <c r="F9" s="18"/>
      <c r="H9" s="18"/>
    </row>
    <row r="10" customFormat="false" ht="19.2" hidden="false" customHeight="true" outlineLevel="0" collapsed="false">
      <c r="A10" s="19" t="s">
        <v>12</v>
      </c>
      <c r="B10" s="13" t="s">
        <v>13</v>
      </c>
      <c r="C10" s="20" t="n">
        <f aca="false">C11</f>
        <v>379511000</v>
      </c>
      <c r="D10" s="20" t="n">
        <f aca="false">D11</f>
        <v>350834000</v>
      </c>
      <c r="E10" s="20" t="n">
        <f aca="false">E11</f>
        <v>364349000</v>
      </c>
      <c r="F10" s="18"/>
      <c r="H10" s="18"/>
    </row>
    <row r="11" customFormat="false" ht="14.4" hidden="false" customHeight="true" outlineLevel="0" collapsed="false">
      <c r="A11" s="21" t="s">
        <v>14</v>
      </c>
      <c r="B11" s="21" t="s">
        <v>15</v>
      </c>
      <c r="C11" s="22" t="n">
        <f aca="false">C12+C13+C14+C15+C16</f>
        <v>379511000</v>
      </c>
      <c r="D11" s="22" t="n">
        <f aca="false">D12+D13+D14+D15+D16</f>
        <v>350834000</v>
      </c>
      <c r="E11" s="22" t="n">
        <f aca="false">E12+E13+E14+E15+E16</f>
        <v>364349000</v>
      </c>
      <c r="F11" s="18"/>
      <c r="G11" s="18"/>
      <c r="H11" s="18"/>
      <c r="I11" s="18"/>
    </row>
    <row r="12" customFormat="false" ht="112.2" hidden="false" customHeight="true" outlineLevel="0" collapsed="false">
      <c r="A12" s="21" t="s">
        <v>16</v>
      </c>
      <c r="B12" s="23" t="s">
        <v>17</v>
      </c>
      <c r="C12" s="22" t="n">
        <v>318000000</v>
      </c>
      <c r="D12" s="22" t="n">
        <v>299262000</v>
      </c>
      <c r="E12" s="22" t="n">
        <v>308714000</v>
      </c>
      <c r="F12" s="18"/>
      <c r="G12" s="18"/>
      <c r="H12" s="18"/>
      <c r="I12" s="18"/>
    </row>
    <row r="13" customFormat="false" ht="151.8" hidden="false" customHeight="true" outlineLevel="0" collapsed="false">
      <c r="A13" s="21" t="s">
        <v>18</v>
      </c>
      <c r="B13" s="23" t="s">
        <v>19</v>
      </c>
      <c r="C13" s="22" t="n">
        <v>15000000</v>
      </c>
      <c r="D13" s="22" t="n">
        <v>12000000</v>
      </c>
      <c r="E13" s="22" t="n">
        <v>13000000</v>
      </c>
      <c r="F13" s="18"/>
      <c r="G13" s="18"/>
      <c r="H13" s="18"/>
      <c r="I13" s="18"/>
    </row>
    <row r="14" customFormat="false" ht="71.4" hidden="false" customHeight="true" outlineLevel="0" collapsed="false">
      <c r="A14" s="21" t="s">
        <v>20</v>
      </c>
      <c r="B14" s="23" t="s">
        <v>21</v>
      </c>
      <c r="C14" s="22" t="n">
        <v>10000000</v>
      </c>
      <c r="D14" s="22" t="n">
        <v>8000000</v>
      </c>
      <c r="E14" s="22" t="n">
        <v>9000000</v>
      </c>
      <c r="F14" s="18"/>
      <c r="H14" s="18"/>
    </row>
    <row r="15" customFormat="false" ht="121.8" hidden="false" customHeight="true" outlineLevel="0" collapsed="false">
      <c r="A15" s="21" t="s">
        <v>22</v>
      </c>
      <c r="B15" s="23" t="s">
        <v>23</v>
      </c>
      <c r="C15" s="22" t="n">
        <v>1511000</v>
      </c>
      <c r="D15" s="22" t="n">
        <v>1572000</v>
      </c>
      <c r="E15" s="22" t="n">
        <v>1635000</v>
      </c>
      <c r="F15" s="18"/>
      <c r="H15" s="18"/>
    </row>
    <row r="16" customFormat="false" ht="123" hidden="false" customHeight="true" outlineLevel="0" collapsed="false">
      <c r="A16" s="21" t="s">
        <v>24</v>
      </c>
      <c r="B16" s="23" t="s">
        <v>25</v>
      </c>
      <c r="C16" s="22" t="n">
        <v>35000000</v>
      </c>
      <c r="D16" s="22" t="n">
        <v>30000000</v>
      </c>
      <c r="E16" s="22" t="n">
        <v>32000000</v>
      </c>
      <c r="F16" s="18"/>
      <c r="H16" s="18"/>
    </row>
    <row r="17" customFormat="false" ht="58.8" hidden="false" customHeight="true" outlineLevel="0" collapsed="false">
      <c r="A17" s="24" t="s">
        <v>26</v>
      </c>
      <c r="B17" s="13" t="s">
        <v>27</v>
      </c>
      <c r="C17" s="20" t="n">
        <f aca="false">C18</f>
        <v>25135610</v>
      </c>
      <c r="D17" s="20" t="n">
        <f aca="false">D18</f>
        <v>24938330</v>
      </c>
      <c r="E17" s="20" t="n">
        <f aca="false">E18</f>
        <v>24805180</v>
      </c>
      <c r="F17" s="18"/>
      <c r="H17" s="18"/>
    </row>
    <row r="18" customFormat="false" ht="46.2" hidden="false" customHeight="true" outlineLevel="0" collapsed="false">
      <c r="A18" s="21" t="s">
        <v>28</v>
      </c>
      <c r="B18" s="21" t="s">
        <v>29</v>
      </c>
      <c r="C18" s="20" t="n">
        <f aca="false">C19+C20+C21+C22</f>
        <v>25135610</v>
      </c>
      <c r="D18" s="20" t="n">
        <f aca="false">D19+D20+D21+D22</f>
        <v>24938330</v>
      </c>
      <c r="E18" s="20" t="n">
        <f aca="false">E19+E20+E21+E22</f>
        <v>24805180</v>
      </c>
      <c r="F18" s="18"/>
      <c r="H18" s="18"/>
    </row>
    <row r="19" customFormat="false" ht="111" hidden="false" customHeight="true" outlineLevel="0" collapsed="false">
      <c r="A19" s="21" t="s">
        <v>30</v>
      </c>
      <c r="B19" s="23" t="s">
        <v>31</v>
      </c>
      <c r="C19" s="22" t="n">
        <v>11364580</v>
      </c>
      <c r="D19" s="22" t="n">
        <v>11157350</v>
      </c>
      <c r="E19" s="22" t="n">
        <v>10921410</v>
      </c>
      <c r="F19" s="18"/>
      <c r="H19" s="18"/>
    </row>
    <row r="20" customFormat="false" ht="123" hidden="false" customHeight="true" outlineLevel="0" collapsed="false">
      <c r="A20" s="21" t="s">
        <v>32</v>
      </c>
      <c r="B20" s="23" t="s">
        <v>33</v>
      </c>
      <c r="C20" s="22" t="n">
        <v>62910</v>
      </c>
      <c r="D20" s="22" t="n">
        <v>62500</v>
      </c>
      <c r="E20" s="22" t="n">
        <v>63100</v>
      </c>
      <c r="F20" s="18"/>
      <c r="H20" s="18"/>
    </row>
    <row r="21" customFormat="false" ht="112.8" hidden="false" customHeight="true" outlineLevel="0" collapsed="false">
      <c r="A21" s="21" t="s">
        <v>34</v>
      </c>
      <c r="B21" s="23" t="s">
        <v>35</v>
      </c>
      <c r="C21" s="22" t="n">
        <v>15133180</v>
      </c>
      <c r="D21" s="22" t="n">
        <v>15101050</v>
      </c>
      <c r="E21" s="22" t="n">
        <v>15222260</v>
      </c>
      <c r="F21" s="18"/>
      <c r="H21" s="18"/>
    </row>
    <row r="22" customFormat="false" ht="111" hidden="false" customHeight="true" outlineLevel="0" collapsed="false">
      <c r="A22" s="21" t="s">
        <v>36</v>
      </c>
      <c r="B22" s="23" t="s">
        <v>37</v>
      </c>
      <c r="C22" s="22" t="n">
        <v>-1425060</v>
      </c>
      <c r="D22" s="22" t="n">
        <v>-1382570</v>
      </c>
      <c r="E22" s="22" t="n">
        <v>-1401590</v>
      </c>
      <c r="F22" s="18"/>
      <c r="H22" s="18"/>
    </row>
    <row r="23" customFormat="false" ht="31.8" hidden="false" customHeight="true" outlineLevel="0" collapsed="false">
      <c r="A23" s="19" t="s">
        <v>38</v>
      </c>
      <c r="B23" s="13" t="s">
        <v>39</v>
      </c>
      <c r="C23" s="20" t="n">
        <f aca="false">C24+C26</f>
        <v>26617000</v>
      </c>
      <c r="D23" s="20" t="n">
        <f aca="false">D24+D26</f>
        <v>22223000</v>
      </c>
      <c r="E23" s="20" t="n">
        <f aca="false">E24+E26</f>
        <v>23724000</v>
      </c>
      <c r="F23" s="18"/>
      <c r="H23" s="18"/>
    </row>
    <row r="24" customFormat="false" ht="30" hidden="false" customHeight="true" outlineLevel="0" collapsed="false">
      <c r="A24" s="19" t="s">
        <v>40</v>
      </c>
      <c r="B24" s="19" t="s">
        <v>41</v>
      </c>
      <c r="C24" s="20" t="n">
        <f aca="false">C25</f>
        <v>13188000</v>
      </c>
      <c r="D24" s="20" t="n">
        <f aca="false">D25</f>
        <v>7854000</v>
      </c>
      <c r="E24" s="20" t="n">
        <f aca="false">E25</f>
        <v>8349000</v>
      </c>
      <c r="F24" s="18"/>
      <c r="H24" s="18"/>
    </row>
    <row r="25" customFormat="false" ht="15.6" hidden="false" customHeight="true" outlineLevel="0" collapsed="false">
      <c r="A25" s="21" t="s">
        <v>42</v>
      </c>
      <c r="B25" s="21" t="s">
        <v>41</v>
      </c>
      <c r="C25" s="22" t="n">
        <v>13188000</v>
      </c>
      <c r="D25" s="22" t="n">
        <v>7854000</v>
      </c>
      <c r="E25" s="22" t="n">
        <v>8349000</v>
      </c>
      <c r="F25" s="18"/>
      <c r="H25" s="18"/>
    </row>
    <row r="26" customFormat="false" ht="48" hidden="false" customHeight="true" outlineLevel="0" collapsed="false">
      <c r="A26" s="19" t="s">
        <v>43</v>
      </c>
      <c r="B26" s="19" t="s">
        <v>44</v>
      </c>
      <c r="C26" s="14" t="n">
        <f aca="false">C27</f>
        <v>13429000</v>
      </c>
      <c r="D26" s="14" t="n">
        <f aca="false">D27</f>
        <v>14369000</v>
      </c>
      <c r="E26" s="14" t="n">
        <f aca="false">E27</f>
        <v>15375000</v>
      </c>
      <c r="F26" s="18"/>
      <c r="H26" s="18"/>
    </row>
    <row r="27" customFormat="false" ht="55.2" hidden="false" customHeight="true" outlineLevel="0" collapsed="false">
      <c r="A27" s="21" t="s">
        <v>45</v>
      </c>
      <c r="B27" s="23" t="s">
        <v>46</v>
      </c>
      <c r="C27" s="25" t="n">
        <v>13429000</v>
      </c>
      <c r="D27" s="22" t="n">
        <v>14369000</v>
      </c>
      <c r="E27" s="22" t="n">
        <v>15375000</v>
      </c>
      <c r="F27" s="18"/>
      <c r="H27" s="18"/>
    </row>
    <row r="28" customFormat="false" ht="20.4" hidden="false" customHeight="true" outlineLevel="0" collapsed="false">
      <c r="A28" s="19" t="s">
        <v>47</v>
      </c>
      <c r="B28" s="13" t="s">
        <v>48</v>
      </c>
      <c r="C28" s="20" t="n">
        <f aca="false">C29+C31</f>
        <v>1250000</v>
      </c>
      <c r="D28" s="20" t="n">
        <f aca="false">D29</f>
        <v>420000</v>
      </c>
      <c r="E28" s="20" t="n">
        <f aca="false">E29</f>
        <v>440000</v>
      </c>
      <c r="F28" s="18"/>
      <c r="H28" s="18"/>
    </row>
    <row r="29" customFormat="false" ht="45" hidden="false" customHeight="true" outlineLevel="0" collapsed="false">
      <c r="A29" s="21" t="s">
        <v>49</v>
      </c>
      <c r="B29" s="21" t="s">
        <v>50</v>
      </c>
      <c r="C29" s="22" t="n">
        <f aca="false">C30</f>
        <v>1220000</v>
      </c>
      <c r="D29" s="22" t="n">
        <f aca="false">D30</f>
        <v>420000</v>
      </c>
      <c r="E29" s="22" t="n">
        <f aca="false">E30</f>
        <v>440000</v>
      </c>
      <c r="F29" s="18"/>
      <c r="H29" s="18"/>
    </row>
    <row r="30" customFormat="false" ht="69" hidden="false" customHeight="true" outlineLevel="0" collapsed="false">
      <c r="A30" s="21" t="s">
        <v>51</v>
      </c>
      <c r="B30" s="23" t="s">
        <v>52</v>
      </c>
      <c r="C30" s="22" t="n">
        <v>1220000</v>
      </c>
      <c r="D30" s="22" t="n">
        <v>420000</v>
      </c>
      <c r="E30" s="22" t="n">
        <v>440000</v>
      </c>
      <c r="F30" s="18"/>
      <c r="H30" s="18"/>
    </row>
    <row r="31" customFormat="false" ht="55.8" hidden="false" customHeight="true" outlineLevel="0" collapsed="false">
      <c r="A31" s="21" t="s">
        <v>53</v>
      </c>
      <c r="B31" s="23" t="s">
        <v>54</v>
      </c>
      <c r="C31" s="22" t="n">
        <f aca="false">C32</f>
        <v>30000</v>
      </c>
      <c r="D31" s="22" t="n">
        <v>0</v>
      </c>
      <c r="E31" s="22" t="n">
        <v>0</v>
      </c>
      <c r="F31" s="18"/>
      <c r="H31" s="18"/>
    </row>
    <row r="32" customFormat="false" ht="43.2" hidden="false" customHeight="true" outlineLevel="0" collapsed="false">
      <c r="A32" s="21" t="s">
        <v>55</v>
      </c>
      <c r="B32" s="23" t="s">
        <v>56</v>
      </c>
      <c r="C32" s="22" t="n">
        <v>30000</v>
      </c>
      <c r="D32" s="22" t="n">
        <v>0</v>
      </c>
      <c r="E32" s="22" t="n">
        <v>0</v>
      </c>
      <c r="F32" s="18"/>
      <c r="H32" s="18"/>
    </row>
    <row r="33" customFormat="false" ht="69" hidden="false" customHeight="true" outlineLevel="0" collapsed="false">
      <c r="A33" s="19" t="s">
        <v>57</v>
      </c>
      <c r="B33" s="13" t="s">
        <v>58</v>
      </c>
      <c r="C33" s="20" t="n">
        <f aca="false">C34+C41</f>
        <v>26530794</v>
      </c>
      <c r="D33" s="20" t="n">
        <f aca="false">D34+D41</f>
        <v>22286670</v>
      </c>
      <c r="E33" s="20" t="n">
        <f aca="false">E34+E41</f>
        <v>22286820</v>
      </c>
      <c r="F33" s="18"/>
      <c r="H33" s="18"/>
    </row>
    <row r="34" customFormat="false" ht="123.6" hidden="false" customHeight="true" outlineLevel="0" collapsed="false">
      <c r="A34" s="21" t="s">
        <v>59</v>
      </c>
      <c r="B34" s="23" t="s">
        <v>60</v>
      </c>
      <c r="C34" s="22" t="n">
        <f aca="false">C35+C37+C39</f>
        <v>26498294</v>
      </c>
      <c r="D34" s="22" t="n">
        <f aca="false">D35+D37+D39</f>
        <v>22270670</v>
      </c>
      <c r="E34" s="22" t="n">
        <f aca="false">E35+E37+E39</f>
        <v>22270820</v>
      </c>
      <c r="F34" s="18"/>
      <c r="H34" s="18"/>
    </row>
    <row r="35" customFormat="false" ht="94.8" hidden="false" customHeight="true" outlineLevel="0" collapsed="false">
      <c r="A35" s="21" t="s">
        <v>61</v>
      </c>
      <c r="B35" s="23" t="s">
        <v>62</v>
      </c>
      <c r="C35" s="22" t="n">
        <f aca="false">C36</f>
        <v>21535354</v>
      </c>
      <c r="D35" s="22" t="n">
        <v>18000000</v>
      </c>
      <c r="E35" s="22" t="n">
        <v>18000000</v>
      </c>
      <c r="F35" s="18"/>
      <c r="H35" s="18"/>
    </row>
    <row r="36" customFormat="false" ht="139.2" hidden="false" customHeight="true" outlineLevel="0" collapsed="false">
      <c r="A36" s="21" t="s">
        <v>63</v>
      </c>
      <c r="B36" s="26" t="s">
        <v>64</v>
      </c>
      <c r="C36" s="22" t="n">
        <f aca="false">18000000+3535354</f>
        <v>21535354</v>
      </c>
      <c r="D36" s="22" t="n">
        <v>18000000</v>
      </c>
      <c r="E36" s="22" t="n">
        <v>18000000</v>
      </c>
      <c r="F36" s="18"/>
      <c r="H36" s="18"/>
    </row>
    <row r="37" customFormat="false" ht="132" hidden="false" customHeight="true" outlineLevel="0" collapsed="false">
      <c r="A37" s="27" t="s">
        <v>65</v>
      </c>
      <c r="B37" s="28" t="s">
        <v>66</v>
      </c>
      <c r="C37" s="22" t="n">
        <v>90000</v>
      </c>
      <c r="D37" s="22" t="n">
        <v>90000</v>
      </c>
      <c r="E37" s="22" t="n">
        <v>90000</v>
      </c>
      <c r="F37" s="18"/>
      <c r="H37" s="18"/>
    </row>
    <row r="38" customFormat="false" ht="100.2" hidden="false" customHeight="true" outlineLevel="0" collapsed="false">
      <c r="A38" s="27" t="s">
        <v>67</v>
      </c>
      <c r="B38" s="21" t="s">
        <v>68</v>
      </c>
      <c r="C38" s="22" t="n">
        <v>90000</v>
      </c>
      <c r="D38" s="22" t="n">
        <v>90000</v>
      </c>
      <c r="E38" s="22" t="n">
        <v>90000</v>
      </c>
      <c r="F38" s="18"/>
      <c r="H38" s="18"/>
    </row>
    <row r="39" customFormat="false" ht="125.4" hidden="false" customHeight="true" outlineLevel="0" collapsed="false">
      <c r="A39" s="21" t="s">
        <v>69</v>
      </c>
      <c r="B39" s="26" t="s">
        <v>70</v>
      </c>
      <c r="C39" s="22" t="n">
        <f aca="false">C40</f>
        <v>4872940</v>
      </c>
      <c r="D39" s="22" t="n">
        <f aca="false">D40</f>
        <v>4180670</v>
      </c>
      <c r="E39" s="22" t="n">
        <f aca="false">E40</f>
        <v>4180820</v>
      </c>
      <c r="F39" s="18"/>
      <c r="H39" s="18"/>
    </row>
    <row r="40" customFormat="false" ht="83.4" hidden="false" customHeight="true" outlineLevel="0" collapsed="false">
      <c r="A40" s="21" t="s">
        <v>71</v>
      </c>
      <c r="B40" s="23" t="s">
        <v>72</v>
      </c>
      <c r="C40" s="22" t="n">
        <v>4872940</v>
      </c>
      <c r="D40" s="22" t="n">
        <v>4180670</v>
      </c>
      <c r="E40" s="22" t="n">
        <v>4180820</v>
      </c>
      <c r="F40" s="18"/>
      <c r="H40" s="18"/>
    </row>
    <row r="41" customFormat="false" ht="34.8" hidden="false" customHeight="true" outlineLevel="0" collapsed="false">
      <c r="A41" s="21" t="s">
        <v>73</v>
      </c>
      <c r="B41" s="28" t="s">
        <v>74</v>
      </c>
      <c r="C41" s="22" t="n">
        <f aca="false">C42</f>
        <v>32500</v>
      </c>
      <c r="D41" s="22" t="n">
        <f aca="false">D42</f>
        <v>16000</v>
      </c>
      <c r="E41" s="22" t="n">
        <f aca="false">E42</f>
        <v>16000</v>
      </c>
      <c r="F41" s="18"/>
      <c r="H41" s="18"/>
    </row>
    <row r="42" customFormat="false" ht="69" hidden="false" customHeight="true" outlineLevel="0" collapsed="false">
      <c r="A42" s="21" t="s">
        <v>75</v>
      </c>
      <c r="B42" s="21" t="s">
        <v>76</v>
      </c>
      <c r="C42" s="22" t="n">
        <f aca="false">C43</f>
        <v>32500</v>
      </c>
      <c r="D42" s="22" t="n">
        <f aca="false">D43</f>
        <v>16000</v>
      </c>
      <c r="E42" s="22" t="n">
        <f aca="false">E43</f>
        <v>16000</v>
      </c>
      <c r="F42" s="18"/>
      <c r="H42" s="18"/>
    </row>
    <row r="43" customFormat="false" ht="43.2" hidden="false" customHeight="true" outlineLevel="0" collapsed="false">
      <c r="A43" s="21" t="s">
        <v>77</v>
      </c>
      <c r="B43" s="21" t="s">
        <v>78</v>
      </c>
      <c r="C43" s="22" t="n">
        <v>32500</v>
      </c>
      <c r="D43" s="22" t="n">
        <v>16000</v>
      </c>
      <c r="E43" s="22" t="n">
        <v>16000</v>
      </c>
      <c r="F43" s="18"/>
      <c r="H43" s="18"/>
    </row>
    <row r="44" customFormat="false" ht="31.8" hidden="false" customHeight="true" outlineLevel="0" collapsed="false">
      <c r="A44" s="19" t="s">
        <v>79</v>
      </c>
      <c r="B44" s="13" t="s">
        <v>80</v>
      </c>
      <c r="C44" s="20" t="n">
        <f aca="false">C45</f>
        <v>903000</v>
      </c>
      <c r="D44" s="20" t="n">
        <f aca="false">D45</f>
        <v>903000</v>
      </c>
      <c r="E44" s="20" t="n">
        <f aca="false">E45</f>
        <v>903000</v>
      </c>
      <c r="F44" s="18"/>
      <c r="H44" s="18"/>
    </row>
    <row r="45" customFormat="false" ht="28.2" hidden="false" customHeight="true" outlineLevel="0" collapsed="false">
      <c r="A45" s="21" t="s">
        <v>81</v>
      </c>
      <c r="B45" s="21" t="s">
        <v>82</v>
      </c>
      <c r="C45" s="22" t="n">
        <f aca="false">C46+C47+C48</f>
        <v>903000</v>
      </c>
      <c r="D45" s="22" t="n">
        <f aca="false">D46+D47+D48</f>
        <v>903000</v>
      </c>
      <c r="E45" s="22" t="n">
        <f aca="false">E46+E47+E48</f>
        <v>903000</v>
      </c>
      <c r="F45" s="18"/>
      <c r="H45" s="18"/>
    </row>
    <row r="46" customFormat="false" ht="48" hidden="false" customHeight="true" outlineLevel="0" collapsed="false">
      <c r="A46" s="21" t="s">
        <v>83</v>
      </c>
      <c r="B46" s="21" t="s">
        <v>84</v>
      </c>
      <c r="C46" s="22" t="n">
        <v>305200</v>
      </c>
      <c r="D46" s="22" t="n">
        <v>305200</v>
      </c>
      <c r="E46" s="22" t="n">
        <v>305200</v>
      </c>
      <c r="F46" s="18"/>
      <c r="H46" s="18"/>
    </row>
    <row r="47" customFormat="false" ht="29.4" hidden="false" customHeight="true" outlineLevel="0" collapsed="false">
      <c r="A47" s="21" t="s">
        <v>85</v>
      </c>
      <c r="B47" s="21" t="s">
        <v>86</v>
      </c>
      <c r="C47" s="22" t="n">
        <v>295800</v>
      </c>
      <c r="D47" s="22" t="n">
        <v>295800</v>
      </c>
      <c r="E47" s="22" t="n">
        <v>295800</v>
      </c>
      <c r="F47" s="18"/>
      <c r="H47" s="18"/>
    </row>
    <row r="48" customFormat="false" ht="29.4" hidden="false" customHeight="true" outlineLevel="0" collapsed="false">
      <c r="A48" s="21" t="s">
        <v>87</v>
      </c>
      <c r="B48" s="21" t="s">
        <v>88</v>
      </c>
      <c r="C48" s="22" t="n">
        <f aca="false">C49</f>
        <v>302000</v>
      </c>
      <c r="D48" s="22" t="n">
        <f aca="false">D49</f>
        <v>302000</v>
      </c>
      <c r="E48" s="22" t="n">
        <f aca="false">E49</f>
        <v>302000</v>
      </c>
      <c r="F48" s="18"/>
      <c r="H48" s="18"/>
    </row>
    <row r="49" customFormat="false" ht="30" hidden="false" customHeight="true" outlineLevel="0" collapsed="false">
      <c r="A49" s="28" t="s">
        <v>89</v>
      </c>
      <c r="B49" s="28" t="s">
        <v>90</v>
      </c>
      <c r="C49" s="29" t="n">
        <v>302000</v>
      </c>
      <c r="D49" s="29" t="n">
        <v>302000</v>
      </c>
      <c r="E49" s="29" t="n">
        <v>302000</v>
      </c>
      <c r="F49" s="18"/>
      <c r="H49" s="18"/>
    </row>
    <row r="50" customFormat="false" ht="57.6" hidden="false" customHeight="true" outlineLevel="0" collapsed="false">
      <c r="A50" s="30" t="s">
        <v>91</v>
      </c>
      <c r="B50" s="19" t="s">
        <v>92</v>
      </c>
      <c r="C50" s="20" t="n">
        <v>148000</v>
      </c>
      <c r="D50" s="20" t="n">
        <v>33000</v>
      </c>
      <c r="E50" s="20" t="n">
        <v>33000</v>
      </c>
      <c r="F50" s="18"/>
      <c r="H50" s="18"/>
    </row>
    <row r="51" customFormat="false" ht="29.4" hidden="false" customHeight="true" outlineLevel="0" collapsed="false">
      <c r="A51" s="31" t="s">
        <v>93</v>
      </c>
      <c r="B51" s="21" t="s">
        <v>94</v>
      </c>
      <c r="C51" s="22" t="n">
        <v>148000</v>
      </c>
      <c r="D51" s="22" t="n">
        <v>33000</v>
      </c>
      <c r="E51" s="22" t="n">
        <v>33000</v>
      </c>
      <c r="F51" s="18"/>
      <c r="H51" s="18"/>
    </row>
    <row r="52" customFormat="false" ht="42.6" hidden="false" customHeight="true" outlineLevel="0" collapsed="false">
      <c r="A52" s="31" t="s">
        <v>95</v>
      </c>
      <c r="B52" s="23" t="s">
        <v>96</v>
      </c>
      <c r="C52" s="22" t="n">
        <v>33000</v>
      </c>
      <c r="D52" s="22" t="n">
        <v>33000</v>
      </c>
      <c r="E52" s="22" t="n">
        <v>33000</v>
      </c>
      <c r="F52" s="18"/>
      <c r="H52" s="18"/>
    </row>
    <row r="53" customFormat="false" ht="56.4" hidden="false" customHeight="true" outlineLevel="0" collapsed="false">
      <c r="A53" s="31" t="s">
        <v>97</v>
      </c>
      <c r="B53" s="23" t="s">
        <v>98</v>
      </c>
      <c r="C53" s="22" t="n">
        <v>33000</v>
      </c>
      <c r="D53" s="22" t="n">
        <v>33000</v>
      </c>
      <c r="E53" s="22" t="n">
        <v>33000</v>
      </c>
      <c r="F53" s="18"/>
      <c r="H53" s="18"/>
    </row>
    <row r="54" customFormat="false" ht="31.2" hidden="false" customHeight="true" outlineLevel="0" collapsed="false">
      <c r="A54" s="31" t="s">
        <v>99</v>
      </c>
      <c r="B54" s="23" t="s">
        <v>100</v>
      </c>
      <c r="C54" s="22" t="n">
        <v>115000</v>
      </c>
      <c r="D54" s="22" t="n">
        <v>0</v>
      </c>
      <c r="E54" s="22" t="n">
        <v>0</v>
      </c>
      <c r="F54" s="18"/>
      <c r="H54" s="18"/>
    </row>
    <row r="55" customFormat="false" ht="30" hidden="false" customHeight="true" outlineLevel="0" collapsed="false">
      <c r="A55" s="31" t="s">
        <v>101</v>
      </c>
      <c r="B55" s="23" t="s">
        <v>102</v>
      </c>
      <c r="C55" s="22" t="n">
        <v>115000</v>
      </c>
      <c r="D55" s="22" t="n">
        <v>0</v>
      </c>
      <c r="E55" s="22" t="n">
        <v>0</v>
      </c>
      <c r="F55" s="18"/>
      <c r="H55" s="18"/>
    </row>
    <row r="56" customFormat="false" ht="42.6" hidden="false" customHeight="true" outlineLevel="0" collapsed="false">
      <c r="A56" s="30" t="s">
        <v>103</v>
      </c>
      <c r="B56" s="32" t="s">
        <v>104</v>
      </c>
      <c r="C56" s="20" t="n">
        <f aca="false">C57</f>
        <v>2831560</v>
      </c>
      <c r="D56" s="20" t="n">
        <v>0</v>
      </c>
      <c r="E56" s="20" t="n">
        <v>0</v>
      </c>
      <c r="F56" s="18"/>
      <c r="H56" s="18"/>
    </row>
    <row r="57" customFormat="false" ht="45" hidden="false" customHeight="true" outlineLevel="0" collapsed="false">
      <c r="A57" s="31" t="s">
        <v>105</v>
      </c>
      <c r="B57" s="23" t="s">
        <v>106</v>
      </c>
      <c r="C57" s="22" t="n">
        <f aca="false">C58</f>
        <v>2831560</v>
      </c>
      <c r="D57" s="22" t="n">
        <v>0</v>
      </c>
      <c r="E57" s="22" t="n">
        <v>0</v>
      </c>
      <c r="F57" s="18"/>
      <c r="H57" s="18"/>
    </row>
    <row r="58" customFormat="false" ht="44.4" hidden="false" customHeight="true" outlineLevel="0" collapsed="false">
      <c r="A58" s="31" t="s">
        <v>107</v>
      </c>
      <c r="B58" s="23" t="s">
        <v>108</v>
      </c>
      <c r="C58" s="22" t="n">
        <f aca="false">C59</f>
        <v>2831560</v>
      </c>
      <c r="D58" s="22" t="n">
        <v>0</v>
      </c>
      <c r="E58" s="22" t="n">
        <v>0</v>
      </c>
      <c r="F58" s="18"/>
      <c r="H58" s="18"/>
    </row>
    <row r="59" customFormat="false" ht="81.6" hidden="false" customHeight="true" outlineLevel="0" collapsed="false">
      <c r="A59" s="31" t="s">
        <v>109</v>
      </c>
      <c r="B59" s="23" t="s">
        <v>110</v>
      </c>
      <c r="C59" s="22" t="n">
        <v>2831560</v>
      </c>
      <c r="D59" s="22" t="n">
        <v>0</v>
      </c>
      <c r="E59" s="22" t="n">
        <v>0</v>
      </c>
      <c r="F59" s="18"/>
      <c r="H59" s="18"/>
    </row>
    <row r="60" customFormat="false" ht="39.6" hidden="false" customHeight="true" outlineLevel="0" collapsed="false">
      <c r="A60" s="19" t="s">
        <v>111</v>
      </c>
      <c r="B60" s="19" t="s">
        <v>112</v>
      </c>
      <c r="C60" s="20" t="n">
        <f aca="false">C61+C72+C76+C74</f>
        <v>1200000</v>
      </c>
      <c r="D60" s="20" t="n">
        <f aca="false">D61+D72+D76</f>
        <v>1050000</v>
      </c>
      <c r="E60" s="20" t="n">
        <f aca="false">E61+E72+E76</f>
        <v>1100000</v>
      </c>
      <c r="F60" s="18"/>
      <c r="H60" s="18"/>
    </row>
    <row r="61" customFormat="false" ht="59.4" hidden="false" customHeight="true" outlineLevel="0" collapsed="false">
      <c r="A61" s="21" t="s">
        <v>113</v>
      </c>
      <c r="B61" s="21" t="s">
        <v>114</v>
      </c>
      <c r="C61" s="20" t="n">
        <f aca="false">C62+C63+C64+C65+C66+C67+C68+C69+C70+C71</f>
        <v>885000</v>
      </c>
      <c r="D61" s="20" t="n">
        <f aca="false">D62+D63+D64+D65+D66+D67+D68+D69+D70+D71</f>
        <v>930000</v>
      </c>
      <c r="E61" s="20" t="n">
        <f aca="false">E62+E63+E64+E65+E66+E67+E68+E69+E70+E71</f>
        <v>975000</v>
      </c>
      <c r="F61" s="18"/>
      <c r="H61" s="18"/>
    </row>
    <row r="62" customFormat="false" ht="130.2" hidden="false" customHeight="true" outlineLevel="0" collapsed="false">
      <c r="A62" s="21" t="s">
        <v>115</v>
      </c>
      <c r="B62" s="21" t="s">
        <v>116</v>
      </c>
      <c r="C62" s="33" t="n">
        <v>15000</v>
      </c>
      <c r="D62" s="33" t="n">
        <v>17000</v>
      </c>
      <c r="E62" s="25" t="n">
        <v>20000</v>
      </c>
      <c r="F62" s="18"/>
      <c r="H62" s="18"/>
    </row>
    <row r="63" customFormat="false" ht="148.2" hidden="false" customHeight="true" outlineLevel="0" collapsed="false">
      <c r="A63" s="31" t="s">
        <v>117</v>
      </c>
      <c r="B63" s="34" t="s">
        <v>118</v>
      </c>
      <c r="C63" s="33" t="n">
        <v>27000</v>
      </c>
      <c r="D63" s="33" t="n">
        <v>32000</v>
      </c>
      <c r="E63" s="25" t="n">
        <v>37000</v>
      </c>
      <c r="F63" s="18"/>
      <c r="H63" s="18"/>
    </row>
    <row r="64" customFormat="false" ht="128.4" hidden="false" customHeight="true" outlineLevel="0" collapsed="false">
      <c r="A64" s="31" t="s">
        <v>119</v>
      </c>
      <c r="B64" s="35" t="s">
        <v>120</v>
      </c>
      <c r="C64" s="33" t="n">
        <v>2000</v>
      </c>
      <c r="D64" s="33" t="n">
        <v>2000</v>
      </c>
      <c r="E64" s="25" t="n">
        <v>5000</v>
      </c>
      <c r="F64" s="18"/>
      <c r="H64" s="18"/>
    </row>
    <row r="65" customFormat="false" ht="133.2" hidden="false" customHeight="true" outlineLevel="0" collapsed="false">
      <c r="A65" s="31" t="s">
        <v>121</v>
      </c>
      <c r="B65" s="34" t="s">
        <v>122</v>
      </c>
      <c r="C65" s="33" t="n">
        <v>504000</v>
      </c>
      <c r="D65" s="33" t="n">
        <v>524000</v>
      </c>
      <c r="E65" s="25" t="n">
        <v>541000</v>
      </c>
      <c r="F65" s="18"/>
      <c r="H65" s="18"/>
    </row>
    <row r="66" customFormat="false" ht="121.2" hidden="false" customHeight="true" outlineLevel="0" collapsed="false">
      <c r="A66" s="31" t="s">
        <v>123</v>
      </c>
      <c r="B66" s="34" t="s">
        <v>124</v>
      </c>
      <c r="C66" s="33" t="n">
        <v>10000</v>
      </c>
      <c r="D66" s="33" t="n">
        <v>10000</v>
      </c>
      <c r="E66" s="25" t="n">
        <v>10000</v>
      </c>
      <c r="F66" s="18"/>
      <c r="H66" s="18"/>
    </row>
    <row r="67" customFormat="false" ht="151.2" hidden="false" customHeight="true" outlineLevel="0" collapsed="false">
      <c r="A67" s="31" t="s">
        <v>125</v>
      </c>
      <c r="B67" s="34" t="s">
        <v>126</v>
      </c>
      <c r="C67" s="33" t="n">
        <v>10000</v>
      </c>
      <c r="D67" s="33" t="n">
        <v>10000</v>
      </c>
      <c r="E67" s="25" t="n">
        <v>10000</v>
      </c>
      <c r="F67" s="18"/>
      <c r="H67" s="18"/>
    </row>
    <row r="68" customFormat="false" ht="177" hidden="false" customHeight="true" outlineLevel="0" collapsed="false">
      <c r="A68" s="31" t="s">
        <v>127</v>
      </c>
      <c r="B68" s="34" t="s">
        <v>128</v>
      </c>
      <c r="C68" s="33" t="n">
        <v>2000</v>
      </c>
      <c r="D68" s="33" t="n">
        <v>5000</v>
      </c>
      <c r="E68" s="25" t="n">
        <v>7000</v>
      </c>
      <c r="F68" s="18"/>
      <c r="H68" s="18"/>
    </row>
    <row r="69" customFormat="false" ht="174.6" hidden="false" customHeight="true" outlineLevel="0" collapsed="false">
      <c r="A69" s="31" t="s">
        <v>129</v>
      </c>
      <c r="B69" s="34" t="s">
        <v>130</v>
      </c>
      <c r="C69" s="33" t="n">
        <v>25000</v>
      </c>
      <c r="D69" s="33" t="n">
        <v>25000</v>
      </c>
      <c r="E69" s="25" t="n">
        <v>25000</v>
      </c>
      <c r="F69" s="18"/>
      <c r="H69" s="18"/>
    </row>
    <row r="70" customFormat="false" ht="122.4" hidden="false" customHeight="true" outlineLevel="0" collapsed="false">
      <c r="A70" s="31" t="s">
        <v>131</v>
      </c>
      <c r="B70" s="34" t="s">
        <v>132</v>
      </c>
      <c r="C70" s="33" t="n">
        <v>180000</v>
      </c>
      <c r="D70" s="33" t="n">
        <v>180000</v>
      </c>
      <c r="E70" s="25" t="n">
        <v>185000</v>
      </c>
      <c r="F70" s="18"/>
      <c r="H70" s="18"/>
    </row>
    <row r="71" customFormat="false" ht="134.4" hidden="false" customHeight="true" outlineLevel="0" collapsed="false">
      <c r="A71" s="31" t="s">
        <v>133</v>
      </c>
      <c r="B71" s="34" t="s">
        <v>134</v>
      </c>
      <c r="C71" s="33" t="n">
        <v>110000</v>
      </c>
      <c r="D71" s="33" t="n">
        <v>125000</v>
      </c>
      <c r="E71" s="25" t="n">
        <v>135000</v>
      </c>
      <c r="F71" s="18"/>
      <c r="H71" s="18"/>
    </row>
    <row r="72" customFormat="false" ht="70.8" hidden="false" customHeight="true" outlineLevel="0" collapsed="false">
      <c r="A72" s="30" t="s">
        <v>135</v>
      </c>
      <c r="B72" s="36" t="s">
        <v>136</v>
      </c>
      <c r="C72" s="37" t="n">
        <f aca="false">C73</f>
        <v>10000</v>
      </c>
      <c r="D72" s="37" t="n">
        <f aca="false">D73</f>
        <v>15000</v>
      </c>
      <c r="E72" s="37" t="n">
        <f aca="false">E73</f>
        <v>20000</v>
      </c>
      <c r="F72" s="18"/>
      <c r="H72" s="18"/>
    </row>
    <row r="73" customFormat="false" ht="96" hidden="false" customHeight="true" outlineLevel="0" collapsed="false">
      <c r="A73" s="31" t="s">
        <v>137</v>
      </c>
      <c r="B73" s="34" t="s">
        <v>138</v>
      </c>
      <c r="C73" s="33" t="n">
        <v>10000</v>
      </c>
      <c r="D73" s="33" t="n">
        <v>15000</v>
      </c>
      <c r="E73" s="25" t="n">
        <v>20000</v>
      </c>
      <c r="F73" s="18"/>
      <c r="H73" s="18"/>
    </row>
    <row r="74" customFormat="false" ht="69.6" hidden="false" customHeight="true" outlineLevel="0" collapsed="false">
      <c r="A74" s="30" t="s">
        <v>139</v>
      </c>
      <c r="B74" s="36" t="s">
        <v>140</v>
      </c>
      <c r="C74" s="37" t="n">
        <f aca="false">C75</f>
        <v>200000</v>
      </c>
      <c r="D74" s="37" t="n">
        <f aca="false">D75</f>
        <v>0</v>
      </c>
      <c r="E74" s="37" t="n">
        <f aca="false">E75</f>
        <v>0</v>
      </c>
      <c r="F74" s="18"/>
      <c r="H74" s="18"/>
    </row>
    <row r="75" customFormat="false" ht="96" hidden="false" customHeight="true" outlineLevel="0" collapsed="false">
      <c r="A75" s="31" t="s">
        <v>141</v>
      </c>
      <c r="B75" s="34" t="s">
        <v>142</v>
      </c>
      <c r="C75" s="33" t="n">
        <v>200000</v>
      </c>
      <c r="D75" s="33" t="n">
        <v>0</v>
      </c>
      <c r="E75" s="25" t="n">
        <v>0</v>
      </c>
      <c r="F75" s="18"/>
      <c r="H75" s="18"/>
    </row>
    <row r="76" customFormat="false" ht="27.6" hidden="false" customHeight="true" outlineLevel="0" collapsed="false">
      <c r="A76" s="30" t="s">
        <v>143</v>
      </c>
      <c r="B76" s="36" t="s">
        <v>144</v>
      </c>
      <c r="C76" s="37" t="n">
        <f aca="false">C77+C78</f>
        <v>105000</v>
      </c>
      <c r="D76" s="37" t="n">
        <f aca="false">D77+D78</f>
        <v>105000</v>
      </c>
      <c r="E76" s="37" t="n">
        <f aca="false">E77+E78</f>
        <v>105000</v>
      </c>
      <c r="F76" s="18"/>
      <c r="H76" s="18"/>
    </row>
    <row r="77" customFormat="false" ht="97.2" hidden="false" customHeight="true" outlineLevel="0" collapsed="false">
      <c r="A77" s="31" t="s">
        <v>145</v>
      </c>
      <c r="B77" s="35" t="s">
        <v>146</v>
      </c>
      <c r="C77" s="33" t="n">
        <v>95000</v>
      </c>
      <c r="D77" s="33" t="n">
        <v>95000</v>
      </c>
      <c r="E77" s="25" t="n">
        <v>95000</v>
      </c>
      <c r="F77" s="18"/>
      <c r="H77" s="18"/>
    </row>
    <row r="78" customFormat="false" ht="109.2" hidden="false" customHeight="true" outlineLevel="0" collapsed="false">
      <c r="A78" s="31" t="s">
        <v>147</v>
      </c>
      <c r="B78" s="34" t="s">
        <v>148</v>
      </c>
      <c r="C78" s="33" t="n">
        <v>10000</v>
      </c>
      <c r="D78" s="33" t="n">
        <v>10000</v>
      </c>
      <c r="E78" s="25" t="n">
        <v>10000</v>
      </c>
      <c r="F78" s="18"/>
      <c r="H78" s="18"/>
    </row>
    <row r="79" customFormat="false" ht="31.2" hidden="false" customHeight="true" outlineLevel="0" collapsed="false">
      <c r="A79" s="38" t="s">
        <v>149</v>
      </c>
      <c r="B79" s="39" t="s">
        <v>150</v>
      </c>
      <c r="C79" s="40" t="n">
        <f aca="false">C80+C131</f>
        <v>1487067614.87</v>
      </c>
      <c r="D79" s="40" t="n">
        <f aca="false">D80</f>
        <v>1513500240.34</v>
      </c>
      <c r="E79" s="40" t="n">
        <f aca="false">E80</f>
        <v>980886970.53</v>
      </c>
      <c r="F79" s="18"/>
      <c r="H79" s="18"/>
    </row>
    <row r="80" customFormat="false" ht="52.8" hidden="false" customHeight="true" outlineLevel="0" collapsed="false">
      <c r="A80" s="41" t="s">
        <v>151</v>
      </c>
      <c r="B80" s="42" t="s">
        <v>152</v>
      </c>
      <c r="C80" s="40" t="n">
        <f aca="false">C81+C86+C113+C124</f>
        <v>1487063801.87</v>
      </c>
      <c r="D80" s="40" t="n">
        <f aca="false">D81+D86+D113+D124</f>
        <v>1513500240.34</v>
      </c>
      <c r="E80" s="40" t="n">
        <f aca="false">E81+E86+E113+E124</f>
        <v>980886970.53</v>
      </c>
      <c r="F80" s="18"/>
      <c r="H80" s="18"/>
    </row>
    <row r="81" customFormat="false" ht="32.4" hidden="false" customHeight="true" outlineLevel="0" collapsed="false">
      <c r="A81" s="38" t="s">
        <v>153</v>
      </c>
      <c r="B81" s="43" t="s">
        <v>154</v>
      </c>
      <c r="C81" s="44" t="n">
        <f aca="false">C82+C84</f>
        <v>32880000</v>
      </c>
      <c r="D81" s="44" t="n">
        <f aca="false">D82+D84</f>
        <v>3318000</v>
      </c>
      <c r="E81" s="44" t="n">
        <f aca="false">E82+E84</f>
        <v>8540000</v>
      </c>
      <c r="F81" s="18"/>
      <c r="H81" s="18"/>
    </row>
    <row r="82" customFormat="false" ht="25.8" hidden="false" customHeight="true" outlineLevel="0" collapsed="false">
      <c r="A82" s="41" t="s">
        <v>155</v>
      </c>
      <c r="B82" s="45" t="s">
        <v>156</v>
      </c>
      <c r="C82" s="46" t="n">
        <v>13946000</v>
      </c>
      <c r="D82" s="46" t="n">
        <f aca="false">D83</f>
        <v>3318000</v>
      </c>
      <c r="E82" s="46" t="n">
        <f aca="false">E83</f>
        <v>8540000</v>
      </c>
      <c r="F82" s="18"/>
      <c r="H82" s="18"/>
    </row>
    <row r="83" customFormat="false" ht="56.4" hidden="false" customHeight="true" outlineLevel="0" collapsed="false">
      <c r="A83" s="41" t="s">
        <v>157</v>
      </c>
      <c r="B83" s="45" t="s">
        <v>158</v>
      </c>
      <c r="C83" s="46" t="n">
        <v>13946000</v>
      </c>
      <c r="D83" s="46" t="n">
        <v>3318000</v>
      </c>
      <c r="E83" s="46" t="n">
        <v>8540000</v>
      </c>
      <c r="F83" s="18"/>
      <c r="H83" s="18"/>
    </row>
    <row r="84" customFormat="false" ht="42.6" hidden="false" customHeight="true" outlineLevel="0" collapsed="false">
      <c r="A84" s="41" t="s">
        <v>159</v>
      </c>
      <c r="B84" s="45" t="s">
        <v>160</v>
      </c>
      <c r="C84" s="46" t="n">
        <v>18934000</v>
      </c>
      <c r="D84" s="46" t="n">
        <v>0</v>
      </c>
      <c r="E84" s="46" t="n">
        <v>0</v>
      </c>
    </row>
    <row r="85" customFormat="false" ht="54.6" hidden="false" customHeight="true" outlineLevel="0" collapsed="false">
      <c r="A85" s="41" t="s">
        <v>161</v>
      </c>
      <c r="B85" s="45" t="s">
        <v>162</v>
      </c>
      <c r="C85" s="46" t="n">
        <v>18934000</v>
      </c>
      <c r="D85" s="46" t="n">
        <v>0</v>
      </c>
      <c r="E85" s="46" t="n">
        <v>0</v>
      </c>
    </row>
    <row r="86" customFormat="false" ht="46.2" hidden="false" customHeight="true" outlineLevel="0" collapsed="false">
      <c r="A86" s="38" t="s">
        <v>163</v>
      </c>
      <c r="B86" s="39" t="s">
        <v>164</v>
      </c>
      <c r="C86" s="44" t="n">
        <v>586605926.07</v>
      </c>
      <c r="D86" s="44" t="n">
        <f aca="false">D87+D89+D91+D93+D95+D97+D99+D101+D103+D105+D107+D109+D111</f>
        <v>729444291.95</v>
      </c>
      <c r="E86" s="44" t="n">
        <f aca="false">E87+E89+E91+E93+E95+E97+E99+E101+E103+E105+E107+E109+E111</f>
        <v>189242556.86</v>
      </c>
    </row>
    <row r="87" customFormat="false" ht="43.8" hidden="false" customHeight="true" outlineLevel="0" collapsed="false">
      <c r="A87" s="41" t="s">
        <v>165</v>
      </c>
      <c r="B87" s="47" t="s">
        <v>166</v>
      </c>
      <c r="C87" s="48" t="n">
        <v>39700000</v>
      </c>
      <c r="D87" s="48" t="n">
        <v>456306954.35</v>
      </c>
      <c r="E87" s="48" t="n">
        <v>91377450.16</v>
      </c>
    </row>
    <row r="88" customFormat="false" ht="55.8" hidden="false" customHeight="true" outlineLevel="0" collapsed="false">
      <c r="A88" s="41" t="s">
        <v>167</v>
      </c>
      <c r="B88" s="47" t="s">
        <v>168</v>
      </c>
      <c r="C88" s="48" t="n">
        <v>39700000</v>
      </c>
      <c r="D88" s="48" t="n">
        <v>456306954.35</v>
      </c>
      <c r="E88" s="48" t="n">
        <v>91377450.16</v>
      </c>
    </row>
    <row r="89" customFormat="false" ht="110.4" hidden="false" customHeight="true" outlineLevel="0" collapsed="false">
      <c r="A89" s="41" t="s">
        <v>169</v>
      </c>
      <c r="B89" s="49" t="s">
        <v>170</v>
      </c>
      <c r="C89" s="48" t="n">
        <v>238148771.43</v>
      </c>
      <c r="D89" s="48" t="n">
        <f aca="false">D90</f>
        <v>151744969.5</v>
      </c>
      <c r="E89" s="48" t="n">
        <v>16618054</v>
      </c>
    </row>
    <row r="90" customFormat="false" ht="124.2" hidden="false" customHeight="true" outlineLevel="0" collapsed="false">
      <c r="A90" s="41" t="s">
        <v>171</v>
      </c>
      <c r="B90" s="49" t="s">
        <v>172</v>
      </c>
      <c r="C90" s="50" t="n">
        <v>238148771.43</v>
      </c>
      <c r="D90" s="48" t="n">
        <v>151744969.5</v>
      </c>
      <c r="E90" s="48" t="n">
        <v>16618054</v>
      </c>
    </row>
    <row r="91" customFormat="false" ht="39.6" hidden="false" customHeight="true" outlineLevel="0" collapsed="false">
      <c r="A91" s="41" t="s">
        <v>173</v>
      </c>
      <c r="B91" s="45" t="s">
        <v>174</v>
      </c>
      <c r="C91" s="48" t="n">
        <v>14400464.73</v>
      </c>
      <c r="D91" s="48" t="n">
        <f aca="false">D92</f>
        <v>0</v>
      </c>
      <c r="E91" s="48" t="n">
        <v>22910956.2</v>
      </c>
    </row>
    <row r="92" customFormat="false" ht="51.6" hidden="false" customHeight="true" outlineLevel="0" collapsed="false">
      <c r="A92" s="41" t="s">
        <v>175</v>
      </c>
      <c r="B92" s="45" t="s">
        <v>176</v>
      </c>
      <c r="C92" s="50" t="n">
        <v>14400464.73</v>
      </c>
      <c r="D92" s="48" t="n">
        <v>0</v>
      </c>
      <c r="E92" s="48" t="n">
        <v>22910956.2</v>
      </c>
    </row>
    <row r="93" customFormat="false" ht="84.6" hidden="false" customHeight="true" outlineLevel="0" collapsed="false">
      <c r="A93" s="41" t="s">
        <v>177</v>
      </c>
      <c r="B93" s="45" t="s">
        <v>178</v>
      </c>
      <c r="C93" s="46" t="n">
        <v>35258434</v>
      </c>
      <c r="D93" s="46" t="n">
        <f aca="false">D94</f>
        <v>35645177</v>
      </c>
      <c r="E93" s="46" t="n">
        <v>36025303</v>
      </c>
    </row>
    <row r="94" customFormat="false" ht="98.4" hidden="false" customHeight="true" outlineLevel="0" collapsed="false">
      <c r="A94" s="41" t="s">
        <v>179</v>
      </c>
      <c r="B94" s="45" t="s">
        <v>180</v>
      </c>
      <c r="C94" s="50" t="n">
        <v>35258434</v>
      </c>
      <c r="D94" s="48" t="n">
        <v>35645177</v>
      </c>
      <c r="E94" s="48" t="n">
        <v>36025303</v>
      </c>
    </row>
    <row r="95" customFormat="false" ht="68.4" hidden="false" customHeight="true" outlineLevel="0" collapsed="false">
      <c r="A95" s="41" t="s">
        <v>181</v>
      </c>
      <c r="B95" s="45" t="s">
        <v>182</v>
      </c>
      <c r="C95" s="48" t="n">
        <v>0</v>
      </c>
      <c r="D95" s="48" t="n">
        <f aca="false">D96</f>
        <v>0</v>
      </c>
      <c r="E95" s="48" t="n">
        <v>800000</v>
      </c>
    </row>
    <row r="96" customFormat="false" ht="83.4" hidden="false" customHeight="true" outlineLevel="0" collapsed="false">
      <c r="A96" s="41" t="s">
        <v>183</v>
      </c>
      <c r="B96" s="45" t="s">
        <v>184</v>
      </c>
      <c r="C96" s="48" t="n">
        <v>0</v>
      </c>
      <c r="D96" s="48" t="n">
        <v>0</v>
      </c>
      <c r="E96" s="48" t="n">
        <v>800000</v>
      </c>
    </row>
    <row r="97" customFormat="false" ht="42" hidden="false" customHeight="true" outlineLevel="0" collapsed="false">
      <c r="A97" s="41" t="s">
        <v>185</v>
      </c>
      <c r="B97" s="45" t="s">
        <v>186</v>
      </c>
      <c r="C97" s="48" t="n">
        <v>803902.5</v>
      </c>
      <c r="D97" s="48" t="n">
        <f aca="false">D98</f>
        <v>803902.5</v>
      </c>
      <c r="E97" s="48" t="n">
        <v>803902.5</v>
      </c>
    </row>
    <row r="98" customFormat="false" ht="42.6" hidden="false" customHeight="true" outlineLevel="0" collapsed="false">
      <c r="A98" s="41" t="s">
        <v>187</v>
      </c>
      <c r="B98" s="45" t="s">
        <v>188</v>
      </c>
      <c r="C98" s="48" t="n">
        <v>803902.5</v>
      </c>
      <c r="D98" s="48" t="n">
        <v>803902.5</v>
      </c>
      <c r="E98" s="48" t="n">
        <v>803902.5</v>
      </c>
    </row>
    <row r="99" customFormat="false" ht="30" hidden="false" customHeight="true" outlineLevel="0" collapsed="false">
      <c r="A99" s="41" t="s">
        <v>189</v>
      </c>
      <c r="B99" s="45" t="s">
        <v>190</v>
      </c>
      <c r="C99" s="48" t="n">
        <v>11859469</v>
      </c>
      <c r="D99" s="48" t="n">
        <f aca="false">D100</f>
        <v>0</v>
      </c>
      <c r="E99" s="48" t="n">
        <v>8370566</v>
      </c>
    </row>
    <row r="100" customFormat="false" ht="41.4" hidden="false" customHeight="true" outlineLevel="0" collapsed="false">
      <c r="A100" s="41" t="s">
        <v>191</v>
      </c>
      <c r="B100" s="45" t="s">
        <v>192</v>
      </c>
      <c r="C100" s="48" t="n">
        <v>11859469</v>
      </c>
      <c r="D100" s="48" t="n">
        <v>0</v>
      </c>
      <c r="E100" s="48" t="n">
        <v>8370566</v>
      </c>
    </row>
    <row r="101" customFormat="false" ht="28.2" hidden="false" customHeight="true" outlineLevel="0" collapsed="false">
      <c r="A101" s="41" t="s">
        <v>193</v>
      </c>
      <c r="B101" s="45" t="s">
        <v>194</v>
      </c>
      <c r="C101" s="48" t="n">
        <v>348878</v>
      </c>
      <c r="D101" s="48" t="n">
        <f aca="false">D102</f>
        <v>189304</v>
      </c>
      <c r="E101" s="48" t="n">
        <v>189304</v>
      </c>
    </row>
    <row r="102" customFormat="false" ht="28.8" hidden="false" customHeight="true" outlineLevel="0" collapsed="false">
      <c r="A102" s="41" t="s">
        <v>195</v>
      </c>
      <c r="B102" s="51" t="s">
        <v>196</v>
      </c>
      <c r="C102" s="48" t="n">
        <v>348878</v>
      </c>
      <c r="D102" s="48" t="n">
        <v>189304</v>
      </c>
      <c r="E102" s="48" t="n">
        <v>189304</v>
      </c>
    </row>
    <row r="103" customFormat="false" ht="28.8" hidden="false" customHeight="true" outlineLevel="0" collapsed="false">
      <c r="A103" s="41" t="s">
        <v>197</v>
      </c>
      <c r="B103" s="51" t="s">
        <v>198</v>
      </c>
      <c r="C103" s="48" t="n">
        <v>0</v>
      </c>
      <c r="D103" s="48" t="n">
        <f aca="false">D104</f>
        <v>1390064</v>
      </c>
      <c r="E103" s="48" t="n">
        <v>0</v>
      </c>
    </row>
    <row r="104" customFormat="false" ht="42" hidden="false" customHeight="true" outlineLevel="0" collapsed="false">
      <c r="A104" s="41" t="s">
        <v>199</v>
      </c>
      <c r="B104" s="51" t="s">
        <v>200</v>
      </c>
      <c r="C104" s="48" t="n">
        <v>0</v>
      </c>
      <c r="D104" s="48" t="n">
        <v>1390064</v>
      </c>
      <c r="E104" s="48" t="n">
        <v>0</v>
      </c>
    </row>
    <row r="105" customFormat="false" ht="79.2" hidden="false" customHeight="true" outlineLevel="0" collapsed="false">
      <c r="A105" s="41" t="s">
        <v>201</v>
      </c>
      <c r="B105" s="51" t="s">
        <v>202</v>
      </c>
      <c r="C105" s="48" t="n">
        <v>117663302.42</v>
      </c>
      <c r="D105" s="48" t="n">
        <v>0</v>
      </c>
      <c r="E105" s="48" t="n">
        <v>0</v>
      </c>
    </row>
    <row r="106" customFormat="false" ht="94.2" hidden="false" customHeight="true" outlineLevel="0" collapsed="false">
      <c r="A106" s="41" t="s">
        <v>203</v>
      </c>
      <c r="B106" s="51" t="s">
        <v>204</v>
      </c>
      <c r="C106" s="48" t="n">
        <v>117663302.42</v>
      </c>
      <c r="D106" s="48" t="n">
        <v>0</v>
      </c>
      <c r="E106" s="48" t="n">
        <v>0</v>
      </c>
    </row>
    <row r="107" customFormat="false" ht="39.6" hidden="false" customHeight="true" outlineLevel="0" collapsed="false">
      <c r="A107" s="41" t="s">
        <v>205</v>
      </c>
      <c r="B107" s="51" t="s">
        <v>206</v>
      </c>
      <c r="C107" s="48" t="n">
        <v>49907021.28</v>
      </c>
      <c r="D107" s="48" t="n">
        <v>70756276.6</v>
      </c>
      <c r="E107" s="48" t="n">
        <v>0</v>
      </c>
    </row>
    <row r="108" customFormat="false" ht="54.6" hidden="false" customHeight="true" outlineLevel="0" collapsed="false">
      <c r="A108" s="41" t="s">
        <v>207</v>
      </c>
      <c r="B108" s="51" t="s">
        <v>208</v>
      </c>
      <c r="C108" s="48" t="n">
        <v>49907021.28</v>
      </c>
      <c r="D108" s="48" t="n">
        <v>70756276.6</v>
      </c>
      <c r="E108" s="48" t="n">
        <v>0</v>
      </c>
    </row>
    <row r="109" customFormat="false" ht="43.8" hidden="false" customHeight="true" outlineLevel="0" collapsed="false">
      <c r="A109" s="41" t="s">
        <v>209</v>
      </c>
      <c r="B109" s="51" t="s">
        <v>210</v>
      </c>
      <c r="C109" s="48" t="n">
        <v>43594646.46</v>
      </c>
      <c r="D109" s="48" t="n">
        <v>0</v>
      </c>
      <c r="E109" s="48" t="n">
        <v>0</v>
      </c>
    </row>
    <row r="110" customFormat="false" ht="57" hidden="false" customHeight="true" outlineLevel="0" collapsed="false">
      <c r="A110" s="41" t="s">
        <v>209</v>
      </c>
      <c r="B110" s="51" t="s">
        <v>211</v>
      </c>
      <c r="C110" s="48" t="n">
        <v>43594646.46</v>
      </c>
      <c r="D110" s="48" t="n">
        <v>0</v>
      </c>
      <c r="E110" s="48" t="n">
        <v>0</v>
      </c>
    </row>
    <row r="111" customFormat="false" ht="18.6" hidden="false" customHeight="true" outlineLevel="0" collapsed="false">
      <c r="A111" s="41" t="s">
        <v>212</v>
      </c>
      <c r="B111" s="49" t="s">
        <v>213</v>
      </c>
      <c r="C111" s="48" t="n">
        <v>34921036.25</v>
      </c>
      <c r="D111" s="48" t="n">
        <f aca="false">D112</f>
        <v>12607644</v>
      </c>
      <c r="E111" s="48" t="n">
        <v>12147021</v>
      </c>
    </row>
    <row r="112" customFormat="false" ht="31.2" hidden="false" customHeight="true" outlineLevel="0" collapsed="false">
      <c r="A112" s="41" t="s">
        <v>214</v>
      </c>
      <c r="B112" s="49" t="s">
        <v>215</v>
      </c>
      <c r="C112" s="48" t="n">
        <v>34921036.25</v>
      </c>
      <c r="D112" s="48" t="n">
        <f aca="false">1362816+552000+9094584+660744+937500</f>
        <v>12607644</v>
      </c>
      <c r="E112" s="48" t="n">
        <v>12147021</v>
      </c>
    </row>
    <row r="113" s="54" customFormat="true" ht="28.8" hidden="false" customHeight="true" outlineLevel="0" collapsed="false">
      <c r="A113" s="38" t="s">
        <v>216</v>
      </c>
      <c r="B113" s="52" t="s">
        <v>217</v>
      </c>
      <c r="C113" s="53" t="n">
        <f aca="false">C114+C116+C118+C120+C122</f>
        <v>807106357.02</v>
      </c>
      <c r="D113" s="53" t="n">
        <f aca="false">D114+D116+D118+D120+D122</f>
        <v>725121146.6</v>
      </c>
      <c r="E113" s="53" t="n">
        <f aca="false">E114+E116+E118+E120+E122</f>
        <v>727720873.88</v>
      </c>
    </row>
    <row r="114" s="54" customFormat="true" ht="43.8" hidden="false" customHeight="true" outlineLevel="0" collapsed="false">
      <c r="A114" s="41" t="s">
        <v>218</v>
      </c>
      <c r="B114" s="45" t="s">
        <v>219</v>
      </c>
      <c r="C114" s="48" t="n">
        <v>777926711.02</v>
      </c>
      <c r="D114" s="48" t="n">
        <f aca="false">D115</f>
        <v>698633801.6</v>
      </c>
      <c r="E114" s="48" t="n">
        <f aca="false">E115</f>
        <v>701113127.88</v>
      </c>
    </row>
    <row r="115" s="54" customFormat="true" ht="56.4" hidden="false" customHeight="true" outlineLevel="0" collapsed="false">
      <c r="A115" s="41" t="s">
        <v>220</v>
      </c>
      <c r="B115" s="45" t="s">
        <v>221</v>
      </c>
      <c r="C115" s="48" t="n">
        <v>777926711.02</v>
      </c>
      <c r="D115" s="48" t="n">
        <f aca="false">3118000+2088920+1024103.6+295200+673923798+70400+17591200+522180</f>
        <v>698633801.6</v>
      </c>
      <c r="E115" s="48" t="n">
        <f aca="false">3118000+2088920+1011029.88+298800+673923798+70400+20080000+522180</f>
        <v>701113127.88</v>
      </c>
    </row>
    <row r="116" s="54" customFormat="true" ht="95.4" hidden="false" customHeight="true" outlineLevel="0" collapsed="false">
      <c r="A116" s="41" t="s">
        <v>222</v>
      </c>
      <c r="B116" s="45" t="s">
        <v>223</v>
      </c>
      <c r="C116" s="48" t="n">
        <v>5967871</v>
      </c>
      <c r="D116" s="48" t="n">
        <f aca="false">D117</f>
        <v>5967871</v>
      </c>
      <c r="E116" s="48" t="n">
        <f aca="false">E117</f>
        <v>5967871</v>
      </c>
    </row>
    <row r="117" s="54" customFormat="true" ht="109.8" hidden="false" customHeight="true" outlineLevel="0" collapsed="false">
      <c r="A117" s="41" t="s">
        <v>224</v>
      </c>
      <c r="B117" s="45" t="s">
        <v>225</v>
      </c>
      <c r="C117" s="48" t="n">
        <v>5967871</v>
      </c>
      <c r="D117" s="48" t="n">
        <v>5967871</v>
      </c>
      <c r="E117" s="46" t="n">
        <v>5967871</v>
      </c>
    </row>
    <row r="118" s="54" customFormat="true" ht="82.2" hidden="false" customHeight="true" outlineLevel="0" collapsed="false">
      <c r="A118" s="41" t="s">
        <v>226</v>
      </c>
      <c r="B118" s="55" t="s">
        <v>227</v>
      </c>
      <c r="C118" s="56" t="n">
        <v>19540356</v>
      </c>
      <c r="D118" s="56" t="n">
        <f aca="false">D119</f>
        <v>16924050</v>
      </c>
      <c r="E118" s="56" t="n">
        <f aca="false">E119</f>
        <v>16924050</v>
      </c>
    </row>
    <row r="119" customFormat="false" ht="84.6" hidden="false" customHeight="true" outlineLevel="0" collapsed="false">
      <c r="A119" s="41" t="s">
        <v>228</v>
      </c>
      <c r="B119" s="57" t="s">
        <v>229</v>
      </c>
      <c r="C119" s="56" t="n">
        <v>19540356</v>
      </c>
      <c r="D119" s="56" t="n">
        <v>16924050</v>
      </c>
      <c r="E119" s="46" t="n">
        <v>16924050</v>
      </c>
    </row>
    <row r="120" customFormat="false" ht="57.6" hidden="false" customHeight="true" outlineLevel="0" collapsed="false">
      <c r="A120" s="41" t="s">
        <v>230</v>
      </c>
      <c r="B120" s="58" t="s">
        <v>231</v>
      </c>
      <c r="C120" s="59" t="n">
        <v>3471031</v>
      </c>
      <c r="D120" s="59" t="n">
        <f aca="false">D121</f>
        <v>3583401</v>
      </c>
      <c r="E120" s="59" t="n">
        <f aca="false">E121</f>
        <v>3705141</v>
      </c>
    </row>
    <row r="121" customFormat="false" ht="61.8" hidden="false" customHeight="true" outlineLevel="0" collapsed="false">
      <c r="A121" s="41" t="s">
        <v>232</v>
      </c>
      <c r="B121" s="60" t="s">
        <v>233</v>
      </c>
      <c r="C121" s="56" t="n">
        <v>3471031</v>
      </c>
      <c r="D121" s="56" t="n">
        <v>3583401</v>
      </c>
      <c r="E121" s="46" t="n">
        <v>3705141</v>
      </c>
    </row>
    <row r="122" customFormat="false" ht="67.2" hidden="false" customHeight="true" outlineLevel="0" collapsed="false">
      <c r="A122" s="41" t="s">
        <v>234</v>
      </c>
      <c r="B122" s="45" t="s">
        <v>235</v>
      </c>
      <c r="C122" s="48" t="n">
        <v>200388</v>
      </c>
      <c r="D122" s="48" t="n">
        <f aca="false">D123</f>
        <v>12023</v>
      </c>
      <c r="E122" s="48" t="n">
        <f aca="false">E123</f>
        <v>10684</v>
      </c>
    </row>
    <row r="123" customFormat="false" ht="82.2" hidden="false" customHeight="true" outlineLevel="0" collapsed="false">
      <c r="A123" s="41" t="s">
        <v>236</v>
      </c>
      <c r="B123" s="45" t="s">
        <v>237</v>
      </c>
      <c r="C123" s="48" t="n">
        <v>200388</v>
      </c>
      <c r="D123" s="48" t="n">
        <v>12023</v>
      </c>
      <c r="E123" s="46" t="n">
        <v>10684</v>
      </c>
    </row>
    <row r="124" customFormat="false" ht="24" hidden="false" customHeight="true" outlineLevel="0" collapsed="false">
      <c r="A124" s="38" t="s">
        <v>238</v>
      </c>
      <c r="B124" s="39" t="s">
        <v>239</v>
      </c>
      <c r="C124" s="44" t="n">
        <f aca="false">C125+C127+C129</f>
        <v>60471518.78</v>
      </c>
      <c r="D124" s="44" t="n">
        <f aca="false">D125+D127</f>
        <v>55616801.79</v>
      </c>
      <c r="E124" s="44" t="n">
        <f aca="false">E125+E127</f>
        <v>55383539.79</v>
      </c>
    </row>
    <row r="125" customFormat="false" ht="96.6" hidden="false" customHeight="true" outlineLevel="0" collapsed="false">
      <c r="A125" s="41" t="s">
        <v>240</v>
      </c>
      <c r="B125" s="49" t="s">
        <v>241</v>
      </c>
      <c r="C125" s="48" t="n">
        <v>29649718.78</v>
      </c>
      <c r="D125" s="48" t="n">
        <f aca="false">D126</f>
        <v>26556161.79</v>
      </c>
      <c r="E125" s="48" t="n">
        <f aca="false">E126</f>
        <v>26322899.79</v>
      </c>
    </row>
    <row r="126" customFormat="false" ht="96.6" hidden="false" customHeight="true" outlineLevel="0" collapsed="false">
      <c r="A126" s="41" t="s">
        <v>242</v>
      </c>
      <c r="B126" s="45" t="s">
        <v>243</v>
      </c>
      <c r="C126" s="48" t="n">
        <v>29649718.78</v>
      </c>
      <c r="D126" s="48" t="n">
        <f aca="false">320400+233262+26002499.79</f>
        <v>26556161.79</v>
      </c>
      <c r="E126" s="48" t="n">
        <f aca="false">320400+26002499.79</f>
        <v>26322899.79</v>
      </c>
    </row>
    <row r="127" customFormat="false" ht="81.6" hidden="false" customHeight="true" outlineLevel="0" collapsed="false">
      <c r="A127" s="61" t="s">
        <v>244</v>
      </c>
      <c r="B127" s="45" t="s">
        <v>245</v>
      </c>
      <c r="C127" s="62" t="n">
        <v>30466800</v>
      </c>
      <c r="D127" s="62" t="n">
        <f aca="false">D128</f>
        <v>29060640</v>
      </c>
      <c r="E127" s="62" t="n">
        <f aca="false">E128</f>
        <v>29060640</v>
      </c>
    </row>
    <row r="128" customFormat="false" ht="81.6" hidden="false" customHeight="true" outlineLevel="0" collapsed="false">
      <c r="A128" s="61" t="s">
        <v>246</v>
      </c>
      <c r="B128" s="45" t="s">
        <v>247</v>
      </c>
      <c r="C128" s="62" t="n">
        <v>30466800</v>
      </c>
      <c r="D128" s="62" t="n">
        <v>29060640</v>
      </c>
      <c r="E128" s="62" t="n">
        <v>29060640</v>
      </c>
    </row>
    <row r="129" customFormat="false" ht="28.2" hidden="false" customHeight="true" outlineLevel="0" collapsed="false">
      <c r="A129" s="61" t="s">
        <v>248</v>
      </c>
      <c r="B129" s="63" t="s">
        <v>249</v>
      </c>
      <c r="C129" s="62" t="n">
        <v>355000</v>
      </c>
      <c r="D129" s="62" t="n">
        <v>0</v>
      </c>
      <c r="E129" s="62" t="n">
        <v>0</v>
      </c>
    </row>
    <row r="130" customFormat="false" ht="43.2" hidden="false" customHeight="true" outlineLevel="0" collapsed="false">
      <c r="A130" s="61" t="s">
        <v>250</v>
      </c>
      <c r="B130" s="63" t="s">
        <v>251</v>
      </c>
      <c r="C130" s="62" t="n">
        <v>355000</v>
      </c>
      <c r="D130" s="62" t="n">
        <v>0</v>
      </c>
      <c r="E130" s="62" t="n">
        <v>0</v>
      </c>
    </row>
    <row r="131" customFormat="false" ht="112.8" hidden="false" customHeight="true" outlineLevel="0" collapsed="false">
      <c r="A131" s="61" t="s">
        <v>252</v>
      </c>
      <c r="B131" s="45" t="s">
        <v>253</v>
      </c>
      <c r="C131" s="62" t="n">
        <v>3813</v>
      </c>
      <c r="D131" s="62" t="n">
        <v>0</v>
      </c>
      <c r="E131" s="62" t="n">
        <v>0</v>
      </c>
    </row>
    <row r="132" customFormat="false" ht="123.6" hidden="false" customHeight="true" outlineLevel="0" collapsed="false">
      <c r="A132" s="64" t="s">
        <v>252</v>
      </c>
      <c r="B132" s="45" t="s">
        <v>254</v>
      </c>
      <c r="C132" s="62" t="n">
        <v>3813</v>
      </c>
      <c r="D132" s="62" t="n">
        <v>0</v>
      </c>
      <c r="E132" s="62" t="n">
        <v>0</v>
      </c>
    </row>
    <row r="133" customFormat="false" ht="109.2" hidden="false" customHeight="true" outlineLevel="0" collapsed="false">
      <c r="A133" s="61" t="s">
        <v>255</v>
      </c>
      <c r="B133" s="45" t="s">
        <v>256</v>
      </c>
      <c r="C133" s="62" t="n">
        <v>3813</v>
      </c>
      <c r="D133" s="62" t="n">
        <v>0</v>
      </c>
      <c r="E133" s="46" t="n">
        <v>0</v>
      </c>
    </row>
    <row r="134" customFormat="false" ht="18" hidden="false" customHeight="true" outlineLevel="0" collapsed="false">
      <c r="A134" s="43" t="s">
        <v>257</v>
      </c>
      <c r="B134" s="43"/>
      <c r="C134" s="65" t="n">
        <f aca="false">C9+C79</f>
        <v>1951194578.87</v>
      </c>
      <c r="D134" s="65" t="n">
        <f aca="false">D9+D79</f>
        <v>1936188240.34</v>
      </c>
      <c r="E134" s="66" t="n">
        <f aca="false">E9+E79</f>
        <v>1418527970.53</v>
      </c>
    </row>
    <row r="135" customFormat="false" ht="15.6" hidden="false" customHeight="false" outlineLevel="0" collapsed="false">
      <c r="A135" s="5"/>
      <c r="B135" s="6"/>
      <c r="C135" s="67"/>
      <c r="D135" s="67"/>
      <c r="E135" s="67"/>
    </row>
    <row r="136" customFormat="false" ht="13.8" hidden="false" customHeight="false" outlineLevel="0" collapsed="false">
      <c r="C136" s="68"/>
      <c r="D136" s="68"/>
      <c r="E136" s="69"/>
    </row>
    <row r="137" customFormat="false" ht="13.8" hidden="false" customHeight="false" outlineLevel="0" collapsed="false">
      <c r="C137" s="68"/>
      <c r="D137" s="68"/>
      <c r="E137" s="68"/>
    </row>
    <row r="138" customFormat="false" ht="13.8" hidden="false" customHeight="false" outlineLevel="0" collapsed="false">
      <c r="C138" s="68"/>
      <c r="D138" s="68"/>
      <c r="E138" s="69"/>
    </row>
    <row r="140" customFormat="false" ht="13.8" hidden="false" customHeight="false" outlineLevel="0" collapsed="false">
      <c r="C140" s="68"/>
      <c r="D140" s="68"/>
      <c r="E140" s="68"/>
    </row>
  </sheetData>
  <mergeCells count="6">
    <mergeCell ref="D1:E1"/>
    <mergeCell ref="D2:E2"/>
    <mergeCell ref="D3:E3"/>
    <mergeCell ref="D4:E4"/>
    <mergeCell ref="A6:E6"/>
    <mergeCell ref="A134:B13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87.99"/>
    <col collapsed="false" customWidth="true" hidden="false" outlineLevel="0" max="3" min="3" style="0" width="18.1"/>
    <col collapsed="false" customWidth="true" hidden="false" outlineLevel="0" max="4" min="4" style="0" width="17.66"/>
    <col collapsed="false" customWidth="true" hidden="false" outlineLevel="0" max="5" min="5" style="0" width="21.1"/>
    <col collapsed="false" customWidth="true" hidden="false" outlineLevel="0" max="6" min="6" style="0" width="13.99"/>
    <col collapsed="false" customWidth="true" hidden="false" outlineLevel="0" max="7" min="7" style="0" width="13.33"/>
    <col collapsed="false" customWidth="true" hidden="false" outlineLevel="0" max="8" min="8" style="0" width="12.55"/>
  </cols>
  <sheetData>
    <row r="1" customFormat="false" ht="17.25" hidden="false" customHeight="true" outlineLevel="0" collapsed="false">
      <c r="A1" s="260"/>
      <c r="B1" s="261"/>
      <c r="D1" s="194" t="s">
        <v>1268</v>
      </c>
      <c r="E1" s="194"/>
    </row>
    <row r="2" customFormat="false" ht="17.25" hidden="false" customHeight="true" outlineLevel="0" collapsed="false">
      <c r="A2" s="260"/>
      <c r="B2" s="261"/>
      <c r="D2" s="194" t="s">
        <v>1</v>
      </c>
      <c r="E2" s="194"/>
    </row>
    <row r="3" customFormat="false" ht="17.25" hidden="false" customHeight="true" outlineLevel="0" collapsed="false">
      <c r="A3" s="260"/>
      <c r="B3" s="261"/>
      <c r="D3" s="194" t="s">
        <v>2</v>
      </c>
      <c r="E3" s="194"/>
    </row>
    <row r="4" customFormat="false" ht="17.25" hidden="false" customHeight="true" outlineLevel="0" collapsed="false">
      <c r="A4" s="260"/>
      <c r="B4" s="261"/>
      <c r="D4" s="169" t="s">
        <v>1269</v>
      </c>
      <c r="E4" s="169"/>
    </row>
    <row r="5" customFormat="false" ht="4.5" hidden="false" customHeight="true" outlineLevel="0" collapsed="false">
      <c r="A5" s="260"/>
      <c r="B5" s="261"/>
      <c r="C5" s="262"/>
    </row>
    <row r="6" customFormat="false" ht="36" hidden="false" customHeight="true" outlineLevel="0" collapsed="false">
      <c r="A6" s="263" t="s">
        <v>1270</v>
      </c>
      <c r="B6" s="263"/>
      <c r="C6" s="263"/>
      <c r="D6" s="263"/>
      <c r="E6" s="263"/>
    </row>
    <row r="7" customFormat="false" ht="13.5" hidden="false" customHeight="true" outlineLevel="0" collapsed="false">
      <c r="A7" s="260"/>
      <c r="B7" s="261"/>
      <c r="C7" s="262"/>
      <c r="D7" s="170"/>
      <c r="E7" s="264" t="s">
        <v>1212</v>
      </c>
    </row>
    <row r="8" customFormat="false" ht="17.25" hidden="false" customHeight="true" outlineLevel="0" collapsed="false">
      <c r="A8" s="265" t="s">
        <v>1271</v>
      </c>
      <c r="B8" s="266" t="s">
        <v>1272</v>
      </c>
      <c r="C8" s="267" t="s">
        <v>862</v>
      </c>
      <c r="D8" s="268" t="s">
        <v>863</v>
      </c>
      <c r="E8" s="269" t="s">
        <v>864</v>
      </c>
    </row>
    <row r="9" customFormat="false" ht="23.25" hidden="false" customHeight="true" outlineLevel="0" collapsed="false">
      <c r="A9" s="270" t="s">
        <v>1118</v>
      </c>
      <c r="B9" s="270"/>
      <c r="C9" s="270"/>
      <c r="D9" s="270"/>
      <c r="E9" s="270"/>
    </row>
    <row r="10" customFormat="false" ht="15" hidden="false" customHeight="true" outlineLevel="0" collapsed="false">
      <c r="A10" s="271" t="s">
        <v>1273</v>
      </c>
      <c r="B10" s="272" t="s">
        <v>1119</v>
      </c>
      <c r="C10" s="272"/>
      <c r="D10" s="272"/>
      <c r="E10" s="272"/>
    </row>
    <row r="11" customFormat="false" ht="15.75" hidden="false" customHeight="true" outlineLevel="0" collapsed="false">
      <c r="A11" s="273" t="n">
        <v>1</v>
      </c>
      <c r="B11" s="274" t="s">
        <v>1274</v>
      </c>
      <c r="C11" s="275" t="n">
        <f aca="false">426000-131240</f>
        <v>294760</v>
      </c>
      <c r="D11" s="275" t="n">
        <v>0</v>
      </c>
      <c r="E11" s="276" t="n">
        <v>0</v>
      </c>
    </row>
    <row r="12" customFormat="false" ht="15.75" hidden="false" customHeight="true" outlineLevel="0" collapsed="false">
      <c r="A12" s="273" t="n">
        <v>2</v>
      </c>
      <c r="B12" s="274" t="s">
        <v>1275</v>
      </c>
      <c r="C12" s="275" t="n">
        <v>0</v>
      </c>
      <c r="D12" s="275" t="n">
        <v>1000000</v>
      </c>
      <c r="E12" s="276" t="n">
        <v>0</v>
      </c>
    </row>
    <row r="13" customFormat="false" ht="13.5" hidden="true" customHeight="true" outlineLevel="0" collapsed="false">
      <c r="A13" s="273" t="n">
        <v>3</v>
      </c>
      <c r="B13" s="274" t="s">
        <v>1276</v>
      </c>
      <c r="C13" s="275"/>
      <c r="D13" s="275"/>
      <c r="E13" s="276"/>
    </row>
    <row r="14" customFormat="false" ht="13.5" hidden="true" customHeight="true" outlineLevel="0" collapsed="false">
      <c r="A14" s="273" t="n">
        <v>4</v>
      </c>
      <c r="B14" s="274"/>
      <c r="C14" s="275"/>
      <c r="D14" s="275"/>
      <c r="E14" s="276"/>
    </row>
    <row r="15" customFormat="false" ht="13.5" hidden="true" customHeight="true" outlineLevel="0" collapsed="false">
      <c r="A15" s="273" t="n">
        <v>5</v>
      </c>
      <c r="B15" s="274"/>
      <c r="C15" s="275"/>
      <c r="D15" s="275"/>
      <c r="E15" s="276"/>
    </row>
    <row r="16" customFormat="false" ht="13.5" hidden="false" customHeight="true" outlineLevel="0" collapsed="false">
      <c r="A16" s="273" t="n">
        <v>3</v>
      </c>
      <c r="B16" s="274" t="s">
        <v>1277</v>
      </c>
      <c r="C16" s="275" t="n">
        <f aca="false">958125-300000</f>
        <v>658125</v>
      </c>
      <c r="D16" s="275"/>
      <c r="E16" s="276"/>
    </row>
    <row r="17" customFormat="false" ht="14.25" hidden="false" customHeight="true" outlineLevel="0" collapsed="false">
      <c r="A17" s="273"/>
      <c r="B17" s="277" t="s">
        <v>1278</v>
      </c>
      <c r="C17" s="278" t="n">
        <f aca="false">SUM(C11:C16)</f>
        <v>952885</v>
      </c>
      <c r="D17" s="278" t="n">
        <f aca="false">SUM(D11:D16)</f>
        <v>1000000</v>
      </c>
      <c r="E17" s="278" t="n">
        <f aca="false">SUM(E11:E16)</f>
        <v>0</v>
      </c>
    </row>
    <row r="18" customFormat="false" ht="28.5" hidden="false" customHeight="true" outlineLevel="0" collapsed="false">
      <c r="A18" s="271" t="s">
        <v>1279</v>
      </c>
      <c r="B18" s="279" t="s">
        <v>1280</v>
      </c>
      <c r="C18" s="279"/>
      <c r="D18" s="279"/>
      <c r="E18" s="279"/>
    </row>
    <row r="19" customFormat="false" ht="17.25" hidden="false" customHeight="true" outlineLevel="0" collapsed="false">
      <c r="A19" s="280" t="n">
        <v>1</v>
      </c>
      <c r="B19" s="274" t="s">
        <v>1281</v>
      </c>
      <c r="C19" s="281" t="n">
        <v>0</v>
      </c>
      <c r="D19" s="282" t="n">
        <v>0</v>
      </c>
      <c r="E19" s="283" t="n">
        <v>500000</v>
      </c>
    </row>
    <row r="20" customFormat="false" ht="17.25" hidden="false" customHeight="true" outlineLevel="0" collapsed="false">
      <c r="A20" s="280" t="n">
        <v>2</v>
      </c>
      <c r="B20" s="274" t="s">
        <v>1275</v>
      </c>
      <c r="C20" s="281" t="n">
        <v>0</v>
      </c>
      <c r="D20" s="282" t="n">
        <v>0</v>
      </c>
      <c r="E20" s="284" t="n">
        <v>0</v>
      </c>
    </row>
    <row r="21" customFormat="false" ht="14.25" hidden="false" customHeight="true" outlineLevel="0" collapsed="false">
      <c r="A21" s="280"/>
      <c r="B21" s="277" t="s">
        <v>1278</v>
      </c>
      <c r="C21" s="281" t="n">
        <f aca="false">SUM(C19:C20)</f>
        <v>0</v>
      </c>
      <c r="D21" s="281" t="n">
        <f aca="false">SUM(D19:D20)</f>
        <v>0</v>
      </c>
      <c r="E21" s="284" t="n">
        <f aca="false">SUM(E19:E20)</f>
        <v>500000</v>
      </c>
    </row>
    <row r="22" customFormat="false" ht="21.75" hidden="false" customHeight="true" outlineLevel="0" collapsed="false">
      <c r="A22" s="285"/>
      <c r="B22" s="286" t="s">
        <v>1282</v>
      </c>
      <c r="C22" s="287" t="n">
        <f aca="false">C17+C21</f>
        <v>952885</v>
      </c>
      <c r="D22" s="287" t="n">
        <f aca="false">D17+D21</f>
        <v>1000000</v>
      </c>
      <c r="E22" s="288" t="n">
        <f aca="false">E17+E21</f>
        <v>500000</v>
      </c>
    </row>
    <row r="23" customFormat="false" ht="24" hidden="false" customHeight="true" outlineLevel="0" collapsed="false">
      <c r="A23" s="289" t="s">
        <v>1283</v>
      </c>
      <c r="B23" s="289"/>
      <c r="C23" s="289"/>
      <c r="D23" s="289"/>
      <c r="E23" s="289"/>
    </row>
    <row r="24" customFormat="false" ht="30" hidden="false" customHeight="true" outlineLevel="0" collapsed="false">
      <c r="A24" s="290" t="s">
        <v>1273</v>
      </c>
      <c r="B24" s="291" t="s">
        <v>1108</v>
      </c>
      <c r="C24" s="291"/>
      <c r="D24" s="291"/>
      <c r="E24" s="291"/>
    </row>
    <row r="25" customFormat="false" ht="15" hidden="false" customHeight="true" outlineLevel="0" collapsed="false">
      <c r="A25" s="292" t="n">
        <v>1</v>
      </c>
      <c r="B25" s="274" t="s">
        <v>1284</v>
      </c>
      <c r="C25" s="293" t="n">
        <v>478590</v>
      </c>
      <c r="D25" s="293" t="n">
        <v>0</v>
      </c>
      <c r="E25" s="293" t="n">
        <v>0</v>
      </c>
    </row>
    <row r="26" customFormat="false" ht="13.8" hidden="false" customHeight="false" outlineLevel="0" collapsed="false">
      <c r="A26" s="273" t="n">
        <v>2</v>
      </c>
      <c r="B26" s="274" t="s">
        <v>1285</v>
      </c>
      <c r="C26" s="294" t="n">
        <v>497632</v>
      </c>
      <c r="D26" s="294" t="n">
        <v>0</v>
      </c>
      <c r="E26" s="295" t="n">
        <v>0</v>
      </c>
    </row>
    <row r="27" customFormat="false" ht="30" hidden="false" customHeight="true" outlineLevel="0" collapsed="false">
      <c r="A27" s="273" t="n">
        <v>3</v>
      </c>
      <c r="B27" s="274" t="s">
        <v>1286</v>
      </c>
      <c r="C27" s="294" t="n">
        <v>0</v>
      </c>
      <c r="D27" s="294" t="n">
        <v>568000</v>
      </c>
      <c r="E27" s="295" t="n">
        <v>0</v>
      </c>
    </row>
    <row r="28" customFormat="false" ht="22.5" hidden="false" customHeight="true" outlineLevel="0" collapsed="false">
      <c r="A28" s="273" t="n">
        <v>4</v>
      </c>
      <c r="B28" s="274" t="s">
        <v>1287</v>
      </c>
      <c r="C28" s="294" t="n">
        <v>958365</v>
      </c>
      <c r="D28" s="294"/>
      <c r="E28" s="295"/>
    </row>
    <row r="29" customFormat="false" ht="14.25" hidden="false" customHeight="true" outlineLevel="0" collapsed="false">
      <c r="A29" s="273" t="n">
        <v>5</v>
      </c>
      <c r="B29" s="274" t="s">
        <v>1288</v>
      </c>
      <c r="C29" s="294"/>
      <c r="D29" s="296" t="n">
        <v>568000</v>
      </c>
      <c r="E29" s="295" t="n">
        <v>0</v>
      </c>
    </row>
    <row r="30" customFormat="false" ht="14.25" hidden="false" customHeight="true" outlineLevel="0" collapsed="false">
      <c r="A30" s="273" t="n">
        <v>6</v>
      </c>
      <c r="B30" s="274" t="s">
        <v>1289</v>
      </c>
      <c r="C30" s="294" t="n">
        <f aca="false">368421.05+375400-310341.05</f>
        <v>433480</v>
      </c>
      <c r="D30" s="296"/>
      <c r="E30" s="295"/>
    </row>
    <row r="31" customFormat="false" ht="13.8" hidden="false" customHeight="false" outlineLevel="0" collapsed="false">
      <c r="A31" s="273" t="n">
        <v>7</v>
      </c>
      <c r="B31" s="274" t="s">
        <v>1290</v>
      </c>
      <c r="C31" s="294" t="n">
        <v>0</v>
      </c>
      <c r="D31" s="296" t="n">
        <v>0</v>
      </c>
      <c r="E31" s="295" t="n">
        <v>457495</v>
      </c>
    </row>
    <row r="32" customFormat="false" ht="13.8" hidden="false" customHeight="false" outlineLevel="0" collapsed="false">
      <c r="A32" s="273" t="n">
        <v>8</v>
      </c>
      <c r="B32" s="274" t="s">
        <v>1291</v>
      </c>
      <c r="C32" s="294"/>
      <c r="D32" s="297" t="n">
        <v>1052631.58</v>
      </c>
      <c r="E32" s="276" t="n">
        <v>0</v>
      </c>
    </row>
    <row r="33" customFormat="false" ht="13.8" hidden="false" customHeight="false" outlineLevel="0" collapsed="false">
      <c r="A33" s="273" t="n">
        <v>9</v>
      </c>
      <c r="B33" s="274" t="s">
        <v>1292</v>
      </c>
      <c r="C33" s="294" t="n">
        <v>1200000</v>
      </c>
      <c r="D33" s="297" t="n">
        <v>0</v>
      </c>
      <c r="E33" s="276" t="n">
        <v>0</v>
      </c>
    </row>
    <row r="34" customFormat="false" ht="13.8" hidden="false" customHeight="false" outlineLevel="0" collapsed="false">
      <c r="A34" s="273" t="n">
        <v>10</v>
      </c>
      <c r="B34" s="274" t="s">
        <v>1293</v>
      </c>
      <c r="C34" s="294" t="n">
        <v>258000</v>
      </c>
      <c r="D34" s="297" t="n">
        <v>0</v>
      </c>
      <c r="E34" s="276" t="n">
        <v>0</v>
      </c>
    </row>
    <row r="35" customFormat="false" ht="13.8" hidden="false" customHeight="false" outlineLevel="0" collapsed="false">
      <c r="A35" s="273" t="n">
        <v>11</v>
      </c>
      <c r="B35" s="274" t="s">
        <v>1294</v>
      </c>
      <c r="C35" s="294" t="n">
        <v>416258</v>
      </c>
      <c r="D35" s="297" t="n">
        <v>0</v>
      </c>
      <c r="E35" s="276" t="n">
        <v>0</v>
      </c>
    </row>
    <row r="36" customFormat="false" ht="13.8" hidden="false" customHeight="false" outlineLevel="0" collapsed="false">
      <c r="A36" s="273" t="n">
        <v>12</v>
      </c>
      <c r="B36" s="274" t="s">
        <v>1295</v>
      </c>
      <c r="C36" s="294" t="n">
        <f aca="false">864250-30526.32</f>
        <v>833723.68</v>
      </c>
      <c r="D36" s="297"/>
      <c r="E36" s="298"/>
    </row>
    <row r="37" customFormat="false" ht="13.8" hidden="false" customHeight="false" outlineLevel="0" collapsed="false">
      <c r="A37" s="299"/>
      <c r="B37" s="277" t="s">
        <v>1278</v>
      </c>
      <c r="C37" s="278" t="n">
        <f aca="false">SUM(C25:C36)</f>
        <v>5076048.68</v>
      </c>
      <c r="D37" s="278" t="n">
        <f aca="false">SUM(D25:D35)</f>
        <v>2188631.58</v>
      </c>
      <c r="E37" s="278" t="n">
        <f aca="false">SUM(E25:E35)</f>
        <v>457495</v>
      </c>
    </row>
    <row r="38" customFormat="false" ht="31.5" hidden="false" customHeight="true" outlineLevel="0" collapsed="false">
      <c r="A38" s="271" t="s">
        <v>1279</v>
      </c>
      <c r="B38" s="279" t="s">
        <v>1280</v>
      </c>
      <c r="C38" s="279"/>
      <c r="D38" s="279"/>
      <c r="E38" s="279"/>
    </row>
    <row r="39" customFormat="false" ht="18.75" hidden="false" customHeight="true" outlineLevel="0" collapsed="false">
      <c r="A39" s="273" t="n">
        <v>1</v>
      </c>
      <c r="B39" s="300" t="s">
        <v>1296</v>
      </c>
      <c r="C39" s="293" t="n">
        <f aca="false">79767.06+543000</f>
        <v>622767.06</v>
      </c>
      <c r="D39" s="301" t="n">
        <v>0</v>
      </c>
      <c r="E39" s="302" t="n">
        <v>0</v>
      </c>
    </row>
    <row r="40" customFormat="false" ht="15.75" hidden="false" customHeight="true" outlineLevel="0" collapsed="false">
      <c r="A40" s="273" t="n">
        <v>2</v>
      </c>
      <c r="B40" s="274" t="s">
        <v>1285</v>
      </c>
      <c r="C40" s="275" t="n">
        <f aca="false">56156.32+340000</f>
        <v>396156.32</v>
      </c>
      <c r="D40" s="297" t="n">
        <v>0</v>
      </c>
      <c r="E40" s="276" t="n">
        <v>0</v>
      </c>
    </row>
    <row r="41" customFormat="false" ht="15.75" hidden="false" customHeight="true" outlineLevel="0" collapsed="false">
      <c r="A41" s="273" t="n">
        <v>3</v>
      </c>
      <c r="B41" s="274" t="s">
        <v>1297</v>
      </c>
      <c r="C41" s="275" t="n">
        <v>0</v>
      </c>
      <c r="D41" s="297" t="n">
        <v>0</v>
      </c>
      <c r="E41" s="276" t="n">
        <v>231423.8</v>
      </c>
    </row>
    <row r="42" customFormat="false" ht="21" hidden="false" customHeight="true" outlineLevel="0" collapsed="false">
      <c r="A42" s="273" t="n">
        <v>4</v>
      </c>
      <c r="B42" s="274" t="s">
        <v>1287</v>
      </c>
      <c r="C42" s="275" t="n">
        <v>0</v>
      </c>
      <c r="D42" s="297" t="n">
        <v>739385</v>
      </c>
      <c r="E42" s="276" t="n">
        <v>0</v>
      </c>
    </row>
    <row r="43" customFormat="false" ht="21" hidden="false" customHeight="true" outlineLevel="0" collapsed="false">
      <c r="A43" s="273" t="n">
        <v>5</v>
      </c>
      <c r="B43" s="274" t="s">
        <v>1289</v>
      </c>
      <c r="C43" s="275" t="n">
        <v>0</v>
      </c>
      <c r="D43" s="297" t="n">
        <v>368421.05</v>
      </c>
      <c r="E43" s="276" t="n">
        <v>0</v>
      </c>
    </row>
    <row r="44" customFormat="false" ht="15" hidden="false" customHeight="true" outlineLevel="0" collapsed="false">
      <c r="A44" s="273" t="n">
        <v>6</v>
      </c>
      <c r="B44" s="274" t="s">
        <v>1292</v>
      </c>
      <c r="C44" s="275" t="n">
        <v>0</v>
      </c>
      <c r="D44" s="297" t="n">
        <v>3947368.42</v>
      </c>
      <c r="E44" s="276" t="n">
        <v>0</v>
      </c>
    </row>
    <row r="45" customFormat="false" ht="15" hidden="false" customHeight="true" outlineLevel="0" collapsed="false">
      <c r="A45" s="273" t="n">
        <v>7</v>
      </c>
      <c r="B45" s="274" t="s">
        <v>1298</v>
      </c>
      <c r="C45" s="275" t="n">
        <v>0</v>
      </c>
      <c r="D45" s="297" t="n">
        <v>50000</v>
      </c>
      <c r="E45" s="297" t="n">
        <v>0</v>
      </c>
    </row>
    <row r="46" customFormat="false" ht="15" hidden="false" customHeight="true" outlineLevel="0" collapsed="false">
      <c r="A46" s="273" t="n">
        <v>8</v>
      </c>
      <c r="B46" s="274" t="s">
        <v>1295</v>
      </c>
      <c r="C46" s="275" t="n">
        <f aca="false">480000+965535.22</f>
        <v>1445535.22</v>
      </c>
      <c r="D46" s="297"/>
      <c r="E46" s="297"/>
    </row>
    <row r="47" customFormat="false" ht="20.25" hidden="false" customHeight="true" outlineLevel="0" collapsed="false">
      <c r="A47" s="271"/>
      <c r="B47" s="277" t="s">
        <v>1278</v>
      </c>
      <c r="C47" s="278" t="n">
        <f aca="false">SUM(C39:C46)</f>
        <v>2464458.6</v>
      </c>
      <c r="D47" s="278" t="n">
        <f aca="false">SUM(D39:D45)</f>
        <v>5105174.47</v>
      </c>
      <c r="E47" s="278" t="n">
        <f aca="false">SUM(E39:E45)</f>
        <v>231423.8</v>
      </c>
    </row>
    <row r="48" customFormat="false" ht="21" hidden="false" customHeight="true" outlineLevel="0" collapsed="false">
      <c r="A48" s="303"/>
      <c r="B48" s="304" t="s">
        <v>1299</v>
      </c>
      <c r="C48" s="305" t="n">
        <f aca="false">C47+C37</f>
        <v>7540507.28</v>
      </c>
      <c r="D48" s="305" t="n">
        <f aca="false">D47+D37</f>
        <v>7293806.05</v>
      </c>
      <c r="E48" s="306" t="n">
        <f aca="false">E47+E37</f>
        <v>688918.8</v>
      </c>
    </row>
    <row r="49" customFormat="false" ht="16.5" hidden="false" customHeight="true" outlineLevel="0" collapsed="false">
      <c r="A49" s="289" t="s">
        <v>1300</v>
      </c>
      <c r="B49" s="289"/>
      <c r="C49" s="289"/>
      <c r="D49" s="289"/>
      <c r="E49" s="289"/>
    </row>
    <row r="50" customFormat="false" ht="13.8" hidden="false" customHeight="true" outlineLevel="0" collapsed="false">
      <c r="A50" s="290" t="s">
        <v>1273</v>
      </c>
      <c r="B50" s="291" t="s">
        <v>1301</v>
      </c>
      <c r="C50" s="291"/>
      <c r="D50" s="291"/>
      <c r="E50" s="291"/>
    </row>
    <row r="51" customFormat="false" ht="27.6" hidden="false" customHeight="false" outlineLevel="0" collapsed="false">
      <c r="A51" s="307" t="n">
        <v>1</v>
      </c>
      <c r="B51" s="274" t="s">
        <v>1302</v>
      </c>
      <c r="C51" s="275" t="n">
        <f aca="false">450000+1320000+962970</f>
        <v>2732970</v>
      </c>
      <c r="D51" s="275" t="n">
        <v>0</v>
      </c>
      <c r="E51" s="308" t="n">
        <v>0</v>
      </c>
    </row>
    <row r="52" customFormat="false" ht="27.6" hidden="false" customHeight="false" outlineLevel="0" collapsed="false">
      <c r="A52" s="307" t="n">
        <v>2</v>
      </c>
      <c r="B52" s="274" t="s">
        <v>1303</v>
      </c>
      <c r="C52" s="275" t="n">
        <v>100000</v>
      </c>
      <c r="D52" s="275" t="n">
        <v>0</v>
      </c>
      <c r="E52" s="309" t="n">
        <v>0</v>
      </c>
    </row>
    <row r="53" customFormat="false" ht="13.8" hidden="false" customHeight="false" outlineLevel="0" collapsed="false">
      <c r="A53" s="307" t="n">
        <v>3</v>
      </c>
      <c r="B53" s="274" t="s">
        <v>1304</v>
      </c>
      <c r="C53" s="275" t="n">
        <f aca="false">550000+980000+3868647-2000000-2412312</f>
        <v>986335</v>
      </c>
      <c r="D53" s="275" t="n">
        <v>0</v>
      </c>
      <c r="E53" s="309" t="n">
        <v>0</v>
      </c>
    </row>
    <row r="54" customFormat="false" ht="21" hidden="false" customHeight="true" outlineLevel="0" collapsed="false">
      <c r="A54" s="273"/>
      <c r="B54" s="277" t="s">
        <v>1278</v>
      </c>
      <c r="C54" s="278" t="n">
        <f aca="false">C51+C52+C53</f>
        <v>3819305</v>
      </c>
      <c r="D54" s="278" t="n">
        <f aca="false">D51</f>
        <v>0</v>
      </c>
      <c r="E54" s="278" t="n">
        <f aca="false">E51</f>
        <v>0</v>
      </c>
    </row>
    <row r="55" customFormat="false" ht="32.25" hidden="false" customHeight="true" outlineLevel="0" collapsed="false">
      <c r="A55" s="310" t="s">
        <v>1279</v>
      </c>
      <c r="B55" s="272" t="s">
        <v>1280</v>
      </c>
      <c r="C55" s="272"/>
      <c r="D55" s="272"/>
      <c r="E55" s="272"/>
    </row>
    <row r="56" customFormat="false" ht="28.5" hidden="false" customHeight="true" outlineLevel="0" collapsed="false">
      <c r="A56" s="280" t="n">
        <v>1</v>
      </c>
      <c r="B56" s="311" t="s">
        <v>1305</v>
      </c>
      <c r="C56" s="282" t="n">
        <v>6586024.37</v>
      </c>
      <c r="D56" s="282"/>
      <c r="E56" s="283" t="n">
        <v>0</v>
      </c>
      <c r="F56" s="132"/>
    </row>
    <row r="57" customFormat="false" ht="28.5" hidden="false" customHeight="true" outlineLevel="0" collapsed="false">
      <c r="A57" s="280" t="n">
        <v>2</v>
      </c>
      <c r="B57" s="311" t="s">
        <v>1303</v>
      </c>
      <c r="C57" s="282" t="n">
        <v>0</v>
      </c>
      <c r="D57" s="282" t="n">
        <v>6237308.5</v>
      </c>
      <c r="E57" s="275" t="n">
        <v>0</v>
      </c>
      <c r="F57" s="132"/>
    </row>
    <row r="58" customFormat="false" ht="23.25" hidden="false" customHeight="true" outlineLevel="0" collapsed="false">
      <c r="A58" s="280" t="n">
        <v>3</v>
      </c>
      <c r="B58" s="312" t="s">
        <v>1304</v>
      </c>
      <c r="C58" s="282" t="n">
        <v>2412312</v>
      </c>
      <c r="D58" s="282"/>
      <c r="E58" s="282"/>
      <c r="F58" s="132"/>
    </row>
    <row r="59" customFormat="false" ht="22.5" hidden="false" customHeight="true" outlineLevel="0" collapsed="false">
      <c r="A59" s="280"/>
      <c r="B59" s="311" t="s">
        <v>1278</v>
      </c>
      <c r="C59" s="281" t="n">
        <f aca="false">SUM(C56+C57+C58)</f>
        <v>8998336.37</v>
      </c>
      <c r="D59" s="281" t="n">
        <f aca="false">SUM(D56+D57)</f>
        <v>6237308.5</v>
      </c>
      <c r="E59" s="281" t="n">
        <f aca="false">SUM(E56+E57)</f>
        <v>0</v>
      </c>
    </row>
    <row r="60" customFormat="false" ht="24" hidden="false" customHeight="true" outlineLevel="0" collapsed="false">
      <c r="A60" s="280"/>
      <c r="B60" s="286" t="s">
        <v>1282</v>
      </c>
      <c r="C60" s="287" t="n">
        <f aca="false">C54+C59</f>
        <v>12817641.37</v>
      </c>
      <c r="D60" s="287" t="n">
        <f aca="false">D54+D59</f>
        <v>6237308.5</v>
      </c>
      <c r="E60" s="288" t="n">
        <f aca="false">E54+E59</f>
        <v>0</v>
      </c>
    </row>
    <row r="61" customFormat="false" ht="22.5" hidden="false" customHeight="true" outlineLevel="0" collapsed="false">
      <c r="A61" s="313" t="s">
        <v>978</v>
      </c>
      <c r="B61" s="313"/>
      <c r="C61" s="313"/>
      <c r="D61" s="313"/>
      <c r="E61" s="313"/>
    </row>
    <row r="62" customFormat="false" ht="14.25" hidden="false" customHeight="true" outlineLevel="0" collapsed="false">
      <c r="A62" s="290" t="s">
        <v>1273</v>
      </c>
      <c r="B62" s="272" t="s">
        <v>1306</v>
      </c>
      <c r="C62" s="272"/>
      <c r="D62" s="272"/>
      <c r="E62" s="272"/>
    </row>
    <row r="63" customFormat="false" ht="27.6" hidden="false" customHeight="false" outlineLevel="0" collapsed="false">
      <c r="A63" s="280" t="n">
        <v>1</v>
      </c>
      <c r="B63" s="312" t="s">
        <v>1307</v>
      </c>
      <c r="C63" s="282" t="n">
        <f aca="false">950214+675000+2043835.15</f>
        <v>3669049.15</v>
      </c>
      <c r="D63" s="282" t="n">
        <v>0</v>
      </c>
      <c r="E63" s="308" t="n">
        <v>0</v>
      </c>
    </row>
    <row r="64" customFormat="false" ht="13.8" hidden="false" customHeight="false" outlineLevel="0" collapsed="false">
      <c r="A64" s="280" t="n">
        <v>2</v>
      </c>
      <c r="B64" s="312" t="s">
        <v>1308</v>
      </c>
      <c r="C64" s="282" t="n">
        <f aca="false">800000+3602583</f>
        <v>4402583</v>
      </c>
      <c r="D64" s="282" t="n">
        <v>0</v>
      </c>
      <c r="E64" s="308" t="n">
        <v>0</v>
      </c>
    </row>
    <row r="65" customFormat="false" ht="13.8" hidden="false" customHeight="false" outlineLevel="0" collapsed="false">
      <c r="A65" s="280" t="n">
        <v>3</v>
      </c>
      <c r="B65" s="314" t="s">
        <v>1309</v>
      </c>
      <c r="C65" s="282" t="n">
        <f aca="false">1300000-500000</f>
        <v>800000</v>
      </c>
      <c r="D65" s="282" t="n">
        <v>0</v>
      </c>
      <c r="E65" s="308" t="n">
        <v>0</v>
      </c>
    </row>
    <row r="66" customFormat="false" ht="27.75" hidden="false" customHeight="true" outlineLevel="0" collapsed="false">
      <c r="A66" s="280" t="n">
        <v>4</v>
      </c>
      <c r="B66" s="314" t="s">
        <v>1310</v>
      </c>
      <c r="C66" s="282" t="n">
        <v>635370</v>
      </c>
      <c r="D66" s="282" t="n">
        <v>0</v>
      </c>
      <c r="E66" s="308" t="n">
        <v>0</v>
      </c>
    </row>
    <row r="67" customFormat="false" ht="27.75" hidden="false" customHeight="true" outlineLevel="0" collapsed="false">
      <c r="A67" s="280" t="n">
        <v>5</v>
      </c>
      <c r="B67" s="314" t="s">
        <v>1311</v>
      </c>
      <c r="C67" s="282" t="n">
        <v>1285000</v>
      </c>
      <c r="D67" s="282"/>
      <c r="E67" s="308"/>
    </row>
    <row r="68" customFormat="false" ht="27.75" hidden="false" customHeight="true" outlineLevel="0" collapsed="false">
      <c r="A68" s="280"/>
      <c r="B68" s="315" t="s">
        <v>1278</v>
      </c>
      <c r="C68" s="316" t="n">
        <f aca="false">SUM(C63:C67)</f>
        <v>10792002.15</v>
      </c>
      <c r="D68" s="316" t="n">
        <f aca="false">SUM(D63:D67)</f>
        <v>0</v>
      </c>
      <c r="E68" s="316" t="n">
        <f aca="false">SUM(E63:E67)</f>
        <v>0</v>
      </c>
    </row>
    <row r="69" customFormat="false" ht="19.5" hidden="true" customHeight="true" outlineLevel="0" collapsed="false">
      <c r="A69" s="310"/>
      <c r="B69" s="317"/>
      <c r="C69" s="317"/>
      <c r="D69" s="317"/>
      <c r="E69" s="317"/>
    </row>
    <row r="70" customFormat="false" ht="13.8" hidden="true" customHeight="false" outlineLevel="0" collapsed="false">
      <c r="A70" s="280"/>
      <c r="B70" s="312"/>
      <c r="C70" s="282"/>
      <c r="D70" s="282"/>
      <c r="E70" s="288"/>
    </row>
    <row r="71" customFormat="false" ht="13.8" hidden="true" customHeight="false" outlineLevel="0" collapsed="false">
      <c r="A71" s="280"/>
      <c r="B71" s="277"/>
      <c r="C71" s="281"/>
      <c r="D71" s="282"/>
      <c r="E71" s="288"/>
    </row>
    <row r="72" customFormat="false" ht="32.25" hidden="false" customHeight="true" outlineLevel="0" collapsed="false">
      <c r="A72" s="280"/>
      <c r="B72" s="272" t="s">
        <v>1280</v>
      </c>
      <c r="C72" s="272"/>
      <c r="D72" s="272"/>
      <c r="E72" s="272"/>
    </row>
    <row r="73" customFormat="false" ht="32.25" hidden="false" customHeight="true" outlineLevel="0" collapsed="false">
      <c r="A73" s="280" t="n">
        <v>1</v>
      </c>
      <c r="B73" s="318" t="s">
        <v>1307</v>
      </c>
      <c r="C73" s="293" t="n">
        <f aca="false">2253713.5+5647594+585952.97</f>
        <v>8487260.47</v>
      </c>
      <c r="D73" s="319"/>
      <c r="E73" s="320" t="n">
        <v>0</v>
      </c>
    </row>
    <row r="74" customFormat="false" ht="27.6" hidden="false" customHeight="false" outlineLevel="0" collapsed="false">
      <c r="A74" s="280" t="n">
        <v>2</v>
      </c>
      <c r="B74" s="321" t="s">
        <v>1310</v>
      </c>
      <c r="C74" s="282" t="n">
        <v>1694736.84</v>
      </c>
      <c r="D74" s="282" t="n">
        <v>3176681.81</v>
      </c>
      <c r="E74" s="283"/>
    </row>
    <row r="75" customFormat="false" ht="27.6" hidden="false" customHeight="false" outlineLevel="0" collapsed="false">
      <c r="A75" s="280" t="n">
        <v>3</v>
      </c>
      <c r="B75" s="321" t="s">
        <v>1311</v>
      </c>
      <c r="C75" s="282" t="n">
        <v>0</v>
      </c>
      <c r="D75" s="282" t="n">
        <v>0</v>
      </c>
      <c r="E75" s="283" t="n">
        <v>923004.55</v>
      </c>
    </row>
    <row r="76" customFormat="false" ht="13.8" hidden="false" customHeight="false" outlineLevel="0" collapsed="false">
      <c r="A76" s="280" t="n">
        <v>4</v>
      </c>
      <c r="B76" s="321" t="s">
        <v>1312</v>
      </c>
      <c r="C76" s="282" t="n">
        <f aca="false">3535354-3232323.7</f>
        <v>303030.3</v>
      </c>
      <c r="D76" s="282" t="n">
        <v>606060.61</v>
      </c>
      <c r="E76" s="275" t="n">
        <v>0</v>
      </c>
    </row>
    <row r="77" customFormat="false" ht="13.8" hidden="false" customHeight="false" outlineLevel="0" collapsed="false">
      <c r="A77" s="280" t="n">
        <v>5</v>
      </c>
      <c r="B77" s="321" t="s">
        <v>1313</v>
      </c>
      <c r="C77" s="282" t="n">
        <v>0</v>
      </c>
      <c r="D77" s="282" t="n">
        <f aca="false">2020202.02+606060.61</f>
        <v>2626262.63</v>
      </c>
      <c r="E77" s="275" t="n">
        <v>606060.61</v>
      </c>
    </row>
    <row r="78" customFormat="false" ht="18.75" hidden="false" customHeight="true" outlineLevel="0" collapsed="false">
      <c r="A78" s="280"/>
      <c r="B78" s="311" t="s">
        <v>1278</v>
      </c>
      <c r="C78" s="322" t="n">
        <f aca="false">SUM(C73:C77)</f>
        <v>10485027.61</v>
      </c>
      <c r="D78" s="322" t="n">
        <f aca="false">SUM(D73:D77)</f>
        <v>6409005.05</v>
      </c>
      <c r="E78" s="322" t="n">
        <f aca="false">SUM(E73:E77)</f>
        <v>1529065.16</v>
      </c>
      <c r="F78" s="132"/>
      <c r="G78" s="132"/>
      <c r="H78" s="132"/>
    </row>
    <row r="79" customFormat="false" ht="18.75" hidden="false" customHeight="true" outlineLevel="0" collapsed="false">
      <c r="A79" s="323"/>
      <c r="B79" s="324" t="s">
        <v>1282</v>
      </c>
      <c r="C79" s="325" t="n">
        <f aca="false">C68+C78</f>
        <v>21277029.76</v>
      </c>
      <c r="D79" s="325" t="n">
        <f aca="false">D68+D78</f>
        <v>6409005.05</v>
      </c>
      <c r="E79" s="326" t="n">
        <f aca="false">E68+E78</f>
        <v>1529065.16</v>
      </c>
    </row>
    <row r="80" customFormat="false" ht="21" hidden="false" customHeight="true" outlineLevel="0" collapsed="false">
      <c r="A80" s="327"/>
      <c r="B80" s="328" t="s">
        <v>1314</v>
      </c>
      <c r="C80" s="329" t="n">
        <f aca="false">C22+C48+C60+C79</f>
        <v>42588063.41</v>
      </c>
      <c r="D80" s="329" t="n">
        <f aca="false">D22+D48+D60+D79</f>
        <v>20940119.6</v>
      </c>
      <c r="E80" s="330" t="n">
        <f aca="false">E22+E48+E60+E79</f>
        <v>2717983.96</v>
      </c>
    </row>
    <row r="82" customFormat="false" ht="18" hidden="false" customHeight="false" outlineLevel="0" collapsed="false">
      <c r="B82" s="137"/>
      <c r="C82" s="331"/>
      <c r="D82" s="331"/>
      <c r="E82" s="331"/>
    </row>
    <row r="83" customFormat="false" ht="18" hidden="false" customHeight="false" outlineLevel="0" collapsed="false">
      <c r="B83" s="137"/>
      <c r="C83" s="331"/>
      <c r="D83" s="331"/>
      <c r="E83" s="331"/>
    </row>
    <row r="84" customFormat="false" ht="18" hidden="false" customHeight="false" outlineLevel="0" collapsed="false">
      <c r="B84" s="249"/>
      <c r="C84" s="331"/>
      <c r="D84" s="331"/>
      <c r="E84" s="331"/>
    </row>
  </sheetData>
  <mergeCells count="15">
    <mergeCell ref="D4:E4"/>
    <mergeCell ref="A6:E6"/>
    <mergeCell ref="A9:E9"/>
    <mergeCell ref="B10:E10"/>
    <mergeCell ref="B18:E18"/>
    <mergeCell ref="A23:E23"/>
    <mergeCell ref="B24:E24"/>
    <mergeCell ref="B38:E38"/>
    <mergeCell ref="A49:E49"/>
    <mergeCell ref="B50:E50"/>
    <mergeCell ref="B55:E55"/>
    <mergeCell ref="A61:E61"/>
    <mergeCell ref="B62:E62"/>
    <mergeCell ref="B69:E69"/>
    <mergeCell ref="B72:E72"/>
  </mergeCells>
  <printOptions headings="false" gridLines="false" gridLinesSet="true" horizontalCentered="false" verticalCentered="false"/>
  <pageMargins left="0.590277777777778"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G1"/>
    </sheetView>
  </sheetViews>
  <sheetFormatPr defaultColWidth="9.0546875" defaultRowHeight="13.2" zeroHeight="false" outlineLevelRow="0" outlineLevelCol="0"/>
  <cols>
    <col collapsed="false" customWidth="true" hidden="false" outlineLevel="0" max="1" min="1" style="0" width="85.87"/>
    <col collapsed="false" customWidth="true" hidden="false" outlineLevel="0" max="2" min="2" style="0" width="13.66"/>
    <col collapsed="false" customWidth="true" hidden="false" outlineLevel="0" max="3" min="3" style="0" width="19.87"/>
    <col collapsed="false" customWidth="true" hidden="false" outlineLevel="0" max="4" min="4" style="0" width="8.55"/>
    <col collapsed="false" customWidth="true" hidden="false" outlineLevel="0" max="5" min="5" style="0" width="28.1"/>
    <col collapsed="false" customWidth="true" hidden="false" outlineLevel="0" max="6" min="6" style="0" width="25.99"/>
    <col collapsed="false" customWidth="true" hidden="false" outlineLevel="0" max="7" min="7" style="0" width="32.87"/>
    <col collapsed="false" customWidth="true" hidden="false" outlineLevel="0" max="8" min="8" style="0" width="4.1"/>
    <col collapsed="false" customWidth="true" hidden="false" outlineLevel="0" max="9" min="9" style="0" width="12.66"/>
    <col collapsed="false" customWidth="true" hidden="false" outlineLevel="0" max="10" min="10" style="0" width="14.43"/>
    <col collapsed="false" customWidth="true" hidden="false" outlineLevel="0" max="11" min="11" style="0" width="14.66"/>
  </cols>
  <sheetData>
    <row r="1" customFormat="false" ht="21" hidden="false" customHeight="false" outlineLevel="0" collapsed="false">
      <c r="A1" s="70"/>
      <c r="B1" s="71"/>
      <c r="C1" s="71"/>
      <c r="D1" s="71"/>
      <c r="E1" s="72"/>
      <c r="F1" s="73" t="s">
        <v>258</v>
      </c>
      <c r="G1" s="73"/>
      <c r="H1" s="74"/>
    </row>
    <row r="2" customFormat="false" ht="21" hidden="false" customHeight="false" outlineLevel="0" collapsed="false">
      <c r="A2" s="70"/>
      <c r="B2" s="71"/>
      <c r="C2" s="71"/>
      <c r="D2" s="71"/>
      <c r="E2" s="72"/>
      <c r="F2" s="73" t="s">
        <v>1</v>
      </c>
      <c r="G2" s="73"/>
      <c r="H2" s="74"/>
    </row>
    <row r="3" customFormat="false" ht="21" hidden="false" customHeight="false" outlineLevel="0" collapsed="false">
      <c r="A3" s="70"/>
      <c r="B3" s="71"/>
      <c r="C3" s="71"/>
      <c r="D3" s="71"/>
      <c r="E3" s="72"/>
      <c r="F3" s="73" t="s">
        <v>2</v>
      </c>
      <c r="G3" s="73"/>
      <c r="H3" s="73"/>
    </row>
    <row r="4" customFormat="false" ht="21" hidden="false" customHeight="false" outlineLevel="0" collapsed="false">
      <c r="A4" s="70" t="s">
        <v>259</v>
      </c>
      <c r="B4" s="71"/>
      <c r="C4" s="71"/>
      <c r="D4" s="71"/>
      <c r="E4" s="72"/>
      <c r="F4" s="75" t="s">
        <v>3</v>
      </c>
      <c r="G4" s="75"/>
      <c r="H4" s="74"/>
    </row>
    <row r="5" customFormat="false" ht="21" hidden="false" customHeight="false" outlineLevel="0" collapsed="false">
      <c r="A5" s="70"/>
      <c r="B5" s="71"/>
      <c r="C5" s="76"/>
      <c r="D5" s="71"/>
      <c r="E5" s="71"/>
      <c r="F5" s="72"/>
      <c r="G5" s="72"/>
      <c r="H5" s="74"/>
    </row>
    <row r="6" customFormat="false" ht="65.25" hidden="false" customHeight="true" outlineLevel="0" collapsed="false">
      <c r="A6" s="77" t="s">
        <v>260</v>
      </c>
      <c r="B6" s="77"/>
      <c r="C6" s="77"/>
      <c r="D6" s="77"/>
      <c r="E6" s="77"/>
      <c r="F6" s="77"/>
      <c r="G6" s="77"/>
      <c r="H6" s="74"/>
    </row>
    <row r="7" customFormat="false" ht="39" hidden="false" customHeight="true" outlineLevel="0" collapsed="false">
      <c r="A7" s="78"/>
      <c r="B7" s="78"/>
      <c r="C7" s="78"/>
      <c r="D7" s="78"/>
      <c r="E7" s="78"/>
      <c r="F7" s="79"/>
      <c r="G7" s="80" t="s">
        <v>261</v>
      </c>
      <c r="H7" s="74"/>
    </row>
    <row r="8" customFormat="false" ht="20.25" hidden="false" customHeight="true" outlineLevel="0" collapsed="false">
      <c r="A8" s="81" t="s">
        <v>262</v>
      </c>
      <c r="B8" s="82" t="s">
        <v>263</v>
      </c>
      <c r="C8" s="82"/>
      <c r="D8" s="82"/>
      <c r="E8" s="81" t="s">
        <v>264</v>
      </c>
      <c r="F8" s="83" t="s">
        <v>265</v>
      </c>
      <c r="G8" s="83" t="s">
        <v>266</v>
      </c>
      <c r="H8" s="74"/>
    </row>
    <row r="9" customFormat="false" ht="61.2" hidden="false" customHeight="false" outlineLevel="0" collapsed="false">
      <c r="A9" s="81"/>
      <c r="B9" s="84" t="s">
        <v>267</v>
      </c>
      <c r="C9" s="81" t="s">
        <v>268</v>
      </c>
      <c r="D9" s="81" t="s">
        <v>269</v>
      </c>
      <c r="E9" s="81"/>
      <c r="F9" s="83"/>
      <c r="G9" s="83"/>
      <c r="H9" s="74"/>
    </row>
    <row r="10" customFormat="false" ht="21" hidden="false" customHeight="true" outlineLevel="0" collapsed="false">
      <c r="A10" s="85" t="s">
        <v>270</v>
      </c>
      <c r="B10" s="86" t="s">
        <v>271</v>
      </c>
      <c r="C10" s="86" t="s">
        <v>272</v>
      </c>
      <c r="D10" s="86" t="s">
        <v>273</v>
      </c>
      <c r="E10" s="87" t="n">
        <v>129262270.81</v>
      </c>
      <c r="F10" s="87" t="n">
        <v>121571350.32</v>
      </c>
      <c r="G10" s="87" t="n">
        <v>141330469.32</v>
      </c>
      <c r="H10" s="74"/>
    </row>
    <row r="11" customFormat="false" ht="42" hidden="false" customHeight="false" outlineLevel="0" collapsed="false">
      <c r="A11" s="88" t="s">
        <v>274</v>
      </c>
      <c r="B11" s="89" t="s">
        <v>275</v>
      </c>
      <c r="C11" s="89" t="s">
        <v>272</v>
      </c>
      <c r="D11" s="89" t="s">
        <v>273</v>
      </c>
      <c r="E11" s="90" t="n">
        <v>2178541</v>
      </c>
      <c r="F11" s="90" t="n">
        <v>2038283</v>
      </c>
      <c r="G11" s="90" t="n">
        <v>2038283</v>
      </c>
      <c r="H11" s="74"/>
    </row>
    <row r="12" customFormat="false" ht="42" hidden="false" customHeight="false" outlineLevel="0" collapsed="false">
      <c r="A12" s="88" t="s">
        <v>276</v>
      </c>
      <c r="B12" s="89" t="s">
        <v>275</v>
      </c>
      <c r="C12" s="89" t="s">
        <v>277</v>
      </c>
      <c r="D12" s="89" t="s">
        <v>273</v>
      </c>
      <c r="E12" s="90" t="n">
        <v>2178541</v>
      </c>
      <c r="F12" s="90" t="n">
        <v>2038283</v>
      </c>
      <c r="G12" s="90" t="n">
        <v>2038283</v>
      </c>
      <c r="H12" s="74"/>
    </row>
    <row r="13" customFormat="false" ht="84" hidden="false" customHeight="false" outlineLevel="0" collapsed="false">
      <c r="A13" s="88" t="s">
        <v>278</v>
      </c>
      <c r="B13" s="89" t="s">
        <v>275</v>
      </c>
      <c r="C13" s="89" t="s">
        <v>277</v>
      </c>
      <c r="D13" s="89" t="s">
        <v>279</v>
      </c>
      <c r="E13" s="90" t="n">
        <v>2178541</v>
      </c>
      <c r="F13" s="90" t="n">
        <v>2038283</v>
      </c>
      <c r="G13" s="90" t="n">
        <v>2038283</v>
      </c>
      <c r="H13" s="74"/>
    </row>
    <row r="14" customFormat="false" ht="42" hidden="false" customHeight="false" outlineLevel="0" collapsed="false">
      <c r="A14" s="88" t="s">
        <v>280</v>
      </c>
      <c r="B14" s="89" t="s">
        <v>275</v>
      </c>
      <c r="C14" s="89" t="s">
        <v>277</v>
      </c>
      <c r="D14" s="89" t="s">
        <v>281</v>
      </c>
      <c r="E14" s="90" t="n">
        <v>2178541</v>
      </c>
      <c r="F14" s="90" t="n">
        <v>2038283</v>
      </c>
      <c r="G14" s="90" t="n">
        <v>2038283</v>
      </c>
      <c r="H14" s="74"/>
    </row>
    <row r="15" customFormat="false" ht="63" hidden="false" customHeight="false" outlineLevel="0" collapsed="false">
      <c r="A15" s="88" t="s">
        <v>282</v>
      </c>
      <c r="B15" s="89" t="s">
        <v>283</v>
      </c>
      <c r="C15" s="89" t="s">
        <v>272</v>
      </c>
      <c r="D15" s="89" t="s">
        <v>273</v>
      </c>
      <c r="E15" s="90" t="n">
        <v>3439744</v>
      </c>
      <c r="F15" s="90" t="n">
        <v>3580002</v>
      </c>
      <c r="G15" s="90" t="n">
        <v>3580002</v>
      </c>
      <c r="H15" s="74"/>
    </row>
    <row r="16" customFormat="false" ht="42" hidden="false" customHeight="false" outlineLevel="0" collapsed="false">
      <c r="A16" s="88" t="s">
        <v>284</v>
      </c>
      <c r="B16" s="89" t="s">
        <v>283</v>
      </c>
      <c r="C16" s="89" t="s">
        <v>285</v>
      </c>
      <c r="D16" s="89" t="s">
        <v>273</v>
      </c>
      <c r="E16" s="90" t="n">
        <v>1714630</v>
      </c>
      <c r="F16" s="90" t="n">
        <v>1854888</v>
      </c>
      <c r="G16" s="90" t="n">
        <v>1854888</v>
      </c>
      <c r="H16" s="74"/>
    </row>
    <row r="17" customFormat="false" ht="84" hidden="false" customHeight="false" outlineLevel="0" collapsed="false">
      <c r="A17" s="88" t="s">
        <v>278</v>
      </c>
      <c r="B17" s="89" t="s">
        <v>283</v>
      </c>
      <c r="C17" s="89" t="s">
        <v>285</v>
      </c>
      <c r="D17" s="89" t="s">
        <v>279</v>
      </c>
      <c r="E17" s="90" t="n">
        <v>1714630</v>
      </c>
      <c r="F17" s="90" t="n">
        <v>1854888</v>
      </c>
      <c r="G17" s="90" t="n">
        <v>1854888</v>
      </c>
      <c r="H17" s="74"/>
    </row>
    <row r="18" customFormat="false" ht="42" hidden="false" customHeight="false" outlineLevel="0" collapsed="false">
      <c r="A18" s="88" t="s">
        <v>280</v>
      </c>
      <c r="B18" s="89" t="s">
        <v>283</v>
      </c>
      <c r="C18" s="89" t="s">
        <v>285</v>
      </c>
      <c r="D18" s="89" t="s">
        <v>281</v>
      </c>
      <c r="E18" s="90" t="n">
        <v>1714630</v>
      </c>
      <c r="F18" s="90" t="n">
        <v>1854888</v>
      </c>
      <c r="G18" s="90" t="n">
        <v>1854888</v>
      </c>
      <c r="H18" s="74"/>
    </row>
    <row r="19" customFormat="false" ht="42" hidden="false" customHeight="false" outlineLevel="0" collapsed="false">
      <c r="A19" s="88" t="s">
        <v>286</v>
      </c>
      <c r="B19" s="89" t="s">
        <v>283</v>
      </c>
      <c r="C19" s="89" t="s">
        <v>287</v>
      </c>
      <c r="D19" s="89" t="s">
        <v>273</v>
      </c>
      <c r="E19" s="90" t="n">
        <v>1725114</v>
      </c>
      <c r="F19" s="90" t="n">
        <v>1725114</v>
      </c>
      <c r="G19" s="90" t="n">
        <v>1725114</v>
      </c>
      <c r="H19" s="74"/>
    </row>
    <row r="20" customFormat="false" ht="84" hidden="false" customHeight="false" outlineLevel="0" collapsed="false">
      <c r="A20" s="88" t="s">
        <v>278</v>
      </c>
      <c r="B20" s="89" t="s">
        <v>283</v>
      </c>
      <c r="C20" s="89" t="s">
        <v>287</v>
      </c>
      <c r="D20" s="89" t="s">
        <v>279</v>
      </c>
      <c r="E20" s="90" t="n">
        <v>1522078</v>
      </c>
      <c r="F20" s="90" t="n">
        <v>1522078</v>
      </c>
      <c r="G20" s="90" t="n">
        <v>1522078</v>
      </c>
      <c r="H20" s="74"/>
    </row>
    <row r="21" customFormat="false" ht="42" hidden="false" customHeight="false" outlineLevel="0" collapsed="false">
      <c r="A21" s="88" t="s">
        <v>280</v>
      </c>
      <c r="B21" s="89" t="s">
        <v>283</v>
      </c>
      <c r="C21" s="89" t="s">
        <v>287</v>
      </c>
      <c r="D21" s="89" t="s">
        <v>281</v>
      </c>
      <c r="E21" s="90" t="n">
        <v>1522078</v>
      </c>
      <c r="F21" s="90" t="n">
        <v>1522078</v>
      </c>
      <c r="G21" s="90" t="n">
        <v>1522078</v>
      </c>
      <c r="H21" s="74"/>
    </row>
    <row r="22" customFormat="false" ht="42" hidden="false" customHeight="false" outlineLevel="0" collapsed="false">
      <c r="A22" s="88" t="s">
        <v>288</v>
      </c>
      <c r="B22" s="89" t="s">
        <v>283</v>
      </c>
      <c r="C22" s="89" t="s">
        <v>287</v>
      </c>
      <c r="D22" s="89" t="s">
        <v>289</v>
      </c>
      <c r="E22" s="90" t="n">
        <v>203036</v>
      </c>
      <c r="F22" s="90" t="n">
        <v>203036</v>
      </c>
      <c r="G22" s="90" t="n">
        <v>203036</v>
      </c>
      <c r="H22" s="74"/>
    </row>
    <row r="23" customFormat="false" ht="42" hidden="false" customHeight="false" outlineLevel="0" collapsed="false">
      <c r="A23" s="88" t="s">
        <v>290</v>
      </c>
      <c r="B23" s="89" t="s">
        <v>283</v>
      </c>
      <c r="C23" s="89" t="s">
        <v>287</v>
      </c>
      <c r="D23" s="89" t="s">
        <v>291</v>
      </c>
      <c r="E23" s="90" t="n">
        <v>203036</v>
      </c>
      <c r="F23" s="90" t="n">
        <v>203036</v>
      </c>
      <c r="G23" s="90" t="n">
        <v>203036</v>
      </c>
      <c r="H23" s="74"/>
    </row>
    <row r="24" customFormat="false" ht="63" hidden="false" customHeight="false" outlineLevel="0" collapsed="false">
      <c r="A24" s="88" t="s">
        <v>292</v>
      </c>
      <c r="B24" s="89" t="s">
        <v>293</v>
      </c>
      <c r="C24" s="91" t="s">
        <v>272</v>
      </c>
      <c r="D24" s="89" t="s">
        <v>273</v>
      </c>
      <c r="E24" s="90" t="n">
        <v>45964903</v>
      </c>
      <c r="F24" s="90" t="n">
        <v>44803143</v>
      </c>
      <c r="G24" s="90" t="n">
        <v>44803143</v>
      </c>
      <c r="H24" s="74"/>
    </row>
    <row r="25" customFormat="false" ht="63" hidden="false" customHeight="false" outlineLevel="0" collapsed="false">
      <c r="A25" s="88" t="s">
        <v>294</v>
      </c>
      <c r="B25" s="89" t="s">
        <v>293</v>
      </c>
      <c r="C25" s="91" t="s">
        <v>295</v>
      </c>
      <c r="D25" s="89" t="s">
        <v>273</v>
      </c>
      <c r="E25" s="90" t="n">
        <v>2335383</v>
      </c>
      <c r="F25" s="90" t="n">
        <v>2046055</v>
      </c>
      <c r="G25" s="90" t="n">
        <v>2046055</v>
      </c>
      <c r="H25" s="74"/>
    </row>
    <row r="26" customFormat="false" ht="84" hidden="false" customHeight="false" outlineLevel="0" collapsed="false">
      <c r="A26" s="88" t="s">
        <v>278</v>
      </c>
      <c r="B26" s="89" t="s">
        <v>293</v>
      </c>
      <c r="C26" s="91" t="s">
        <v>295</v>
      </c>
      <c r="D26" s="89" t="s">
        <v>279</v>
      </c>
      <c r="E26" s="90" t="n">
        <v>2335383</v>
      </c>
      <c r="F26" s="90" t="n">
        <v>2046055</v>
      </c>
      <c r="G26" s="90" t="n">
        <v>2046055</v>
      </c>
      <c r="H26" s="74"/>
    </row>
    <row r="27" customFormat="false" ht="42" hidden="false" customHeight="false" outlineLevel="0" collapsed="false">
      <c r="A27" s="88" t="s">
        <v>280</v>
      </c>
      <c r="B27" s="89" t="s">
        <v>293</v>
      </c>
      <c r="C27" s="91" t="s">
        <v>295</v>
      </c>
      <c r="D27" s="89" t="s">
        <v>281</v>
      </c>
      <c r="E27" s="90" t="n">
        <v>2335383</v>
      </c>
      <c r="F27" s="90" t="n">
        <v>2046055</v>
      </c>
      <c r="G27" s="90" t="n">
        <v>2046055</v>
      </c>
      <c r="H27" s="74"/>
    </row>
    <row r="28" customFormat="false" ht="42" hidden="false" customHeight="false" outlineLevel="0" collapsed="false">
      <c r="A28" s="88" t="s">
        <v>286</v>
      </c>
      <c r="B28" s="89" t="s">
        <v>293</v>
      </c>
      <c r="C28" s="91" t="s">
        <v>296</v>
      </c>
      <c r="D28" s="89" t="s">
        <v>273</v>
      </c>
      <c r="E28" s="90" t="n">
        <v>41540600</v>
      </c>
      <c r="F28" s="90" t="n">
        <v>40668168</v>
      </c>
      <c r="G28" s="90" t="n">
        <v>40668168</v>
      </c>
      <c r="H28" s="74"/>
    </row>
    <row r="29" customFormat="false" ht="84" hidden="false" customHeight="false" outlineLevel="0" collapsed="false">
      <c r="A29" s="88" t="s">
        <v>278</v>
      </c>
      <c r="B29" s="89" t="s">
        <v>293</v>
      </c>
      <c r="C29" s="91" t="s">
        <v>296</v>
      </c>
      <c r="D29" s="89" t="s">
        <v>279</v>
      </c>
      <c r="E29" s="90" t="n">
        <v>41297580</v>
      </c>
      <c r="F29" s="90" t="n">
        <v>40425148</v>
      </c>
      <c r="G29" s="90" t="n">
        <v>40425148</v>
      </c>
      <c r="H29" s="74"/>
    </row>
    <row r="30" customFormat="false" ht="42" hidden="false" customHeight="false" outlineLevel="0" collapsed="false">
      <c r="A30" s="88" t="s">
        <v>280</v>
      </c>
      <c r="B30" s="89" t="s">
        <v>293</v>
      </c>
      <c r="C30" s="91" t="s">
        <v>296</v>
      </c>
      <c r="D30" s="89" t="s">
        <v>281</v>
      </c>
      <c r="E30" s="90" t="n">
        <v>41297580</v>
      </c>
      <c r="F30" s="90" t="n">
        <v>40425148</v>
      </c>
      <c r="G30" s="90" t="n">
        <v>40425148</v>
      </c>
      <c r="H30" s="74"/>
    </row>
    <row r="31" customFormat="false" ht="42" hidden="false" customHeight="false" outlineLevel="0" collapsed="false">
      <c r="A31" s="88" t="s">
        <v>288</v>
      </c>
      <c r="B31" s="89" t="s">
        <v>293</v>
      </c>
      <c r="C31" s="91" t="s">
        <v>296</v>
      </c>
      <c r="D31" s="89" t="s">
        <v>289</v>
      </c>
      <c r="E31" s="90" t="n">
        <v>108500</v>
      </c>
      <c r="F31" s="90" t="n">
        <v>108500</v>
      </c>
      <c r="G31" s="90" t="n">
        <v>108500</v>
      </c>
      <c r="H31" s="74"/>
    </row>
    <row r="32" customFormat="false" ht="42" hidden="false" customHeight="false" outlineLevel="0" collapsed="false">
      <c r="A32" s="88" t="s">
        <v>290</v>
      </c>
      <c r="B32" s="89" t="s">
        <v>293</v>
      </c>
      <c r="C32" s="91" t="s">
        <v>296</v>
      </c>
      <c r="D32" s="89" t="s">
        <v>291</v>
      </c>
      <c r="E32" s="90" t="n">
        <v>108500</v>
      </c>
      <c r="F32" s="90" t="n">
        <v>108500</v>
      </c>
      <c r="G32" s="90" t="n">
        <v>108500</v>
      </c>
      <c r="H32" s="74"/>
    </row>
    <row r="33" customFormat="false" ht="21" hidden="false" customHeight="false" outlineLevel="0" collapsed="false">
      <c r="A33" s="88" t="s">
        <v>297</v>
      </c>
      <c r="B33" s="89" t="s">
        <v>293</v>
      </c>
      <c r="C33" s="91" t="s">
        <v>296</v>
      </c>
      <c r="D33" s="89" t="s">
        <v>298</v>
      </c>
      <c r="E33" s="90" t="n">
        <v>134520</v>
      </c>
      <c r="F33" s="90" t="n">
        <v>134520</v>
      </c>
      <c r="G33" s="90" t="n">
        <v>134520</v>
      </c>
      <c r="H33" s="74"/>
    </row>
    <row r="34" customFormat="false" ht="21" hidden="false" customHeight="false" outlineLevel="0" collapsed="false">
      <c r="A34" s="88" t="s">
        <v>299</v>
      </c>
      <c r="B34" s="89" t="s">
        <v>293</v>
      </c>
      <c r="C34" s="91" t="s">
        <v>296</v>
      </c>
      <c r="D34" s="89" t="s">
        <v>300</v>
      </c>
      <c r="E34" s="90" t="n">
        <v>134520</v>
      </c>
      <c r="F34" s="90" t="n">
        <v>134520</v>
      </c>
      <c r="G34" s="90" t="n">
        <v>134520</v>
      </c>
      <c r="H34" s="74"/>
    </row>
    <row r="35" customFormat="false" ht="210" hidden="false" customHeight="false" outlineLevel="0" collapsed="false">
      <c r="A35" s="88" t="s">
        <v>301</v>
      </c>
      <c r="B35" s="89" t="s">
        <v>293</v>
      </c>
      <c r="C35" s="91" t="s">
        <v>302</v>
      </c>
      <c r="D35" s="89" t="s">
        <v>273</v>
      </c>
      <c r="E35" s="90" t="n">
        <v>1566540</v>
      </c>
      <c r="F35" s="90" t="n">
        <v>1566540</v>
      </c>
      <c r="G35" s="90" t="n">
        <v>1566540</v>
      </c>
      <c r="H35" s="74"/>
    </row>
    <row r="36" customFormat="false" ht="84" hidden="false" customHeight="false" outlineLevel="0" collapsed="false">
      <c r="A36" s="88" t="s">
        <v>278</v>
      </c>
      <c r="B36" s="89" t="s">
        <v>293</v>
      </c>
      <c r="C36" s="91" t="s">
        <v>302</v>
      </c>
      <c r="D36" s="89" t="s">
        <v>279</v>
      </c>
      <c r="E36" s="90" t="n">
        <v>1320751</v>
      </c>
      <c r="F36" s="90" t="n">
        <v>1320751</v>
      </c>
      <c r="G36" s="90" t="n">
        <v>1320751</v>
      </c>
      <c r="H36" s="74"/>
    </row>
    <row r="37" customFormat="false" ht="42" hidden="false" customHeight="false" outlineLevel="0" collapsed="false">
      <c r="A37" s="88" t="s">
        <v>280</v>
      </c>
      <c r="B37" s="89" t="s">
        <v>293</v>
      </c>
      <c r="C37" s="91" t="s">
        <v>302</v>
      </c>
      <c r="D37" s="89" t="s">
        <v>281</v>
      </c>
      <c r="E37" s="90" t="n">
        <v>1320751</v>
      </c>
      <c r="F37" s="90" t="n">
        <v>1320751</v>
      </c>
      <c r="G37" s="90" t="n">
        <v>1320751</v>
      </c>
      <c r="H37" s="74"/>
    </row>
    <row r="38" customFormat="false" ht="42" hidden="false" customHeight="false" outlineLevel="0" collapsed="false">
      <c r="A38" s="88" t="s">
        <v>288</v>
      </c>
      <c r="B38" s="89" t="s">
        <v>293</v>
      </c>
      <c r="C38" s="91" t="s">
        <v>302</v>
      </c>
      <c r="D38" s="89" t="s">
        <v>289</v>
      </c>
      <c r="E38" s="90" t="n">
        <v>245789</v>
      </c>
      <c r="F38" s="90" t="n">
        <v>245789</v>
      </c>
      <c r="G38" s="90" t="n">
        <v>245789</v>
      </c>
      <c r="H38" s="74"/>
    </row>
    <row r="39" customFormat="false" ht="42" hidden="false" customHeight="false" outlineLevel="0" collapsed="false">
      <c r="A39" s="88" t="s">
        <v>290</v>
      </c>
      <c r="B39" s="89" t="s">
        <v>293</v>
      </c>
      <c r="C39" s="91" t="s">
        <v>302</v>
      </c>
      <c r="D39" s="89" t="s">
        <v>291</v>
      </c>
      <c r="E39" s="90" t="n">
        <v>245789</v>
      </c>
      <c r="F39" s="90" t="n">
        <v>245789</v>
      </c>
      <c r="G39" s="90" t="n">
        <v>245789</v>
      </c>
      <c r="H39" s="74"/>
    </row>
    <row r="40" customFormat="false" ht="189" hidden="false" customHeight="false" outlineLevel="0" collapsed="false">
      <c r="A40" s="88" t="s">
        <v>303</v>
      </c>
      <c r="B40" s="89" t="s">
        <v>293</v>
      </c>
      <c r="C40" s="91" t="s">
        <v>304</v>
      </c>
      <c r="D40" s="89" t="s">
        <v>273</v>
      </c>
      <c r="E40" s="90" t="n">
        <v>522180</v>
      </c>
      <c r="F40" s="90" t="n">
        <v>522180</v>
      </c>
      <c r="G40" s="90" t="n">
        <v>522180</v>
      </c>
      <c r="H40" s="74"/>
    </row>
    <row r="41" customFormat="false" ht="84" hidden="false" customHeight="false" outlineLevel="0" collapsed="false">
      <c r="A41" s="88" t="s">
        <v>278</v>
      </c>
      <c r="B41" s="89" t="s">
        <v>293</v>
      </c>
      <c r="C41" s="91" t="s">
        <v>304</v>
      </c>
      <c r="D41" s="89" t="s">
        <v>279</v>
      </c>
      <c r="E41" s="90" t="n">
        <v>415104</v>
      </c>
      <c r="F41" s="90" t="n">
        <v>415104</v>
      </c>
      <c r="G41" s="90" t="n">
        <v>415104</v>
      </c>
      <c r="H41" s="74"/>
    </row>
    <row r="42" customFormat="false" ht="42" hidden="false" customHeight="false" outlineLevel="0" collapsed="false">
      <c r="A42" s="88" t="s">
        <v>280</v>
      </c>
      <c r="B42" s="89" t="s">
        <v>293</v>
      </c>
      <c r="C42" s="91" t="s">
        <v>304</v>
      </c>
      <c r="D42" s="89" t="s">
        <v>281</v>
      </c>
      <c r="E42" s="90" t="n">
        <v>415104</v>
      </c>
      <c r="F42" s="90" t="n">
        <v>415104</v>
      </c>
      <c r="G42" s="90" t="n">
        <v>415104</v>
      </c>
      <c r="H42" s="74"/>
    </row>
    <row r="43" customFormat="false" ht="42" hidden="false" customHeight="false" outlineLevel="0" collapsed="false">
      <c r="A43" s="88" t="s">
        <v>288</v>
      </c>
      <c r="B43" s="89" t="s">
        <v>293</v>
      </c>
      <c r="C43" s="91" t="s">
        <v>304</v>
      </c>
      <c r="D43" s="89" t="s">
        <v>289</v>
      </c>
      <c r="E43" s="90" t="n">
        <v>107076</v>
      </c>
      <c r="F43" s="90" t="n">
        <v>107076</v>
      </c>
      <c r="G43" s="90" t="n">
        <v>107076</v>
      </c>
      <c r="H43" s="74"/>
    </row>
    <row r="44" customFormat="false" ht="42" hidden="false" customHeight="false" outlineLevel="0" collapsed="false">
      <c r="A44" s="88" t="s">
        <v>290</v>
      </c>
      <c r="B44" s="89" t="s">
        <v>293</v>
      </c>
      <c r="C44" s="91" t="s">
        <v>304</v>
      </c>
      <c r="D44" s="89" t="s">
        <v>291</v>
      </c>
      <c r="E44" s="90" t="n">
        <v>107076</v>
      </c>
      <c r="F44" s="90" t="n">
        <v>107076</v>
      </c>
      <c r="G44" s="90" t="n">
        <v>107076</v>
      </c>
      <c r="H44" s="74"/>
    </row>
    <row r="45" customFormat="false" ht="231" hidden="false" customHeight="false" outlineLevel="0" collapsed="false">
      <c r="A45" s="88" t="s">
        <v>305</v>
      </c>
      <c r="B45" s="89" t="s">
        <v>293</v>
      </c>
      <c r="C45" s="91" t="s">
        <v>306</v>
      </c>
      <c r="D45" s="89" t="s">
        <v>273</v>
      </c>
      <c r="E45" s="90" t="n">
        <v>200</v>
      </c>
      <c r="F45" s="90" t="n">
        <v>200</v>
      </c>
      <c r="G45" s="90" t="n">
        <v>200</v>
      </c>
      <c r="H45" s="74"/>
    </row>
    <row r="46" customFormat="false" ht="42" hidden="false" customHeight="false" outlineLevel="0" collapsed="false">
      <c r="A46" s="88" t="s">
        <v>288</v>
      </c>
      <c r="B46" s="89" t="s">
        <v>293</v>
      </c>
      <c r="C46" s="91" t="s">
        <v>306</v>
      </c>
      <c r="D46" s="89" t="s">
        <v>289</v>
      </c>
      <c r="E46" s="90" t="n">
        <v>200</v>
      </c>
      <c r="F46" s="90" t="n">
        <v>200</v>
      </c>
      <c r="G46" s="90" t="n">
        <v>200</v>
      </c>
      <c r="H46" s="74"/>
    </row>
    <row r="47" customFormat="false" ht="42" hidden="false" customHeight="false" outlineLevel="0" collapsed="false">
      <c r="A47" s="88" t="s">
        <v>290</v>
      </c>
      <c r="B47" s="89" t="s">
        <v>293</v>
      </c>
      <c r="C47" s="91" t="s">
        <v>306</v>
      </c>
      <c r="D47" s="89" t="s">
        <v>291</v>
      </c>
      <c r="E47" s="90" t="n">
        <v>200</v>
      </c>
      <c r="F47" s="90" t="n">
        <v>200</v>
      </c>
      <c r="G47" s="90" t="n">
        <v>200</v>
      </c>
      <c r="H47" s="74"/>
    </row>
    <row r="48" customFormat="false" ht="21" hidden="false" customHeight="false" outlineLevel="0" collapsed="false">
      <c r="A48" s="88" t="s">
        <v>307</v>
      </c>
      <c r="B48" s="89" t="s">
        <v>308</v>
      </c>
      <c r="C48" s="91" t="s">
        <v>272</v>
      </c>
      <c r="D48" s="89" t="s">
        <v>273</v>
      </c>
      <c r="E48" s="90" t="n">
        <v>200388</v>
      </c>
      <c r="F48" s="90" t="n">
        <v>12023</v>
      </c>
      <c r="G48" s="90" t="n">
        <v>10684</v>
      </c>
      <c r="H48" s="74"/>
    </row>
    <row r="49" customFormat="false" ht="63" hidden="false" customHeight="false" outlineLevel="0" collapsed="false">
      <c r="A49" s="88" t="s">
        <v>309</v>
      </c>
      <c r="B49" s="89" t="s">
        <v>308</v>
      </c>
      <c r="C49" s="91" t="s">
        <v>310</v>
      </c>
      <c r="D49" s="89" t="s">
        <v>273</v>
      </c>
      <c r="E49" s="90" t="n">
        <v>200388</v>
      </c>
      <c r="F49" s="90" t="n">
        <v>12023</v>
      </c>
      <c r="G49" s="90" t="n">
        <v>10684</v>
      </c>
      <c r="H49" s="74"/>
    </row>
    <row r="50" customFormat="false" ht="42" hidden="false" customHeight="false" outlineLevel="0" collapsed="false">
      <c r="A50" s="88" t="s">
        <v>288</v>
      </c>
      <c r="B50" s="89" t="s">
        <v>308</v>
      </c>
      <c r="C50" s="91" t="s">
        <v>310</v>
      </c>
      <c r="D50" s="89" t="s">
        <v>289</v>
      </c>
      <c r="E50" s="90" t="n">
        <v>200388</v>
      </c>
      <c r="F50" s="90" t="n">
        <v>12023</v>
      </c>
      <c r="G50" s="90" t="n">
        <v>10684</v>
      </c>
      <c r="H50" s="74"/>
    </row>
    <row r="51" customFormat="false" ht="42" hidden="false" customHeight="false" outlineLevel="0" collapsed="false">
      <c r="A51" s="88" t="s">
        <v>290</v>
      </c>
      <c r="B51" s="89" t="s">
        <v>308</v>
      </c>
      <c r="C51" s="91" t="s">
        <v>310</v>
      </c>
      <c r="D51" s="89" t="s">
        <v>291</v>
      </c>
      <c r="E51" s="90" t="n">
        <v>200388</v>
      </c>
      <c r="F51" s="90" t="n">
        <v>12023</v>
      </c>
      <c r="G51" s="90" t="n">
        <v>10684</v>
      </c>
      <c r="H51" s="74"/>
    </row>
    <row r="52" customFormat="false" ht="63" hidden="false" customHeight="false" outlineLevel="0" collapsed="false">
      <c r="A52" s="88" t="s">
        <v>311</v>
      </c>
      <c r="B52" s="89" t="s">
        <v>312</v>
      </c>
      <c r="C52" s="91" t="s">
        <v>272</v>
      </c>
      <c r="D52" s="89" t="s">
        <v>273</v>
      </c>
      <c r="E52" s="90" t="n">
        <v>20613246</v>
      </c>
      <c r="F52" s="90" t="n">
        <v>19739474</v>
      </c>
      <c r="G52" s="90" t="n">
        <v>19506212</v>
      </c>
      <c r="H52" s="74"/>
    </row>
    <row r="53" customFormat="false" ht="42" hidden="false" customHeight="false" outlineLevel="0" collapsed="false">
      <c r="A53" s="88" t="s">
        <v>286</v>
      </c>
      <c r="B53" s="89" t="s">
        <v>312</v>
      </c>
      <c r="C53" s="91" t="s">
        <v>313</v>
      </c>
      <c r="D53" s="89" t="s">
        <v>273</v>
      </c>
      <c r="E53" s="90" t="n">
        <v>17221192</v>
      </c>
      <c r="F53" s="90" t="n">
        <v>17221192</v>
      </c>
      <c r="G53" s="90" t="n">
        <v>17221192</v>
      </c>
      <c r="H53" s="74"/>
    </row>
    <row r="54" customFormat="false" ht="84" hidden="false" customHeight="false" outlineLevel="0" collapsed="false">
      <c r="A54" s="88" t="s">
        <v>278</v>
      </c>
      <c r="B54" s="89" t="s">
        <v>312</v>
      </c>
      <c r="C54" s="91" t="s">
        <v>313</v>
      </c>
      <c r="D54" s="89" t="s">
        <v>279</v>
      </c>
      <c r="E54" s="90" t="n">
        <v>16922678</v>
      </c>
      <c r="F54" s="90" t="n">
        <v>16922678</v>
      </c>
      <c r="G54" s="90" t="n">
        <v>16922678</v>
      </c>
      <c r="H54" s="74"/>
    </row>
    <row r="55" customFormat="false" ht="42" hidden="false" customHeight="false" outlineLevel="0" collapsed="false">
      <c r="A55" s="88" t="s">
        <v>280</v>
      </c>
      <c r="B55" s="89" t="s">
        <v>312</v>
      </c>
      <c r="C55" s="91" t="s">
        <v>313</v>
      </c>
      <c r="D55" s="89" t="s">
        <v>281</v>
      </c>
      <c r="E55" s="90" t="n">
        <v>16922678</v>
      </c>
      <c r="F55" s="90" t="n">
        <v>16922678</v>
      </c>
      <c r="G55" s="90" t="n">
        <v>16922678</v>
      </c>
      <c r="H55" s="74"/>
    </row>
    <row r="56" customFormat="false" ht="42" hidden="false" customHeight="false" outlineLevel="0" collapsed="false">
      <c r="A56" s="88" t="s">
        <v>288</v>
      </c>
      <c r="B56" s="89" t="s">
        <v>312</v>
      </c>
      <c r="C56" s="91" t="s">
        <v>313</v>
      </c>
      <c r="D56" s="89" t="s">
        <v>289</v>
      </c>
      <c r="E56" s="90" t="n">
        <v>272514</v>
      </c>
      <c r="F56" s="90" t="n">
        <v>272514</v>
      </c>
      <c r="G56" s="90" t="n">
        <v>272514</v>
      </c>
      <c r="H56" s="74"/>
    </row>
    <row r="57" customFormat="false" ht="42" hidden="false" customHeight="false" outlineLevel="0" collapsed="false">
      <c r="A57" s="88" t="s">
        <v>290</v>
      </c>
      <c r="B57" s="89" t="s">
        <v>312</v>
      </c>
      <c r="C57" s="91" t="s">
        <v>313</v>
      </c>
      <c r="D57" s="89" t="s">
        <v>291</v>
      </c>
      <c r="E57" s="90" t="n">
        <v>272514</v>
      </c>
      <c r="F57" s="90" t="n">
        <v>272514</v>
      </c>
      <c r="G57" s="90" t="n">
        <v>272514</v>
      </c>
      <c r="H57" s="74"/>
    </row>
    <row r="58" customFormat="false" ht="21" hidden="false" customHeight="false" outlineLevel="0" collapsed="false">
      <c r="A58" s="88" t="s">
        <v>297</v>
      </c>
      <c r="B58" s="89" t="s">
        <v>312</v>
      </c>
      <c r="C58" s="91" t="s">
        <v>313</v>
      </c>
      <c r="D58" s="89" t="s">
        <v>298</v>
      </c>
      <c r="E58" s="90" t="n">
        <v>26000</v>
      </c>
      <c r="F58" s="90" t="n">
        <v>26000</v>
      </c>
      <c r="G58" s="90" t="n">
        <v>26000</v>
      </c>
      <c r="H58" s="74"/>
    </row>
    <row r="59" customFormat="false" ht="21" hidden="false" customHeight="false" outlineLevel="0" collapsed="false">
      <c r="A59" s="88" t="s">
        <v>299</v>
      </c>
      <c r="B59" s="89" t="s">
        <v>312</v>
      </c>
      <c r="C59" s="91" t="s">
        <v>313</v>
      </c>
      <c r="D59" s="89" t="s">
        <v>300</v>
      </c>
      <c r="E59" s="90" t="n">
        <v>26000</v>
      </c>
      <c r="F59" s="90" t="n">
        <v>26000</v>
      </c>
      <c r="G59" s="90" t="n">
        <v>26000</v>
      </c>
      <c r="H59" s="74"/>
    </row>
    <row r="60" customFormat="false" ht="42" hidden="false" customHeight="false" outlineLevel="0" collapsed="false">
      <c r="A60" s="88" t="s">
        <v>314</v>
      </c>
      <c r="B60" s="89" t="s">
        <v>312</v>
      </c>
      <c r="C60" s="91" t="s">
        <v>315</v>
      </c>
      <c r="D60" s="89" t="s">
        <v>273</v>
      </c>
      <c r="E60" s="90" t="n">
        <v>1107034</v>
      </c>
      <c r="F60" s="90" t="n">
        <v>233262</v>
      </c>
      <c r="G60" s="90" t="n">
        <v>0</v>
      </c>
      <c r="H60" s="74"/>
    </row>
    <row r="61" customFormat="false" ht="42" hidden="false" customHeight="false" outlineLevel="0" collapsed="false">
      <c r="A61" s="88" t="s">
        <v>288</v>
      </c>
      <c r="B61" s="89" t="s">
        <v>312</v>
      </c>
      <c r="C61" s="91" t="s">
        <v>315</v>
      </c>
      <c r="D61" s="89" t="s">
        <v>289</v>
      </c>
      <c r="E61" s="90" t="n">
        <v>1107034</v>
      </c>
      <c r="F61" s="90" t="n">
        <v>233262</v>
      </c>
      <c r="G61" s="90" t="n">
        <v>0</v>
      </c>
      <c r="H61" s="74"/>
    </row>
    <row r="62" customFormat="false" ht="42" hidden="false" customHeight="false" outlineLevel="0" collapsed="false">
      <c r="A62" s="88" t="s">
        <v>290</v>
      </c>
      <c r="B62" s="89" t="s">
        <v>312</v>
      </c>
      <c r="C62" s="91" t="s">
        <v>315</v>
      </c>
      <c r="D62" s="89" t="s">
        <v>291</v>
      </c>
      <c r="E62" s="90" t="n">
        <v>1107034</v>
      </c>
      <c r="F62" s="90" t="n">
        <v>233262</v>
      </c>
      <c r="G62" s="90" t="n">
        <v>0</v>
      </c>
      <c r="H62" s="74"/>
    </row>
    <row r="63" customFormat="false" ht="42" hidden="false" customHeight="false" outlineLevel="0" collapsed="false">
      <c r="A63" s="88" t="s">
        <v>286</v>
      </c>
      <c r="B63" s="89" t="s">
        <v>312</v>
      </c>
      <c r="C63" s="91" t="s">
        <v>287</v>
      </c>
      <c r="D63" s="89" t="s">
        <v>273</v>
      </c>
      <c r="E63" s="90" t="n">
        <v>886964</v>
      </c>
      <c r="F63" s="90" t="n">
        <v>886964</v>
      </c>
      <c r="G63" s="90" t="n">
        <v>886964</v>
      </c>
      <c r="H63" s="74"/>
    </row>
    <row r="64" customFormat="false" ht="84" hidden="false" customHeight="false" outlineLevel="0" collapsed="false">
      <c r="A64" s="88" t="s">
        <v>278</v>
      </c>
      <c r="B64" s="89" t="s">
        <v>312</v>
      </c>
      <c r="C64" s="91" t="s">
        <v>287</v>
      </c>
      <c r="D64" s="89" t="s">
        <v>279</v>
      </c>
      <c r="E64" s="90" t="n">
        <v>855464</v>
      </c>
      <c r="F64" s="90" t="n">
        <v>855464</v>
      </c>
      <c r="G64" s="90" t="n">
        <v>855464</v>
      </c>
      <c r="H64" s="74"/>
    </row>
    <row r="65" customFormat="false" ht="42" hidden="false" customHeight="false" outlineLevel="0" collapsed="false">
      <c r="A65" s="88" t="s">
        <v>280</v>
      </c>
      <c r="B65" s="89" t="s">
        <v>312</v>
      </c>
      <c r="C65" s="91" t="s">
        <v>287</v>
      </c>
      <c r="D65" s="89" t="s">
        <v>281</v>
      </c>
      <c r="E65" s="90" t="n">
        <v>855464</v>
      </c>
      <c r="F65" s="90" t="n">
        <v>855464</v>
      </c>
      <c r="G65" s="90" t="n">
        <v>855464</v>
      </c>
      <c r="H65" s="74"/>
    </row>
    <row r="66" customFormat="false" ht="42" hidden="false" customHeight="false" outlineLevel="0" collapsed="false">
      <c r="A66" s="88" t="s">
        <v>288</v>
      </c>
      <c r="B66" s="89" t="s">
        <v>312</v>
      </c>
      <c r="C66" s="91" t="s">
        <v>287</v>
      </c>
      <c r="D66" s="89" t="s">
        <v>289</v>
      </c>
      <c r="E66" s="90" t="n">
        <v>31500</v>
      </c>
      <c r="F66" s="90" t="n">
        <v>31500</v>
      </c>
      <c r="G66" s="90" t="n">
        <v>31500</v>
      </c>
      <c r="H66" s="74"/>
    </row>
    <row r="67" customFormat="false" ht="42" hidden="false" customHeight="false" outlineLevel="0" collapsed="false">
      <c r="A67" s="88" t="s">
        <v>290</v>
      </c>
      <c r="B67" s="89" t="s">
        <v>312</v>
      </c>
      <c r="C67" s="91" t="s">
        <v>287</v>
      </c>
      <c r="D67" s="89" t="s">
        <v>291</v>
      </c>
      <c r="E67" s="90" t="n">
        <v>31500</v>
      </c>
      <c r="F67" s="90" t="n">
        <v>31500</v>
      </c>
      <c r="G67" s="90" t="n">
        <v>31500</v>
      </c>
      <c r="H67" s="74"/>
    </row>
    <row r="68" customFormat="false" ht="63" hidden="false" customHeight="false" outlineLevel="0" collapsed="false">
      <c r="A68" s="88" t="s">
        <v>316</v>
      </c>
      <c r="B68" s="89" t="s">
        <v>312</v>
      </c>
      <c r="C68" s="91" t="s">
        <v>317</v>
      </c>
      <c r="D68" s="89" t="s">
        <v>273</v>
      </c>
      <c r="E68" s="90" t="n">
        <v>1398056</v>
      </c>
      <c r="F68" s="90" t="n">
        <v>1398056</v>
      </c>
      <c r="G68" s="90" t="n">
        <v>1398056</v>
      </c>
      <c r="H68" s="74"/>
    </row>
    <row r="69" customFormat="false" ht="84" hidden="false" customHeight="false" outlineLevel="0" collapsed="false">
      <c r="A69" s="88" t="s">
        <v>278</v>
      </c>
      <c r="B69" s="89" t="s">
        <v>312</v>
      </c>
      <c r="C69" s="91" t="s">
        <v>317</v>
      </c>
      <c r="D69" s="89" t="s">
        <v>279</v>
      </c>
      <c r="E69" s="90" t="n">
        <v>1398056</v>
      </c>
      <c r="F69" s="90" t="n">
        <v>1398056</v>
      </c>
      <c r="G69" s="90" t="n">
        <v>1398056</v>
      </c>
      <c r="H69" s="74"/>
    </row>
    <row r="70" customFormat="false" ht="42" hidden="false" customHeight="false" outlineLevel="0" collapsed="false">
      <c r="A70" s="88" t="s">
        <v>280</v>
      </c>
      <c r="B70" s="89" t="s">
        <v>312</v>
      </c>
      <c r="C70" s="91" t="s">
        <v>317</v>
      </c>
      <c r="D70" s="89" t="s">
        <v>281</v>
      </c>
      <c r="E70" s="90" t="n">
        <v>1398056</v>
      </c>
      <c r="F70" s="90" t="n">
        <v>1398056</v>
      </c>
      <c r="G70" s="90" t="n">
        <v>1398056</v>
      </c>
      <c r="H70" s="74"/>
    </row>
    <row r="71" customFormat="false" ht="21" hidden="false" customHeight="false" outlineLevel="0" collapsed="false">
      <c r="A71" s="88" t="s">
        <v>318</v>
      </c>
      <c r="B71" s="89" t="s">
        <v>319</v>
      </c>
      <c r="C71" s="91" t="s">
        <v>272</v>
      </c>
      <c r="D71" s="89" t="s">
        <v>273</v>
      </c>
      <c r="E71" s="90" t="n">
        <v>800000</v>
      </c>
      <c r="F71" s="90" t="n">
        <v>800000</v>
      </c>
      <c r="G71" s="90" t="n">
        <v>800000</v>
      </c>
      <c r="H71" s="74"/>
    </row>
    <row r="72" customFormat="false" ht="21" hidden="false" customHeight="false" outlineLevel="0" collapsed="false">
      <c r="A72" s="88" t="s">
        <v>320</v>
      </c>
      <c r="B72" s="89" t="s">
        <v>319</v>
      </c>
      <c r="C72" s="91" t="s">
        <v>321</v>
      </c>
      <c r="D72" s="89" t="s">
        <v>273</v>
      </c>
      <c r="E72" s="90" t="n">
        <v>800000</v>
      </c>
      <c r="F72" s="90" t="n">
        <v>800000</v>
      </c>
      <c r="G72" s="90" t="n">
        <v>800000</v>
      </c>
      <c r="H72" s="74"/>
    </row>
    <row r="73" customFormat="false" ht="21" hidden="false" customHeight="false" outlineLevel="0" collapsed="false">
      <c r="A73" s="88" t="s">
        <v>297</v>
      </c>
      <c r="B73" s="89" t="s">
        <v>319</v>
      </c>
      <c r="C73" s="91" t="s">
        <v>321</v>
      </c>
      <c r="D73" s="89" t="s">
        <v>298</v>
      </c>
      <c r="E73" s="90" t="n">
        <v>800000</v>
      </c>
      <c r="F73" s="90" t="n">
        <v>800000</v>
      </c>
      <c r="G73" s="90" t="n">
        <v>800000</v>
      </c>
      <c r="H73" s="74"/>
    </row>
    <row r="74" customFormat="false" ht="21" hidden="false" customHeight="false" outlineLevel="0" collapsed="false">
      <c r="A74" s="88" t="s">
        <v>322</v>
      </c>
      <c r="B74" s="89" t="s">
        <v>319</v>
      </c>
      <c r="C74" s="91" t="s">
        <v>321</v>
      </c>
      <c r="D74" s="89" t="s">
        <v>323</v>
      </c>
      <c r="E74" s="90" t="n">
        <v>800000</v>
      </c>
      <c r="F74" s="90" t="n">
        <v>800000</v>
      </c>
      <c r="G74" s="90" t="n">
        <v>800000</v>
      </c>
      <c r="H74" s="74"/>
    </row>
    <row r="75" customFormat="false" ht="21" hidden="false" customHeight="false" outlineLevel="0" collapsed="false">
      <c r="A75" s="88" t="s">
        <v>324</v>
      </c>
      <c r="B75" s="89" t="s">
        <v>325</v>
      </c>
      <c r="C75" s="91" t="s">
        <v>272</v>
      </c>
      <c r="D75" s="89" t="s">
        <v>273</v>
      </c>
      <c r="E75" s="90" t="n">
        <v>56065448.81</v>
      </c>
      <c r="F75" s="90" t="n">
        <v>50598425.32</v>
      </c>
      <c r="G75" s="90" t="n">
        <v>70592145.32</v>
      </c>
      <c r="H75" s="74"/>
    </row>
    <row r="76" customFormat="false" ht="42" hidden="false" customHeight="false" outlineLevel="0" collapsed="false">
      <c r="A76" s="88" t="s">
        <v>326</v>
      </c>
      <c r="B76" s="89" t="s">
        <v>325</v>
      </c>
      <c r="C76" s="91" t="s">
        <v>327</v>
      </c>
      <c r="D76" s="89" t="s">
        <v>273</v>
      </c>
      <c r="E76" s="90" t="n">
        <v>306960</v>
      </c>
      <c r="F76" s="90" t="n">
        <v>306960</v>
      </c>
      <c r="G76" s="90" t="n">
        <v>306960</v>
      </c>
      <c r="H76" s="74"/>
    </row>
    <row r="77" customFormat="false" ht="42" hidden="false" customHeight="false" outlineLevel="0" collapsed="false">
      <c r="A77" s="88" t="s">
        <v>288</v>
      </c>
      <c r="B77" s="89" t="s">
        <v>325</v>
      </c>
      <c r="C77" s="91" t="s">
        <v>327</v>
      </c>
      <c r="D77" s="89" t="s">
        <v>289</v>
      </c>
      <c r="E77" s="90" t="n">
        <v>306960</v>
      </c>
      <c r="F77" s="90" t="n">
        <v>306960</v>
      </c>
      <c r="G77" s="90" t="n">
        <v>306960</v>
      </c>
      <c r="H77" s="74"/>
    </row>
    <row r="78" customFormat="false" ht="42" hidden="false" customHeight="false" outlineLevel="0" collapsed="false">
      <c r="A78" s="88" t="s">
        <v>290</v>
      </c>
      <c r="B78" s="89" t="s">
        <v>325</v>
      </c>
      <c r="C78" s="91" t="s">
        <v>327</v>
      </c>
      <c r="D78" s="89" t="s">
        <v>291</v>
      </c>
      <c r="E78" s="90" t="n">
        <v>306960</v>
      </c>
      <c r="F78" s="90" t="n">
        <v>306960</v>
      </c>
      <c r="G78" s="90" t="n">
        <v>306960</v>
      </c>
      <c r="H78" s="74"/>
    </row>
    <row r="79" customFormat="false" ht="63" hidden="false" customHeight="false" outlineLevel="0" collapsed="false">
      <c r="A79" s="88" t="s">
        <v>328</v>
      </c>
      <c r="B79" s="89" t="s">
        <v>325</v>
      </c>
      <c r="C79" s="91" t="s">
        <v>329</v>
      </c>
      <c r="D79" s="89" t="s">
        <v>273</v>
      </c>
      <c r="E79" s="90" t="n">
        <v>584573.81</v>
      </c>
      <c r="F79" s="90" t="n">
        <v>917820.32</v>
      </c>
      <c r="G79" s="90" t="n">
        <v>917820.32</v>
      </c>
      <c r="H79" s="74"/>
    </row>
    <row r="80" customFormat="false" ht="42" hidden="false" customHeight="false" outlineLevel="0" collapsed="false">
      <c r="A80" s="88" t="s">
        <v>288</v>
      </c>
      <c r="B80" s="89" t="s">
        <v>325</v>
      </c>
      <c r="C80" s="91" t="s">
        <v>329</v>
      </c>
      <c r="D80" s="89" t="s">
        <v>289</v>
      </c>
      <c r="E80" s="90" t="n">
        <v>584573.81</v>
      </c>
      <c r="F80" s="90" t="n">
        <v>917820.32</v>
      </c>
      <c r="G80" s="90" t="n">
        <v>917820.32</v>
      </c>
      <c r="H80" s="74"/>
    </row>
    <row r="81" customFormat="false" ht="42" hidden="false" customHeight="false" outlineLevel="0" collapsed="false">
      <c r="A81" s="88" t="s">
        <v>290</v>
      </c>
      <c r="B81" s="89" t="s">
        <v>325</v>
      </c>
      <c r="C81" s="91" t="s">
        <v>329</v>
      </c>
      <c r="D81" s="89" t="s">
        <v>291</v>
      </c>
      <c r="E81" s="90" t="n">
        <v>584573.81</v>
      </c>
      <c r="F81" s="90" t="n">
        <v>917820.32</v>
      </c>
      <c r="G81" s="90" t="n">
        <v>917820.32</v>
      </c>
      <c r="H81" s="74"/>
    </row>
    <row r="82" customFormat="false" ht="42" hidden="false" customHeight="false" outlineLevel="0" collapsed="false">
      <c r="A82" s="88" t="s">
        <v>330</v>
      </c>
      <c r="B82" s="89" t="s">
        <v>325</v>
      </c>
      <c r="C82" s="91" t="s">
        <v>331</v>
      </c>
      <c r="D82" s="89" t="s">
        <v>273</v>
      </c>
      <c r="E82" s="90" t="n">
        <v>11084170</v>
      </c>
      <c r="F82" s="90" t="n">
        <v>8903545</v>
      </c>
      <c r="G82" s="90" t="n">
        <v>11084170</v>
      </c>
      <c r="H82" s="74"/>
    </row>
    <row r="83" customFormat="false" ht="42" hidden="false" customHeight="false" outlineLevel="0" collapsed="false">
      <c r="A83" s="88" t="s">
        <v>332</v>
      </c>
      <c r="B83" s="89" t="s">
        <v>325</v>
      </c>
      <c r="C83" s="91" t="s">
        <v>331</v>
      </c>
      <c r="D83" s="89" t="s">
        <v>333</v>
      </c>
      <c r="E83" s="90" t="n">
        <v>11084170</v>
      </c>
      <c r="F83" s="90" t="n">
        <v>8903545</v>
      </c>
      <c r="G83" s="90" t="n">
        <v>11084170</v>
      </c>
      <c r="H83" s="74"/>
    </row>
    <row r="84" customFormat="false" ht="21" hidden="false" customHeight="false" outlineLevel="0" collapsed="false">
      <c r="A84" s="88" t="s">
        <v>334</v>
      </c>
      <c r="B84" s="89" t="s">
        <v>325</v>
      </c>
      <c r="C84" s="91" t="s">
        <v>331</v>
      </c>
      <c r="D84" s="89" t="s">
        <v>335</v>
      </c>
      <c r="E84" s="90" t="n">
        <v>11084170</v>
      </c>
      <c r="F84" s="90" t="n">
        <v>8903545</v>
      </c>
      <c r="G84" s="90" t="n">
        <v>11084170</v>
      </c>
      <c r="H84" s="74"/>
    </row>
    <row r="85" customFormat="false" ht="42" hidden="false" customHeight="false" outlineLevel="0" collapsed="false">
      <c r="A85" s="88" t="s">
        <v>336</v>
      </c>
      <c r="B85" s="89" t="s">
        <v>325</v>
      </c>
      <c r="C85" s="91" t="s">
        <v>337</v>
      </c>
      <c r="D85" s="89" t="s">
        <v>273</v>
      </c>
      <c r="E85" s="90" t="n">
        <v>28723335</v>
      </c>
      <c r="F85" s="90" t="n">
        <v>15720540</v>
      </c>
      <c r="G85" s="90" t="n">
        <v>22127735</v>
      </c>
      <c r="H85" s="74"/>
    </row>
    <row r="86" customFormat="false" ht="42" hidden="false" customHeight="false" outlineLevel="0" collapsed="false">
      <c r="A86" s="88" t="s">
        <v>332</v>
      </c>
      <c r="B86" s="89" t="s">
        <v>325</v>
      </c>
      <c r="C86" s="91" t="s">
        <v>337</v>
      </c>
      <c r="D86" s="89" t="s">
        <v>333</v>
      </c>
      <c r="E86" s="90" t="n">
        <v>28723335</v>
      </c>
      <c r="F86" s="90" t="n">
        <v>15720540</v>
      </c>
      <c r="G86" s="90" t="n">
        <v>22127735</v>
      </c>
      <c r="H86" s="74"/>
    </row>
    <row r="87" customFormat="false" ht="21" hidden="false" customHeight="false" outlineLevel="0" collapsed="false">
      <c r="A87" s="88" t="s">
        <v>334</v>
      </c>
      <c r="B87" s="89" t="s">
        <v>325</v>
      </c>
      <c r="C87" s="91" t="s">
        <v>337</v>
      </c>
      <c r="D87" s="89" t="s">
        <v>335</v>
      </c>
      <c r="E87" s="90" t="n">
        <v>28723335</v>
      </c>
      <c r="F87" s="90" t="n">
        <v>15720540</v>
      </c>
      <c r="G87" s="90" t="n">
        <v>22127735</v>
      </c>
      <c r="H87" s="74"/>
    </row>
    <row r="88" customFormat="false" ht="42" hidden="false" customHeight="false" outlineLevel="0" collapsed="false">
      <c r="A88" s="88" t="s">
        <v>314</v>
      </c>
      <c r="B88" s="89" t="s">
        <v>325</v>
      </c>
      <c r="C88" s="91" t="s">
        <v>315</v>
      </c>
      <c r="D88" s="89" t="s">
        <v>273</v>
      </c>
      <c r="E88" s="90" t="n">
        <v>1486441</v>
      </c>
      <c r="F88" s="90" t="n">
        <v>1739441</v>
      </c>
      <c r="G88" s="90" t="n">
        <v>1486441</v>
      </c>
      <c r="H88" s="74"/>
    </row>
    <row r="89" customFormat="false" ht="42" hidden="false" customHeight="false" outlineLevel="0" collapsed="false">
      <c r="A89" s="88" t="s">
        <v>288</v>
      </c>
      <c r="B89" s="89" t="s">
        <v>325</v>
      </c>
      <c r="C89" s="91" t="s">
        <v>315</v>
      </c>
      <c r="D89" s="89" t="s">
        <v>289</v>
      </c>
      <c r="E89" s="90" t="n">
        <v>1486441</v>
      </c>
      <c r="F89" s="90" t="n">
        <v>1739441</v>
      </c>
      <c r="G89" s="90" t="n">
        <v>1486441</v>
      </c>
      <c r="H89" s="74"/>
    </row>
    <row r="90" customFormat="false" ht="42" hidden="false" customHeight="false" outlineLevel="0" collapsed="false">
      <c r="A90" s="88" t="s">
        <v>290</v>
      </c>
      <c r="B90" s="89" t="s">
        <v>325</v>
      </c>
      <c r="C90" s="91" t="s">
        <v>315</v>
      </c>
      <c r="D90" s="89" t="s">
        <v>291</v>
      </c>
      <c r="E90" s="90" t="n">
        <v>1486441</v>
      </c>
      <c r="F90" s="90" t="n">
        <v>1739441</v>
      </c>
      <c r="G90" s="90" t="n">
        <v>1486441</v>
      </c>
      <c r="H90" s="74"/>
    </row>
    <row r="91" customFormat="false" ht="42" hidden="false" customHeight="false" outlineLevel="0" collapsed="false">
      <c r="A91" s="88" t="s">
        <v>326</v>
      </c>
      <c r="B91" s="89" t="s">
        <v>325</v>
      </c>
      <c r="C91" s="91" t="s">
        <v>338</v>
      </c>
      <c r="D91" s="89" t="s">
        <v>273</v>
      </c>
      <c r="E91" s="90" t="n">
        <v>651000</v>
      </c>
      <c r="F91" s="90" t="n">
        <v>0</v>
      </c>
      <c r="G91" s="90" t="n">
        <v>0</v>
      </c>
      <c r="H91" s="74"/>
    </row>
    <row r="92" customFormat="false" ht="42" hidden="false" customHeight="false" outlineLevel="0" collapsed="false">
      <c r="A92" s="88" t="s">
        <v>288</v>
      </c>
      <c r="B92" s="89" t="s">
        <v>325</v>
      </c>
      <c r="C92" s="91" t="s">
        <v>338</v>
      </c>
      <c r="D92" s="89" t="s">
        <v>289</v>
      </c>
      <c r="E92" s="90" t="n">
        <v>651000</v>
      </c>
      <c r="F92" s="90" t="n">
        <v>0</v>
      </c>
      <c r="G92" s="90" t="n">
        <v>0</v>
      </c>
      <c r="H92" s="74"/>
    </row>
    <row r="93" customFormat="false" ht="42" hidden="false" customHeight="false" outlineLevel="0" collapsed="false">
      <c r="A93" s="88" t="s">
        <v>290</v>
      </c>
      <c r="B93" s="89" t="s">
        <v>325</v>
      </c>
      <c r="C93" s="91" t="s">
        <v>338</v>
      </c>
      <c r="D93" s="89" t="s">
        <v>291</v>
      </c>
      <c r="E93" s="90" t="n">
        <v>651000</v>
      </c>
      <c r="F93" s="90" t="n">
        <v>0</v>
      </c>
      <c r="G93" s="90" t="n">
        <v>0</v>
      </c>
      <c r="H93" s="74"/>
    </row>
    <row r="94" customFormat="false" ht="42" hidden="false" customHeight="false" outlineLevel="0" collapsed="false">
      <c r="A94" s="88" t="s">
        <v>339</v>
      </c>
      <c r="B94" s="89" t="s">
        <v>325</v>
      </c>
      <c r="C94" s="91" t="s">
        <v>340</v>
      </c>
      <c r="D94" s="89" t="s">
        <v>273</v>
      </c>
      <c r="E94" s="90" t="n">
        <v>200000</v>
      </c>
      <c r="F94" s="90" t="n">
        <v>0</v>
      </c>
      <c r="G94" s="90" t="n">
        <v>0</v>
      </c>
      <c r="H94" s="74"/>
    </row>
    <row r="95" customFormat="false" ht="42" hidden="false" customHeight="false" outlineLevel="0" collapsed="false">
      <c r="A95" s="88" t="s">
        <v>288</v>
      </c>
      <c r="B95" s="89" t="s">
        <v>325</v>
      </c>
      <c r="C95" s="91" t="s">
        <v>340</v>
      </c>
      <c r="D95" s="89" t="s">
        <v>289</v>
      </c>
      <c r="E95" s="90" t="n">
        <v>200000</v>
      </c>
      <c r="F95" s="90" t="n">
        <v>0</v>
      </c>
      <c r="G95" s="90" t="n">
        <v>0</v>
      </c>
      <c r="H95" s="74"/>
    </row>
    <row r="96" customFormat="false" ht="42" hidden="false" customHeight="false" outlineLevel="0" collapsed="false">
      <c r="A96" s="88" t="s">
        <v>290</v>
      </c>
      <c r="B96" s="89" t="s">
        <v>325</v>
      </c>
      <c r="C96" s="91" t="s">
        <v>340</v>
      </c>
      <c r="D96" s="89" t="s">
        <v>291</v>
      </c>
      <c r="E96" s="90" t="n">
        <v>200000</v>
      </c>
      <c r="F96" s="90" t="n">
        <v>0</v>
      </c>
      <c r="G96" s="90" t="n">
        <v>0</v>
      </c>
      <c r="H96" s="74"/>
    </row>
    <row r="97" customFormat="false" ht="42" hidden="false" customHeight="false" outlineLevel="0" collapsed="false">
      <c r="A97" s="88" t="s">
        <v>341</v>
      </c>
      <c r="B97" s="89" t="s">
        <v>325</v>
      </c>
      <c r="C97" s="91" t="s">
        <v>342</v>
      </c>
      <c r="D97" s="89" t="s">
        <v>273</v>
      </c>
      <c r="E97" s="90" t="n">
        <v>498000</v>
      </c>
      <c r="F97" s="90" t="n">
        <v>498000</v>
      </c>
      <c r="G97" s="90" t="n">
        <v>498000</v>
      </c>
      <c r="H97" s="74"/>
    </row>
    <row r="98" customFormat="false" ht="42" hidden="false" customHeight="false" outlineLevel="0" collapsed="false">
      <c r="A98" s="88" t="s">
        <v>288</v>
      </c>
      <c r="B98" s="89" t="s">
        <v>325</v>
      </c>
      <c r="C98" s="91" t="s">
        <v>342</v>
      </c>
      <c r="D98" s="89" t="s">
        <v>289</v>
      </c>
      <c r="E98" s="90" t="n">
        <v>498000</v>
      </c>
      <c r="F98" s="90" t="n">
        <v>498000</v>
      </c>
      <c r="G98" s="90" t="n">
        <v>498000</v>
      </c>
      <c r="H98" s="74"/>
    </row>
    <row r="99" customFormat="false" ht="42" hidden="false" customHeight="false" outlineLevel="0" collapsed="false">
      <c r="A99" s="88" t="s">
        <v>290</v>
      </c>
      <c r="B99" s="89" t="s">
        <v>325</v>
      </c>
      <c r="C99" s="91" t="s">
        <v>342</v>
      </c>
      <c r="D99" s="89" t="s">
        <v>291</v>
      </c>
      <c r="E99" s="90" t="n">
        <v>498000</v>
      </c>
      <c r="F99" s="90" t="n">
        <v>498000</v>
      </c>
      <c r="G99" s="90" t="n">
        <v>498000</v>
      </c>
      <c r="H99" s="74"/>
    </row>
    <row r="100" customFormat="false" ht="42" hidden="false" customHeight="false" outlineLevel="0" collapsed="false">
      <c r="A100" s="88" t="s">
        <v>286</v>
      </c>
      <c r="B100" s="89" t="s">
        <v>325</v>
      </c>
      <c r="C100" s="91" t="s">
        <v>343</v>
      </c>
      <c r="D100" s="89" t="s">
        <v>273</v>
      </c>
      <c r="E100" s="90" t="n">
        <v>11861969</v>
      </c>
      <c r="F100" s="90" t="n">
        <v>11861969</v>
      </c>
      <c r="G100" s="90" t="n">
        <v>11861969</v>
      </c>
      <c r="H100" s="74"/>
    </row>
    <row r="101" customFormat="false" ht="84" hidden="false" customHeight="false" outlineLevel="0" collapsed="false">
      <c r="A101" s="88" t="s">
        <v>278</v>
      </c>
      <c r="B101" s="89" t="s">
        <v>325</v>
      </c>
      <c r="C101" s="91" t="s">
        <v>343</v>
      </c>
      <c r="D101" s="89" t="s">
        <v>279</v>
      </c>
      <c r="E101" s="90" t="n">
        <v>11406029</v>
      </c>
      <c r="F101" s="90" t="n">
        <v>11406029</v>
      </c>
      <c r="G101" s="90" t="n">
        <v>11406029</v>
      </c>
      <c r="H101" s="74"/>
    </row>
    <row r="102" customFormat="false" ht="42" hidden="false" customHeight="false" outlineLevel="0" collapsed="false">
      <c r="A102" s="88" t="s">
        <v>280</v>
      </c>
      <c r="B102" s="89" t="s">
        <v>325</v>
      </c>
      <c r="C102" s="91" t="s">
        <v>343</v>
      </c>
      <c r="D102" s="89" t="s">
        <v>281</v>
      </c>
      <c r="E102" s="90" t="n">
        <v>11406029</v>
      </c>
      <c r="F102" s="90" t="n">
        <v>11406029</v>
      </c>
      <c r="G102" s="90" t="n">
        <v>11406029</v>
      </c>
      <c r="H102" s="74"/>
    </row>
    <row r="103" customFormat="false" ht="42" hidden="false" customHeight="false" outlineLevel="0" collapsed="false">
      <c r="A103" s="88" t="s">
        <v>288</v>
      </c>
      <c r="B103" s="89" t="s">
        <v>325</v>
      </c>
      <c r="C103" s="91" t="s">
        <v>343</v>
      </c>
      <c r="D103" s="89" t="s">
        <v>289</v>
      </c>
      <c r="E103" s="90" t="n">
        <v>450440</v>
      </c>
      <c r="F103" s="90" t="n">
        <v>450440</v>
      </c>
      <c r="G103" s="90" t="n">
        <v>450440</v>
      </c>
      <c r="H103" s="74"/>
    </row>
    <row r="104" customFormat="false" ht="42" hidden="false" customHeight="false" outlineLevel="0" collapsed="false">
      <c r="A104" s="88" t="s">
        <v>290</v>
      </c>
      <c r="B104" s="89" t="s">
        <v>325</v>
      </c>
      <c r="C104" s="91" t="s">
        <v>343</v>
      </c>
      <c r="D104" s="89" t="s">
        <v>291</v>
      </c>
      <c r="E104" s="90" t="n">
        <v>450440</v>
      </c>
      <c r="F104" s="90" t="n">
        <v>450440</v>
      </c>
      <c r="G104" s="90" t="n">
        <v>450440</v>
      </c>
      <c r="H104" s="74"/>
    </row>
    <row r="105" customFormat="false" ht="21" hidden="false" customHeight="false" outlineLevel="0" collapsed="false">
      <c r="A105" s="88" t="s">
        <v>297</v>
      </c>
      <c r="B105" s="89" t="s">
        <v>325</v>
      </c>
      <c r="C105" s="91" t="s">
        <v>343</v>
      </c>
      <c r="D105" s="89" t="s">
        <v>298</v>
      </c>
      <c r="E105" s="90" t="n">
        <v>5500</v>
      </c>
      <c r="F105" s="90" t="n">
        <v>5500</v>
      </c>
      <c r="G105" s="90" t="n">
        <v>5500</v>
      </c>
      <c r="H105" s="74"/>
    </row>
    <row r="106" customFormat="false" ht="21" hidden="false" customHeight="false" outlineLevel="0" collapsed="false">
      <c r="A106" s="88" t="s">
        <v>299</v>
      </c>
      <c r="B106" s="89" t="s">
        <v>325</v>
      </c>
      <c r="C106" s="91" t="s">
        <v>343</v>
      </c>
      <c r="D106" s="89" t="s">
        <v>300</v>
      </c>
      <c r="E106" s="90" t="n">
        <v>5500</v>
      </c>
      <c r="F106" s="90" t="n">
        <v>5500</v>
      </c>
      <c r="G106" s="90" t="n">
        <v>5500</v>
      </c>
      <c r="H106" s="74"/>
    </row>
    <row r="107" customFormat="false" ht="42" hidden="false" customHeight="false" outlineLevel="0" collapsed="false">
      <c r="A107" s="88" t="s">
        <v>339</v>
      </c>
      <c r="B107" s="89" t="s">
        <v>325</v>
      </c>
      <c r="C107" s="91" t="s">
        <v>344</v>
      </c>
      <c r="D107" s="89" t="s">
        <v>273</v>
      </c>
      <c r="E107" s="90" t="n">
        <v>629000</v>
      </c>
      <c r="F107" s="90" t="n">
        <v>0</v>
      </c>
      <c r="G107" s="90" t="n">
        <v>0</v>
      </c>
      <c r="H107" s="74"/>
    </row>
    <row r="108" customFormat="false" ht="42" hidden="false" customHeight="false" outlineLevel="0" collapsed="false">
      <c r="A108" s="88" t="s">
        <v>288</v>
      </c>
      <c r="B108" s="89" t="s">
        <v>325</v>
      </c>
      <c r="C108" s="91" t="s">
        <v>344</v>
      </c>
      <c r="D108" s="89" t="s">
        <v>289</v>
      </c>
      <c r="E108" s="90" t="n">
        <v>629000</v>
      </c>
      <c r="F108" s="90" t="n">
        <v>0</v>
      </c>
      <c r="G108" s="90" t="n">
        <v>0</v>
      </c>
      <c r="H108" s="74"/>
    </row>
    <row r="109" customFormat="false" ht="42" hidden="false" customHeight="false" outlineLevel="0" collapsed="false">
      <c r="A109" s="88" t="s">
        <v>290</v>
      </c>
      <c r="B109" s="89" t="s">
        <v>325</v>
      </c>
      <c r="C109" s="91" t="s">
        <v>344</v>
      </c>
      <c r="D109" s="89" t="s">
        <v>291</v>
      </c>
      <c r="E109" s="90" t="n">
        <v>629000</v>
      </c>
      <c r="F109" s="90" t="n">
        <v>0</v>
      </c>
      <c r="G109" s="90" t="n">
        <v>0</v>
      </c>
      <c r="H109" s="74"/>
    </row>
    <row r="110" customFormat="false" ht="21" hidden="false" customHeight="false" outlineLevel="0" collapsed="false">
      <c r="A110" s="88" t="s">
        <v>345</v>
      </c>
      <c r="B110" s="89" t="s">
        <v>325</v>
      </c>
      <c r="C110" s="91" t="s">
        <v>346</v>
      </c>
      <c r="D110" s="89" t="s">
        <v>273</v>
      </c>
      <c r="E110" s="90" t="n">
        <v>0</v>
      </c>
      <c r="F110" s="90" t="n">
        <v>10650150</v>
      </c>
      <c r="G110" s="90" t="n">
        <v>22309050</v>
      </c>
      <c r="H110" s="74"/>
    </row>
    <row r="111" customFormat="false" ht="21" hidden="false" customHeight="false" outlineLevel="0" collapsed="false">
      <c r="A111" s="88" t="s">
        <v>297</v>
      </c>
      <c r="B111" s="89" t="s">
        <v>325</v>
      </c>
      <c r="C111" s="91" t="s">
        <v>346</v>
      </c>
      <c r="D111" s="89" t="s">
        <v>298</v>
      </c>
      <c r="E111" s="90" t="n">
        <v>0</v>
      </c>
      <c r="F111" s="90" t="n">
        <v>10650150</v>
      </c>
      <c r="G111" s="90" t="n">
        <v>22309050</v>
      </c>
      <c r="H111" s="74"/>
    </row>
    <row r="112" customFormat="false" ht="21" hidden="false" customHeight="false" outlineLevel="0" collapsed="false">
      <c r="A112" s="88" t="s">
        <v>322</v>
      </c>
      <c r="B112" s="89" t="s">
        <v>325</v>
      </c>
      <c r="C112" s="91" t="s">
        <v>346</v>
      </c>
      <c r="D112" s="89" t="s">
        <v>323</v>
      </c>
      <c r="E112" s="90" t="n">
        <v>0</v>
      </c>
      <c r="F112" s="90" t="n">
        <v>10650150</v>
      </c>
      <c r="G112" s="90" t="n">
        <v>22309050</v>
      </c>
      <c r="H112" s="74"/>
    </row>
    <row r="113" customFormat="false" ht="42" hidden="false" customHeight="false" outlineLevel="0" collapsed="false">
      <c r="A113" s="88" t="s">
        <v>347</v>
      </c>
      <c r="B113" s="89" t="s">
        <v>325</v>
      </c>
      <c r="C113" s="91" t="s">
        <v>348</v>
      </c>
      <c r="D113" s="89" t="s">
        <v>273</v>
      </c>
      <c r="E113" s="90" t="n">
        <v>40000</v>
      </c>
      <c r="F113" s="90" t="n">
        <v>0</v>
      </c>
      <c r="G113" s="90" t="n">
        <v>0</v>
      </c>
      <c r="H113" s="74"/>
    </row>
    <row r="114" customFormat="false" ht="21" hidden="false" customHeight="false" outlineLevel="0" collapsed="false">
      <c r="A114" s="88" t="s">
        <v>297</v>
      </c>
      <c r="B114" s="89" t="s">
        <v>325</v>
      </c>
      <c r="C114" s="91" t="s">
        <v>348</v>
      </c>
      <c r="D114" s="89" t="s">
        <v>298</v>
      </c>
      <c r="E114" s="90" t="n">
        <v>40000</v>
      </c>
      <c r="F114" s="90" t="n">
        <v>0</v>
      </c>
      <c r="G114" s="90" t="n">
        <v>0</v>
      </c>
      <c r="H114" s="74"/>
    </row>
    <row r="115" customFormat="false" ht="21" hidden="false" customHeight="false" outlineLevel="0" collapsed="false">
      <c r="A115" s="88" t="s">
        <v>299</v>
      </c>
      <c r="B115" s="89" t="s">
        <v>325</v>
      </c>
      <c r="C115" s="91" t="s">
        <v>348</v>
      </c>
      <c r="D115" s="89" t="s">
        <v>300</v>
      </c>
      <c r="E115" s="90" t="n">
        <v>40000</v>
      </c>
      <c r="F115" s="90" t="n">
        <v>0</v>
      </c>
      <c r="G115" s="90" t="n">
        <v>0</v>
      </c>
      <c r="H115" s="74"/>
    </row>
    <row r="116" customFormat="false" ht="20.4" hidden="false" customHeight="false" outlineLevel="0" collapsed="false">
      <c r="A116" s="85" t="s">
        <v>349</v>
      </c>
      <c r="B116" s="86" t="s">
        <v>350</v>
      </c>
      <c r="C116" s="92" t="s">
        <v>272</v>
      </c>
      <c r="D116" s="86" t="s">
        <v>273</v>
      </c>
      <c r="E116" s="87" t="n">
        <v>3471031</v>
      </c>
      <c r="F116" s="87" t="n">
        <v>3583401</v>
      </c>
      <c r="G116" s="87" t="n">
        <v>3705141</v>
      </c>
      <c r="H116" s="74"/>
    </row>
    <row r="117" customFormat="false" ht="21" hidden="false" customHeight="false" outlineLevel="0" collapsed="false">
      <c r="A117" s="88" t="s">
        <v>351</v>
      </c>
      <c r="B117" s="89" t="s">
        <v>352</v>
      </c>
      <c r="C117" s="91" t="s">
        <v>272</v>
      </c>
      <c r="D117" s="89" t="s">
        <v>273</v>
      </c>
      <c r="E117" s="90" t="n">
        <v>3471031</v>
      </c>
      <c r="F117" s="90" t="n">
        <v>3583401</v>
      </c>
      <c r="G117" s="90" t="n">
        <v>3705141</v>
      </c>
      <c r="H117" s="74"/>
    </row>
    <row r="118" customFormat="false" ht="42" hidden="false" customHeight="false" outlineLevel="0" collapsed="false">
      <c r="A118" s="88" t="s">
        <v>353</v>
      </c>
      <c r="B118" s="89" t="s">
        <v>352</v>
      </c>
      <c r="C118" s="91" t="s">
        <v>354</v>
      </c>
      <c r="D118" s="89" t="s">
        <v>273</v>
      </c>
      <c r="E118" s="90" t="n">
        <v>3471031</v>
      </c>
      <c r="F118" s="90" t="n">
        <v>3583401</v>
      </c>
      <c r="G118" s="90" t="n">
        <v>3705141</v>
      </c>
      <c r="H118" s="74"/>
    </row>
    <row r="119" customFormat="false" ht="21" hidden="false" customHeight="false" outlineLevel="0" collapsed="false">
      <c r="A119" s="88" t="s">
        <v>355</v>
      </c>
      <c r="B119" s="89" t="s">
        <v>352</v>
      </c>
      <c r="C119" s="91" t="s">
        <v>354</v>
      </c>
      <c r="D119" s="89" t="s">
        <v>356</v>
      </c>
      <c r="E119" s="90" t="n">
        <v>3471031</v>
      </c>
      <c r="F119" s="90" t="n">
        <v>3583401</v>
      </c>
      <c r="G119" s="90" t="n">
        <v>3705141</v>
      </c>
      <c r="H119" s="74"/>
    </row>
    <row r="120" customFormat="false" ht="21" hidden="false" customHeight="false" outlineLevel="0" collapsed="false">
      <c r="A120" s="88" t="s">
        <v>357</v>
      </c>
      <c r="B120" s="89" t="s">
        <v>352</v>
      </c>
      <c r="C120" s="91" t="s">
        <v>354</v>
      </c>
      <c r="D120" s="89" t="s">
        <v>358</v>
      </c>
      <c r="E120" s="90" t="n">
        <v>3471031</v>
      </c>
      <c r="F120" s="90" t="n">
        <v>3583401</v>
      </c>
      <c r="G120" s="90" t="n">
        <v>3705141</v>
      </c>
      <c r="H120" s="74"/>
    </row>
    <row r="121" customFormat="false" ht="40.8" hidden="false" customHeight="false" outlineLevel="0" collapsed="false">
      <c r="A121" s="85" t="s">
        <v>359</v>
      </c>
      <c r="B121" s="86" t="s">
        <v>360</v>
      </c>
      <c r="C121" s="92" t="s">
        <v>272</v>
      </c>
      <c r="D121" s="86" t="s">
        <v>273</v>
      </c>
      <c r="E121" s="87" t="n">
        <v>8843557.37</v>
      </c>
      <c r="F121" s="87" t="n">
        <v>7619933.55</v>
      </c>
      <c r="G121" s="87" t="n">
        <v>7619933.55</v>
      </c>
      <c r="H121" s="74"/>
    </row>
    <row r="122" customFormat="false" ht="21" hidden="false" customHeight="false" outlineLevel="0" collapsed="false">
      <c r="A122" s="88" t="s">
        <v>361</v>
      </c>
      <c r="B122" s="89" t="s">
        <v>362</v>
      </c>
      <c r="C122" s="91" t="s">
        <v>272</v>
      </c>
      <c r="D122" s="89" t="s">
        <v>273</v>
      </c>
      <c r="E122" s="90" t="n">
        <v>3172328.02</v>
      </c>
      <c r="F122" s="90" t="n">
        <v>2811372.2</v>
      </c>
      <c r="G122" s="90" t="n">
        <v>2811372.2</v>
      </c>
      <c r="H122" s="74"/>
    </row>
    <row r="123" customFormat="false" ht="63" hidden="false" customHeight="false" outlineLevel="0" collapsed="false">
      <c r="A123" s="88" t="s">
        <v>328</v>
      </c>
      <c r="B123" s="89" t="s">
        <v>362</v>
      </c>
      <c r="C123" s="91" t="s">
        <v>329</v>
      </c>
      <c r="D123" s="89" t="s">
        <v>273</v>
      </c>
      <c r="E123" s="90" t="n">
        <v>2002379.2</v>
      </c>
      <c r="F123" s="90" t="n">
        <v>2002379.2</v>
      </c>
      <c r="G123" s="90" t="n">
        <v>2002379.2</v>
      </c>
      <c r="H123" s="74"/>
    </row>
    <row r="124" customFormat="false" ht="42" hidden="false" customHeight="false" outlineLevel="0" collapsed="false">
      <c r="A124" s="88" t="s">
        <v>288</v>
      </c>
      <c r="B124" s="89" t="s">
        <v>362</v>
      </c>
      <c r="C124" s="91" t="s">
        <v>329</v>
      </c>
      <c r="D124" s="89" t="s">
        <v>289</v>
      </c>
      <c r="E124" s="90" t="n">
        <v>2002379.2</v>
      </c>
      <c r="F124" s="90" t="n">
        <v>2002379.2</v>
      </c>
      <c r="G124" s="90" t="n">
        <v>2002379.2</v>
      </c>
      <c r="H124" s="74"/>
    </row>
    <row r="125" customFormat="false" ht="42" hidden="false" customHeight="false" outlineLevel="0" collapsed="false">
      <c r="A125" s="88" t="s">
        <v>290</v>
      </c>
      <c r="B125" s="89" t="s">
        <v>362</v>
      </c>
      <c r="C125" s="91" t="s">
        <v>329</v>
      </c>
      <c r="D125" s="89" t="s">
        <v>291</v>
      </c>
      <c r="E125" s="90" t="n">
        <v>2002379.2</v>
      </c>
      <c r="F125" s="90" t="n">
        <v>2002379.2</v>
      </c>
      <c r="G125" s="90" t="n">
        <v>2002379.2</v>
      </c>
      <c r="H125" s="74"/>
    </row>
    <row r="126" customFormat="false" ht="63" hidden="false" customHeight="false" outlineLevel="0" collapsed="false">
      <c r="A126" s="88" t="s">
        <v>363</v>
      </c>
      <c r="B126" s="89" t="s">
        <v>362</v>
      </c>
      <c r="C126" s="91" t="s">
        <v>364</v>
      </c>
      <c r="D126" s="89" t="s">
        <v>273</v>
      </c>
      <c r="E126" s="90" t="n">
        <v>1008993</v>
      </c>
      <c r="F126" s="90" t="n">
        <v>808993</v>
      </c>
      <c r="G126" s="90" t="n">
        <v>808993</v>
      </c>
      <c r="H126" s="74"/>
    </row>
    <row r="127" customFormat="false" ht="42" hidden="false" customHeight="false" outlineLevel="0" collapsed="false">
      <c r="A127" s="88" t="s">
        <v>288</v>
      </c>
      <c r="B127" s="89" t="s">
        <v>362</v>
      </c>
      <c r="C127" s="91" t="s">
        <v>364</v>
      </c>
      <c r="D127" s="89" t="s">
        <v>289</v>
      </c>
      <c r="E127" s="90" t="n">
        <v>1008993</v>
      </c>
      <c r="F127" s="90" t="n">
        <v>808993</v>
      </c>
      <c r="G127" s="90" t="n">
        <v>808993</v>
      </c>
      <c r="H127" s="74"/>
    </row>
    <row r="128" customFormat="false" ht="42" hidden="false" customHeight="false" outlineLevel="0" collapsed="false">
      <c r="A128" s="88" t="s">
        <v>290</v>
      </c>
      <c r="B128" s="89" t="s">
        <v>362</v>
      </c>
      <c r="C128" s="91" t="s">
        <v>364</v>
      </c>
      <c r="D128" s="89" t="s">
        <v>291</v>
      </c>
      <c r="E128" s="90" t="n">
        <v>1008993</v>
      </c>
      <c r="F128" s="90" t="n">
        <v>808993</v>
      </c>
      <c r="G128" s="90" t="n">
        <v>808993</v>
      </c>
      <c r="H128" s="74"/>
    </row>
    <row r="129" customFormat="false" ht="42" hidden="false" customHeight="false" outlineLevel="0" collapsed="false">
      <c r="A129" s="88" t="s">
        <v>347</v>
      </c>
      <c r="B129" s="89" t="s">
        <v>362</v>
      </c>
      <c r="C129" s="91" t="s">
        <v>348</v>
      </c>
      <c r="D129" s="89" t="s">
        <v>273</v>
      </c>
      <c r="E129" s="90" t="n">
        <v>160955.82</v>
      </c>
      <c r="F129" s="90" t="n">
        <v>0</v>
      </c>
      <c r="G129" s="90" t="n">
        <v>0</v>
      </c>
      <c r="H129" s="74"/>
    </row>
    <row r="130" customFormat="false" ht="21" hidden="false" customHeight="false" outlineLevel="0" collapsed="false">
      <c r="A130" s="88" t="s">
        <v>297</v>
      </c>
      <c r="B130" s="89" t="s">
        <v>362</v>
      </c>
      <c r="C130" s="91" t="s">
        <v>348</v>
      </c>
      <c r="D130" s="89" t="s">
        <v>298</v>
      </c>
      <c r="E130" s="90" t="n">
        <v>160955.82</v>
      </c>
      <c r="F130" s="90" t="n">
        <v>0</v>
      </c>
      <c r="G130" s="90" t="n">
        <v>0</v>
      </c>
      <c r="H130" s="74"/>
    </row>
    <row r="131" customFormat="false" ht="21" hidden="false" customHeight="false" outlineLevel="0" collapsed="false">
      <c r="A131" s="88" t="s">
        <v>365</v>
      </c>
      <c r="B131" s="89" t="s">
        <v>362</v>
      </c>
      <c r="C131" s="91" t="s">
        <v>348</v>
      </c>
      <c r="D131" s="89" t="s">
        <v>366</v>
      </c>
      <c r="E131" s="90" t="n">
        <v>160955.82</v>
      </c>
      <c r="F131" s="90" t="n">
        <v>0</v>
      </c>
      <c r="G131" s="90" t="n">
        <v>0</v>
      </c>
      <c r="H131" s="74"/>
    </row>
    <row r="132" customFormat="false" ht="42" hidden="false" customHeight="false" outlineLevel="0" collapsed="false">
      <c r="A132" s="88" t="s">
        <v>367</v>
      </c>
      <c r="B132" s="89" t="s">
        <v>368</v>
      </c>
      <c r="C132" s="91" t="s">
        <v>272</v>
      </c>
      <c r="D132" s="89" t="s">
        <v>273</v>
      </c>
      <c r="E132" s="90" t="n">
        <v>5671229.35</v>
      </c>
      <c r="F132" s="90" t="n">
        <v>4808561.35</v>
      </c>
      <c r="G132" s="90" t="n">
        <v>4808561.35</v>
      </c>
      <c r="H132" s="74"/>
    </row>
    <row r="133" customFormat="false" ht="21" hidden="false" customHeight="false" outlineLevel="0" collapsed="false">
      <c r="A133" s="88" t="s">
        <v>369</v>
      </c>
      <c r="B133" s="89" t="s">
        <v>368</v>
      </c>
      <c r="C133" s="91" t="s">
        <v>370</v>
      </c>
      <c r="D133" s="89" t="s">
        <v>273</v>
      </c>
      <c r="E133" s="90" t="n">
        <v>4879489.35</v>
      </c>
      <c r="F133" s="90" t="n">
        <v>4478561.35</v>
      </c>
      <c r="G133" s="90" t="n">
        <v>4478561.35</v>
      </c>
      <c r="H133" s="74"/>
    </row>
    <row r="134" customFormat="false" ht="36" hidden="false" customHeight="true" outlineLevel="0" collapsed="false">
      <c r="A134" s="88" t="s">
        <v>278</v>
      </c>
      <c r="B134" s="89" t="s">
        <v>368</v>
      </c>
      <c r="C134" s="91" t="s">
        <v>370</v>
      </c>
      <c r="D134" s="89" t="s">
        <v>279</v>
      </c>
      <c r="E134" s="90" t="n">
        <v>3981598.35</v>
      </c>
      <c r="F134" s="90" t="n">
        <v>3740670.35</v>
      </c>
      <c r="G134" s="90" t="n">
        <v>3740670.35</v>
      </c>
      <c r="H134" s="74"/>
    </row>
    <row r="135" customFormat="false" ht="21" hidden="false" customHeight="false" outlineLevel="0" collapsed="false">
      <c r="A135" s="88" t="s">
        <v>371</v>
      </c>
      <c r="B135" s="89" t="s">
        <v>368</v>
      </c>
      <c r="C135" s="91" t="s">
        <v>370</v>
      </c>
      <c r="D135" s="89" t="s">
        <v>372</v>
      </c>
      <c r="E135" s="90" t="n">
        <v>3981598.35</v>
      </c>
      <c r="F135" s="90" t="n">
        <v>3740670.35</v>
      </c>
      <c r="G135" s="90" t="n">
        <v>3740670.35</v>
      </c>
      <c r="H135" s="74"/>
    </row>
    <row r="136" customFormat="false" ht="42" hidden="false" customHeight="false" outlineLevel="0" collapsed="false">
      <c r="A136" s="88" t="s">
        <v>373</v>
      </c>
      <c r="B136" s="89" t="s">
        <v>368</v>
      </c>
      <c r="C136" s="91" t="s">
        <v>370</v>
      </c>
      <c r="D136" s="89" t="n">
        <v>200</v>
      </c>
      <c r="E136" s="90" t="n">
        <v>897891</v>
      </c>
      <c r="F136" s="90" t="n">
        <v>737891</v>
      </c>
      <c r="G136" s="90" t="n">
        <v>737891</v>
      </c>
      <c r="H136" s="74"/>
    </row>
    <row r="137" customFormat="false" ht="42" hidden="false" customHeight="false" outlineLevel="0" collapsed="false">
      <c r="A137" s="88" t="s">
        <v>374</v>
      </c>
      <c r="B137" s="89" t="s">
        <v>368</v>
      </c>
      <c r="C137" s="91" t="s">
        <v>370</v>
      </c>
      <c r="D137" s="89" t="n">
        <v>240</v>
      </c>
      <c r="E137" s="90" t="n">
        <v>897891</v>
      </c>
      <c r="F137" s="90" t="n">
        <v>737891</v>
      </c>
      <c r="G137" s="90" t="n">
        <v>737891</v>
      </c>
      <c r="H137" s="74"/>
    </row>
    <row r="138" customFormat="false" ht="21" hidden="false" customHeight="false" outlineLevel="0" collapsed="false">
      <c r="A138" s="88" t="s">
        <v>375</v>
      </c>
      <c r="B138" s="89" t="s">
        <v>368</v>
      </c>
      <c r="C138" s="91" t="s">
        <v>376</v>
      </c>
      <c r="D138" s="89" t="s">
        <v>273</v>
      </c>
      <c r="E138" s="90" t="n">
        <v>361740</v>
      </c>
      <c r="F138" s="90" t="n">
        <v>0</v>
      </c>
      <c r="G138" s="90" t="n">
        <v>0</v>
      </c>
      <c r="H138" s="74"/>
    </row>
    <row r="139" customFormat="false" ht="42" hidden="false" customHeight="false" outlineLevel="0" collapsed="false">
      <c r="A139" s="88" t="s">
        <v>288</v>
      </c>
      <c r="B139" s="89" t="s">
        <v>368</v>
      </c>
      <c r="C139" s="91" t="s">
        <v>376</v>
      </c>
      <c r="D139" s="89" t="s">
        <v>289</v>
      </c>
      <c r="E139" s="90" t="n">
        <v>361740</v>
      </c>
      <c r="F139" s="90" t="n">
        <v>0</v>
      </c>
      <c r="G139" s="90" t="n">
        <v>0</v>
      </c>
      <c r="H139" s="74"/>
    </row>
    <row r="140" customFormat="false" ht="42" hidden="false" customHeight="false" outlineLevel="0" collapsed="false">
      <c r="A140" s="88" t="s">
        <v>290</v>
      </c>
      <c r="B140" s="89" t="s">
        <v>368</v>
      </c>
      <c r="C140" s="91" t="s">
        <v>376</v>
      </c>
      <c r="D140" s="89" t="s">
        <v>291</v>
      </c>
      <c r="E140" s="90" t="n">
        <v>361740</v>
      </c>
      <c r="F140" s="90" t="n">
        <v>0</v>
      </c>
      <c r="G140" s="90" t="n">
        <v>0</v>
      </c>
      <c r="H140" s="74"/>
    </row>
    <row r="141" customFormat="false" ht="21" hidden="false" customHeight="false" outlineLevel="0" collapsed="false">
      <c r="A141" s="88" t="s">
        <v>377</v>
      </c>
      <c r="B141" s="89" t="s">
        <v>368</v>
      </c>
      <c r="C141" s="91" t="s">
        <v>378</v>
      </c>
      <c r="D141" s="89" t="s">
        <v>273</v>
      </c>
      <c r="E141" s="90" t="n">
        <v>230000</v>
      </c>
      <c r="F141" s="90" t="n">
        <v>230000</v>
      </c>
      <c r="G141" s="90" t="n">
        <v>230000</v>
      </c>
      <c r="H141" s="74"/>
    </row>
    <row r="142" customFormat="false" ht="21" hidden="false" customHeight="false" outlineLevel="0" collapsed="false">
      <c r="A142" s="88" t="s">
        <v>297</v>
      </c>
      <c r="B142" s="89" t="s">
        <v>368</v>
      </c>
      <c r="C142" s="91" t="s">
        <v>378</v>
      </c>
      <c r="D142" s="89" t="s">
        <v>298</v>
      </c>
      <c r="E142" s="90" t="n">
        <v>230000</v>
      </c>
      <c r="F142" s="90" t="n">
        <v>230000</v>
      </c>
      <c r="G142" s="90" t="n">
        <v>230000</v>
      </c>
      <c r="H142" s="74"/>
    </row>
    <row r="143" customFormat="false" ht="63" hidden="false" customHeight="false" outlineLevel="0" collapsed="false">
      <c r="A143" s="88" t="s">
        <v>379</v>
      </c>
      <c r="B143" s="89" t="s">
        <v>368</v>
      </c>
      <c r="C143" s="91" t="s">
        <v>378</v>
      </c>
      <c r="D143" s="89" t="s">
        <v>380</v>
      </c>
      <c r="E143" s="90" t="n">
        <v>230000</v>
      </c>
      <c r="F143" s="90" t="n">
        <v>230000</v>
      </c>
      <c r="G143" s="90" t="n">
        <v>230000</v>
      </c>
      <c r="H143" s="74"/>
    </row>
    <row r="144" customFormat="false" ht="42" hidden="false" customHeight="false" outlineLevel="0" collapsed="false">
      <c r="A144" s="88" t="s">
        <v>381</v>
      </c>
      <c r="B144" s="89" t="s">
        <v>368</v>
      </c>
      <c r="C144" s="91" t="s">
        <v>382</v>
      </c>
      <c r="D144" s="89" t="s">
        <v>273</v>
      </c>
      <c r="E144" s="90" t="n">
        <v>200000</v>
      </c>
      <c r="F144" s="90" t="n">
        <v>100000</v>
      </c>
      <c r="G144" s="90" t="n">
        <v>100000</v>
      </c>
      <c r="H144" s="74"/>
    </row>
    <row r="145" customFormat="false" ht="21" hidden="false" customHeight="false" outlineLevel="0" collapsed="false">
      <c r="A145" s="88" t="s">
        <v>383</v>
      </c>
      <c r="B145" s="89" t="s">
        <v>368</v>
      </c>
      <c r="C145" s="91" t="s">
        <v>382</v>
      </c>
      <c r="D145" s="89" t="s">
        <v>384</v>
      </c>
      <c r="E145" s="90" t="n">
        <v>200000</v>
      </c>
      <c r="F145" s="90" t="n">
        <v>100000</v>
      </c>
      <c r="G145" s="90" t="n">
        <v>100000</v>
      </c>
      <c r="H145" s="74"/>
    </row>
    <row r="146" customFormat="false" ht="42" hidden="false" customHeight="false" outlineLevel="0" collapsed="false">
      <c r="A146" s="88" t="s">
        <v>385</v>
      </c>
      <c r="B146" s="89" t="s">
        <v>368</v>
      </c>
      <c r="C146" s="91" t="s">
        <v>382</v>
      </c>
      <c r="D146" s="89" t="s">
        <v>386</v>
      </c>
      <c r="E146" s="90" t="n">
        <v>200000</v>
      </c>
      <c r="F146" s="90" t="n">
        <v>100000</v>
      </c>
      <c r="G146" s="90" t="n">
        <v>100000</v>
      </c>
      <c r="H146" s="74"/>
    </row>
    <row r="147" customFormat="false" ht="20.4" hidden="false" customHeight="false" outlineLevel="0" collapsed="false">
      <c r="A147" s="85" t="s">
        <v>387</v>
      </c>
      <c r="B147" s="86" t="s">
        <v>388</v>
      </c>
      <c r="C147" s="92" t="s">
        <v>272</v>
      </c>
      <c r="D147" s="86" t="s">
        <v>273</v>
      </c>
      <c r="E147" s="87" t="n">
        <v>293577836.29</v>
      </c>
      <c r="F147" s="87" t="n">
        <v>196327127.96</v>
      </c>
      <c r="G147" s="87" t="n">
        <v>56576678.24</v>
      </c>
      <c r="H147" s="74"/>
    </row>
    <row r="148" customFormat="false" ht="21" hidden="false" customHeight="false" outlineLevel="0" collapsed="false">
      <c r="A148" s="88" t="s">
        <v>389</v>
      </c>
      <c r="B148" s="89" t="s">
        <v>390</v>
      </c>
      <c r="C148" s="91" t="s">
        <v>272</v>
      </c>
      <c r="D148" s="89" t="s">
        <v>273</v>
      </c>
      <c r="E148" s="90" t="n">
        <v>1772190.02</v>
      </c>
      <c r="F148" s="90" t="n">
        <v>1024103.6</v>
      </c>
      <c r="G148" s="90" t="n">
        <v>1011029.88</v>
      </c>
      <c r="H148" s="74"/>
    </row>
    <row r="149" customFormat="false" ht="147" hidden="false" customHeight="false" outlineLevel="0" collapsed="false">
      <c r="A149" s="88" t="s">
        <v>391</v>
      </c>
      <c r="B149" s="89" t="s">
        <v>390</v>
      </c>
      <c r="C149" s="91" t="s">
        <v>392</v>
      </c>
      <c r="D149" s="89" t="s">
        <v>273</v>
      </c>
      <c r="E149" s="90" t="n">
        <v>1772190.02</v>
      </c>
      <c r="F149" s="90" t="n">
        <v>1024103.6</v>
      </c>
      <c r="G149" s="90" t="n">
        <v>1011029.88</v>
      </c>
      <c r="H149" s="74"/>
    </row>
    <row r="150" customFormat="false" ht="42" hidden="false" customHeight="false" outlineLevel="0" collapsed="false">
      <c r="A150" s="88" t="s">
        <v>288</v>
      </c>
      <c r="B150" s="89" t="s">
        <v>390</v>
      </c>
      <c r="C150" s="91" t="s">
        <v>392</v>
      </c>
      <c r="D150" s="89" t="s">
        <v>289</v>
      </c>
      <c r="E150" s="90" t="n">
        <v>1772190.02</v>
      </c>
      <c r="F150" s="90" t="n">
        <v>1024103.6</v>
      </c>
      <c r="G150" s="90" t="n">
        <v>1011029.88</v>
      </c>
      <c r="H150" s="74"/>
    </row>
    <row r="151" customFormat="false" ht="42" hidden="false" customHeight="false" outlineLevel="0" collapsed="false">
      <c r="A151" s="88" t="s">
        <v>290</v>
      </c>
      <c r="B151" s="89" t="s">
        <v>390</v>
      </c>
      <c r="C151" s="91" t="s">
        <v>392</v>
      </c>
      <c r="D151" s="89" t="s">
        <v>291</v>
      </c>
      <c r="E151" s="90" t="n">
        <v>1772190.02</v>
      </c>
      <c r="F151" s="90" t="n">
        <v>1024103.6</v>
      </c>
      <c r="G151" s="90" t="n">
        <v>1011029.88</v>
      </c>
      <c r="H151" s="74"/>
    </row>
    <row r="152" customFormat="false" ht="21" hidden="false" customHeight="false" outlineLevel="0" collapsed="false">
      <c r="A152" s="88" t="s">
        <v>393</v>
      </c>
      <c r="B152" s="89" t="s">
        <v>394</v>
      </c>
      <c r="C152" s="91" t="s">
        <v>272</v>
      </c>
      <c r="D152" s="89" t="s">
        <v>273</v>
      </c>
      <c r="E152" s="90" t="n">
        <v>1031470</v>
      </c>
      <c r="F152" s="90" t="n">
        <v>676470</v>
      </c>
      <c r="G152" s="90" t="n">
        <v>676470</v>
      </c>
      <c r="H152" s="74"/>
    </row>
    <row r="153" customFormat="false" ht="63" hidden="false" customHeight="false" outlineLevel="0" collapsed="false">
      <c r="A153" s="88" t="s">
        <v>395</v>
      </c>
      <c r="B153" s="89" t="s">
        <v>394</v>
      </c>
      <c r="C153" s="91" t="s">
        <v>396</v>
      </c>
      <c r="D153" s="89" t="s">
        <v>273</v>
      </c>
      <c r="E153" s="90" t="n">
        <v>355000</v>
      </c>
      <c r="F153" s="90" t="n">
        <v>0</v>
      </c>
      <c r="G153" s="90" t="n">
        <v>0</v>
      </c>
      <c r="H153" s="74"/>
    </row>
    <row r="154" customFormat="false" ht="42" hidden="false" customHeight="false" outlineLevel="0" collapsed="false">
      <c r="A154" s="88" t="s">
        <v>288</v>
      </c>
      <c r="B154" s="89" t="s">
        <v>394</v>
      </c>
      <c r="C154" s="91" t="s">
        <v>396</v>
      </c>
      <c r="D154" s="89" t="s">
        <v>289</v>
      </c>
      <c r="E154" s="90" t="n">
        <v>355000</v>
      </c>
      <c r="F154" s="90" t="n">
        <v>0</v>
      </c>
      <c r="G154" s="90" t="n">
        <v>0</v>
      </c>
      <c r="H154" s="74"/>
    </row>
    <row r="155" customFormat="false" ht="42" hidden="false" customHeight="false" outlineLevel="0" collapsed="false">
      <c r="A155" s="88" t="s">
        <v>290</v>
      </c>
      <c r="B155" s="89" t="s">
        <v>394</v>
      </c>
      <c r="C155" s="91" t="s">
        <v>396</v>
      </c>
      <c r="D155" s="89" t="s">
        <v>291</v>
      </c>
      <c r="E155" s="90" t="n">
        <v>355000</v>
      </c>
      <c r="F155" s="90" t="n">
        <v>0</v>
      </c>
      <c r="G155" s="90" t="n">
        <v>0</v>
      </c>
      <c r="H155" s="74"/>
    </row>
    <row r="156" customFormat="false" ht="105" hidden="false" customHeight="false" outlineLevel="0" collapsed="false">
      <c r="A156" s="88" t="s">
        <v>397</v>
      </c>
      <c r="B156" s="89" t="s">
        <v>394</v>
      </c>
      <c r="C156" s="91" t="s">
        <v>398</v>
      </c>
      <c r="D156" s="89" t="s">
        <v>273</v>
      </c>
      <c r="E156" s="90" t="n">
        <v>676470</v>
      </c>
      <c r="F156" s="90" t="n">
        <v>676470</v>
      </c>
      <c r="G156" s="90" t="n">
        <v>676470</v>
      </c>
      <c r="H156" s="74"/>
    </row>
    <row r="157" customFormat="false" ht="21" hidden="false" customHeight="false" outlineLevel="0" collapsed="false">
      <c r="A157" s="88" t="s">
        <v>297</v>
      </c>
      <c r="B157" s="89" t="s">
        <v>394</v>
      </c>
      <c r="C157" s="91" t="s">
        <v>398</v>
      </c>
      <c r="D157" s="89" t="s">
        <v>298</v>
      </c>
      <c r="E157" s="90" t="n">
        <v>676470</v>
      </c>
      <c r="F157" s="90" t="n">
        <v>676470</v>
      </c>
      <c r="G157" s="90" t="n">
        <v>676470</v>
      </c>
      <c r="H157" s="74"/>
    </row>
    <row r="158" customFormat="false" ht="63" hidden="false" customHeight="false" outlineLevel="0" collapsed="false">
      <c r="A158" s="88" t="s">
        <v>379</v>
      </c>
      <c r="B158" s="89" t="s">
        <v>394</v>
      </c>
      <c r="C158" s="91" t="s">
        <v>398</v>
      </c>
      <c r="D158" s="89" t="s">
        <v>380</v>
      </c>
      <c r="E158" s="90" t="n">
        <v>676470</v>
      </c>
      <c r="F158" s="90" t="n">
        <v>676470</v>
      </c>
      <c r="G158" s="90" t="n">
        <v>676470</v>
      </c>
      <c r="H158" s="74"/>
    </row>
    <row r="159" customFormat="false" ht="21" hidden="false" customHeight="false" outlineLevel="0" collapsed="false">
      <c r="A159" s="88" t="s">
        <v>399</v>
      </c>
      <c r="B159" s="89" t="s">
        <v>400</v>
      </c>
      <c r="C159" s="91" t="s">
        <v>272</v>
      </c>
      <c r="D159" s="89" t="s">
        <v>273</v>
      </c>
      <c r="E159" s="90" t="n">
        <v>276472309.4</v>
      </c>
      <c r="F159" s="90" t="n">
        <v>183797792</v>
      </c>
      <c r="G159" s="90" t="n">
        <v>42300418</v>
      </c>
      <c r="H159" s="74"/>
    </row>
    <row r="160" customFormat="false" ht="42" hidden="false" customHeight="false" outlineLevel="0" collapsed="false">
      <c r="A160" s="88" t="s">
        <v>401</v>
      </c>
      <c r="B160" s="89" t="s">
        <v>400</v>
      </c>
      <c r="C160" s="91" t="s">
        <v>402</v>
      </c>
      <c r="D160" s="89" t="s">
        <v>273</v>
      </c>
      <c r="E160" s="90" t="n">
        <v>3819305</v>
      </c>
      <c r="F160" s="90" t="n">
        <v>0</v>
      </c>
      <c r="G160" s="90" t="n">
        <v>0</v>
      </c>
      <c r="H160" s="74"/>
    </row>
    <row r="161" customFormat="false" ht="42" hidden="false" customHeight="false" outlineLevel="0" collapsed="false">
      <c r="A161" s="88" t="s">
        <v>403</v>
      </c>
      <c r="B161" s="89" t="s">
        <v>400</v>
      </c>
      <c r="C161" s="91" t="s">
        <v>402</v>
      </c>
      <c r="D161" s="89" t="s">
        <v>404</v>
      </c>
      <c r="E161" s="90" t="n">
        <v>3819305</v>
      </c>
      <c r="F161" s="90" t="n">
        <v>0</v>
      </c>
      <c r="G161" s="90" t="n">
        <v>0</v>
      </c>
      <c r="H161" s="74"/>
    </row>
    <row r="162" customFormat="false" ht="21" hidden="false" customHeight="false" outlineLevel="0" collapsed="false">
      <c r="A162" s="88" t="s">
        <v>405</v>
      </c>
      <c r="B162" s="89" t="s">
        <v>400</v>
      </c>
      <c r="C162" s="91" t="s">
        <v>402</v>
      </c>
      <c r="D162" s="89" t="s">
        <v>406</v>
      </c>
      <c r="E162" s="90" t="n">
        <v>2832970</v>
      </c>
      <c r="F162" s="90" t="n">
        <v>0</v>
      </c>
      <c r="G162" s="90" t="n">
        <v>0</v>
      </c>
      <c r="H162" s="74"/>
    </row>
    <row r="163" customFormat="false" ht="126" hidden="false" customHeight="false" outlineLevel="0" collapsed="false">
      <c r="A163" s="88" t="s">
        <v>407</v>
      </c>
      <c r="B163" s="89" t="s">
        <v>400</v>
      </c>
      <c r="C163" s="91" t="s">
        <v>402</v>
      </c>
      <c r="D163" s="89" t="s">
        <v>408</v>
      </c>
      <c r="E163" s="90" t="n">
        <v>986335</v>
      </c>
      <c r="F163" s="90" t="n">
        <v>0</v>
      </c>
      <c r="G163" s="90" t="n">
        <v>0</v>
      </c>
      <c r="H163" s="74"/>
    </row>
    <row r="164" customFormat="false" ht="21" hidden="false" customHeight="false" outlineLevel="0" collapsed="false">
      <c r="A164" s="88" t="s">
        <v>409</v>
      </c>
      <c r="B164" s="89" t="s">
        <v>400</v>
      </c>
      <c r="C164" s="91" t="s">
        <v>410</v>
      </c>
      <c r="D164" s="89" t="s">
        <v>273</v>
      </c>
      <c r="E164" s="90" t="n">
        <v>468463</v>
      </c>
      <c r="F164" s="90" t="n">
        <v>877184</v>
      </c>
      <c r="G164" s="90" t="n">
        <v>877184</v>
      </c>
      <c r="H164" s="74"/>
    </row>
    <row r="165" customFormat="false" ht="42" hidden="false" customHeight="false" outlineLevel="0" collapsed="false">
      <c r="A165" s="88" t="s">
        <v>288</v>
      </c>
      <c r="B165" s="89" t="s">
        <v>400</v>
      </c>
      <c r="C165" s="91" t="s">
        <v>410</v>
      </c>
      <c r="D165" s="89" t="s">
        <v>289</v>
      </c>
      <c r="E165" s="90" t="n">
        <v>468463</v>
      </c>
      <c r="F165" s="90" t="n">
        <v>877184</v>
      </c>
      <c r="G165" s="90" t="n">
        <v>877184</v>
      </c>
      <c r="H165" s="74"/>
    </row>
    <row r="166" customFormat="false" ht="42" hidden="false" customHeight="false" outlineLevel="0" collapsed="false">
      <c r="A166" s="88" t="s">
        <v>290</v>
      </c>
      <c r="B166" s="89" t="s">
        <v>400</v>
      </c>
      <c r="C166" s="91" t="s">
        <v>410</v>
      </c>
      <c r="D166" s="89" t="s">
        <v>291</v>
      </c>
      <c r="E166" s="90" t="n">
        <v>468463</v>
      </c>
      <c r="F166" s="90" t="n">
        <v>877184</v>
      </c>
      <c r="G166" s="90" t="n">
        <v>877184</v>
      </c>
      <c r="H166" s="74"/>
    </row>
    <row r="167" customFormat="false" ht="42" hidden="false" customHeight="false" outlineLevel="0" collapsed="false">
      <c r="A167" s="88" t="s">
        <v>411</v>
      </c>
      <c r="B167" s="89" t="s">
        <v>400</v>
      </c>
      <c r="C167" s="91" t="s">
        <v>412</v>
      </c>
      <c r="D167" s="89" t="s">
        <v>273</v>
      </c>
      <c r="E167" s="90" t="n">
        <v>179966727.37</v>
      </c>
      <c r="F167" s="90" t="n">
        <v>124746170</v>
      </c>
      <c r="G167" s="90" t="n">
        <v>0</v>
      </c>
      <c r="H167" s="74"/>
    </row>
    <row r="168" customFormat="false" ht="42" hidden="false" customHeight="false" outlineLevel="0" collapsed="false">
      <c r="A168" s="88" t="s">
        <v>403</v>
      </c>
      <c r="B168" s="89" t="s">
        <v>400</v>
      </c>
      <c r="C168" s="91" t="s">
        <v>412</v>
      </c>
      <c r="D168" s="89" t="s">
        <v>404</v>
      </c>
      <c r="E168" s="90" t="n">
        <v>179966727.37</v>
      </c>
      <c r="F168" s="90" t="n">
        <v>124746170</v>
      </c>
      <c r="G168" s="90" t="n">
        <v>0</v>
      </c>
      <c r="H168" s="74"/>
    </row>
    <row r="169" customFormat="false" ht="21" hidden="false" customHeight="false" outlineLevel="0" collapsed="false">
      <c r="A169" s="88" t="s">
        <v>405</v>
      </c>
      <c r="B169" s="89" t="s">
        <v>400</v>
      </c>
      <c r="C169" s="91" t="s">
        <v>412</v>
      </c>
      <c r="D169" s="89" t="s">
        <v>406</v>
      </c>
      <c r="E169" s="90" t="n">
        <v>131720487.37</v>
      </c>
      <c r="F169" s="90" t="n">
        <v>124746170</v>
      </c>
      <c r="G169" s="90" t="n">
        <v>0</v>
      </c>
      <c r="H169" s="74"/>
    </row>
    <row r="170" customFormat="false" ht="126" hidden="false" customHeight="false" outlineLevel="0" collapsed="false">
      <c r="A170" s="88" t="s">
        <v>407</v>
      </c>
      <c r="B170" s="89" t="s">
        <v>400</v>
      </c>
      <c r="C170" s="91" t="s">
        <v>412</v>
      </c>
      <c r="D170" s="89" t="s">
        <v>408</v>
      </c>
      <c r="E170" s="90" t="n">
        <v>48246240</v>
      </c>
      <c r="F170" s="90" t="n">
        <v>0</v>
      </c>
      <c r="G170" s="90" t="n">
        <v>0</v>
      </c>
      <c r="H170" s="74"/>
    </row>
    <row r="171" customFormat="false" ht="42" hidden="false" customHeight="false" outlineLevel="0" collapsed="false">
      <c r="A171" s="88" t="s">
        <v>413</v>
      </c>
      <c r="B171" s="89" t="s">
        <v>400</v>
      </c>
      <c r="C171" s="91" t="s">
        <v>414</v>
      </c>
      <c r="D171" s="89" t="s">
        <v>273</v>
      </c>
      <c r="E171" s="90" t="n">
        <v>1496343.12</v>
      </c>
      <c r="F171" s="90" t="n">
        <v>0</v>
      </c>
      <c r="G171" s="90" t="n">
        <v>0</v>
      </c>
      <c r="H171" s="74"/>
    </row>
    <row r="172" customFormat="false" ht="42" hidden="false" customHeight="false" outlineLevel="0" collapsed="false">
      <c r="A172" s="88" t="s">
        <v>288</v>
      </c>
      <c r="B172" s="89" t="s">
        <v>400</v>
      </c>
      <c r="C172" s="91" t="s">
        <v>414</v>
      </c>
      <c r="D172" s="89" t="s">
        <v>289</v>
      </c>
      <c r="E172" s="90" t="n">
        <v>1446343.12</v>
      </c>
      <c r="F172" s="90" t="n">
        <v>0</v>
      </c>
      <c r="G172" s="90" t="n">
        <v>0</v>
      </c>
      <c r="H172" s="74"/>
    </row>
    <row r="173" customFormat="false" ht="42" hidden="false" customHeight="false" outlineLevel="0" collapsed="false">
      <c r="A173" s="88" t="s">
        <v>290</v>
      </c>
      <c r="B173" s="89" t="s">
        <v>400</v>
      </c>
      <c r="C173" s="91" t="s">
        <v>414</v>
      </c>
      <c r="D173" s="89" t="s">
        <v>291</v>
      </c>
      <c r="E173" s="90" t="n">
        <v>1446343.12</v>
      </c>
      <c r="F173" s="90" t="n">
        <v>0</v>
      </c>
      <c r="G173" s="90" t="n">
        <v>0</v>
      </c>
      <c r="H173" s="74"/>
    </row>
    <row r="174" customFormat="false" ht="21" hidden="false" customHeight="false" outlineLevel="0" collapsed="false">
      <c r="A174" s="88" t="s">
        <v>297</v>
      </c>
      <c r="B174" s="89" t="s">
        <v>400</v>
      </c>
      <c r="C174" s="91" t="s">
        <v>414</v>
      </c>
      <c r="D174" s="89" t="s">
        <v>298</v>
      </c>
      <c r="E174" s="90" t="n">
        <v>50000</v>
      </c>
      <c r="F174" s="90" t="n">
        <v>0</v>
      </c>
      <c r="G174" s="90" t="n">
        <v>0</v>
      </c>
      <c r="H174" s="74"/>
    </row>
    <row r="175" customFormat="false" ht="21" hidden="false" customHeight="false" outlineLevel="0" collapsed="false">
      <c r="A175" s="88" t="s">
        <v>299</v>
      </c>
      <c r="B175" s="89" t="s">
        <v>400</v>
      </c>
      <c r="C175" s="91" t="s">
        <v>414</v>
      </c>
      <c r="D175" s="89" t="s">
        <v>300</v>
      </c>
      <c r="E175" s="90" t="n">
        <v>50000</v>
      </c>
      <c r="F175" s="90" t="n">
        <v>0</v>
      </c>
      <c r="G175" s="90" t="n">
        <v>0</v>
      </c>
      <c r="H175" s="74"/>
    </row>
    <row r="176" customFormat="false" ht="27.75" hidden="false" customHeight="true" outlineLevel="0" collapsed="false">
      <c r="A176" s="88" t="s">
        <v>415</v>
      </c>
      <c r="B176" s="89" t="s">
        <v>400</v>
      </c>
      <c r="C176" s="91" t="s">
        <v>416</v>
      </c>
      <c r="D176" s="89" t="s">
        <v>273</v>
      </c>
      <c r="E176" s="90" t="n">
        <v>16856466.43</v>
      </c>
      <c r="F176" s="90" t="n">
        <v>14378390.9</v>
      </c>
      <c r="G176" s="90" t="n">
        <v>13599142.82</v>
      </c>
      <c r="H176" s="74"/>
    </row>
    <row r="177" customFormat="false" ht="21" hidden="false" customHeight="false" outlineLevel="0" collapsed="false">
      <c r="A177" s="88" t="s">
        <v>355</v>
      </c>
      <c r="B177" s="89" t="s">
        <v>400</v>
      </c>
      <c r="C177" s="91" t="s">
        <v>416</v>
      </c>
      <c r="D177" s="89" t="s">
        <v>356</v>
      </c>
      <c r="E177" s="90" t="n">
        <v>16856466.43</v>
      </c>
      <c r="F177" s="90" t="n">
        <v>14378390.9</v>
      </c>
      <c r="G177" s="90" t="n">
        <v>13599142.82</v>
      </c>
      <c r="H177" s="74"/>
    </row>
    <row r="178" customFormat="false" ht="21" hidden="false" customHeight="false" outlineLevel="0" collapsed="false">
      <c r="A178" s="88" t="s">
        <v>417</v>
      </c>
      <c r="B178" s="89" t="s">
        <v>400</v>
      </c>
      <c r="C178" s="91" t="s">
        <v>416</v>
      </c>
      <c r="D178" s="89" t="s">
        <v>418</v>
      </c>
      <c r="E178" s="90" t="n">
        <v>16856466.43</v>
      </c>
      <c r="F178" s="90" t="n">
        <v>14378390.9</v>
      </c>
      <c r="G178" s="90" t="n">
        <v>13599142.82</v>
      </c>
      <c r="H178" s="74"/>
    </row>
    <row r="179" customFormat="false" ht="42" hidden="false" customHeight="false" outlineLevel="0" collapsed="false">
      <c r="A179" s="88" t="s">
        <v>419</v>
      </c>
      <c r="B179" s="89" t="s">
        <v>400</v>
      </c>
      <c r="C179" s="91" t="s">
        <v>420</v>
      </c>
      <c r="D179" s="89" t="s">
        <v>273</v>
      </c>
      <c r="E179" s="90" t="n">
        <v>73824593.88</v>
      </c>
      <c r="F179" s="90" t="n">
        <v>43796047.1</v>
      </c>
      <c r="G179" s="90" t="n">
        <v>27824091.18</v>
      </c>
      <c r="H179" s="74"/>
    </row>
    <row r="180" customFormat="false" ht="42" hidden="false" customHeight="false" outlineLevel="0" collapsed="false">
      <c r="A180" s="88" t="s">
        <v>288</v>
      </c>
      <c r="B180" s="89" t="s">
        <v>400</v>
      </c>
      <c r="C180" s="91" t="s">
        <v>420</v>
      </c>
      <c r="D180" s="89" t="s">
        <v>289</v>
      </c>
      <c r="E180" s="90" t="n">
        <v>15495602.15</v>
      </c>
      <c r="F180" s="90" t="n">
        <v>43796047.1</v>
      </c>
      <c r="G180" s="90" t="n">
        <v>27824091.18</v>
      </c>
      <c r="H180" s="74"/>
    </row>
    <row r="181" customFormat="false" ht="42" hidden="false" customHeight="false" outlineLevel="0" collapsed="false">
      <c r="A181" s="88" t="s">
        <v>290</v>
      </c>
      <c r="B181" s="89" t="s">
        <v>400</v>
      </c>
      <c r="C181" s="91" t="s">
        <v>420</v>
      </c>
      <c r="D181" s="89" t="s">
        <v>291</v>
      </c>
      <c r="E181" s="90" t="n">
        <v>15495602.15</v>
      </c>
      <c r="F181" s="90" t="n">
        <v>43796047.1</v>
      </c>
      <c r="G181" s="90" t="n">
        <v>27824091.18</v>
      </c>
      <c r="H181" s="74"/>
    </row>
    <row r="182" customFormat="false" ht="21" hidden="false" customHeight="false" outlineLevel="0" collapsed="false">
      <c r="A182" s="88" t="s">
        <v>355</v>
      </c>
      <c r="B182" s="89" t="s">
        <v>400</v>
      </c>
      <c r="C182" s="91" t="s">
        <v>420</v>
      </c>
      <c r="D182" s="89" t="s">
        <v>356</v>
      </c>
      <c r="E182" s="90" t="n">
        <v>58328991.73</v>
      </c>
      <c r="F182" s="90" t="n">
        <v>0</v>
      </c>
      <c r="G182" s="90" t="n">
        <v>0</v>
      </c>
      <c r="H182" s="74"/>
    </row>
    <row r="183" customFormat="false" ht="21" hidden="false" customHeight="false" outlineLevel="0" collapsed="false">
      <c r="A183" s="88" t="s">
        <v>417</v>
      </c>
      <c r="B183" s="89" t="s">
        <v>400</v>
      </c>
      <c r="C183" s="91" t="s">
        <v>420</v>
      </c>
      <c r="D183" s="89" t="s">
        <v>418</v>
      </c>
      <c r="E183" s="90" t="n">
        <v>58328991.73</v>
      </c>
      <c r="F183" s="90" t="n">
        <v>0</v>
      </c>
      <c r="G183" s="90" t="n">
        <v>0</v>
      </c>
      <c r="H183" s="74"/>
    </row>
    <row r="184" customFormat="false" ht="42" hidden="false" customHeight="false" outlineLevel="0" collapsed="false">
      <c r="A184" s="88" t="s">
        <v>347</v>
      </c>
      <c r="B184" s="89" t="s">
        <v>400</v>
      </c>
      <c r="C184" s="91" t="s">
        <v>348</v>
      </c>
      <c r="D184" s="89" t="s">
        <v>273</v>
      </c>
      <c r="E184" s="90" t="n">
        <v>40410.6</v>
      </c>
      <c r="F184" s="90" t="n">
        <v>0</v>
      </c>
      <c r="G184" s="90" t="n">
        <v>0</v>
      </c>
      <c r="H184" s="74"/>
    </row>
    <row r="185" customFormat="false" ht="21" hidden="false" customHeight="false" outlineLevel="0" collapsed="false">
      <c r="A185" s="88" t="s">
        <v>297</v>
      </c>
      <c r="B185" s="89" t="s">
        <v>400</v>
      </c>
      <c r="C185" s="91" t="s">
        <v>348</v>
      </c>
      <c r="D185" s="89" t="s">
        <v>298</v>
      </c>
      <c r="E185" s="90" t="n">
        <v>40410.6</v>
      </c>
      <c r="F185" s="90" t="n">
        <v>0</v>
      </c>
      <c r="G185" s="90" t="n">
        <v>0</v>
      </c>
      <c r="H185" s="74"/>
    </row>
    <row r="186" customFormat="false" ht="21" hidden="false" customHeight="false" outlineLevel="0" collapsed="false">
      <c r="A186" s="88" t="s">
        <v>365</v>
      </c>
      <c r="B186" s="89" t="s">
        <v>400</v>
      </c>
      <c r="C186" s="91" t="s">
        <v>348</v>
      </c>
      <c r="D186" s="89" t="s">
        <v>366</v>
      </c>
      <c r="E186" s="90" t="n">
        <v>40410.6</v>
      </c>
      <c r="F186" s="90" t="n">
        <v>0</v>
      </c>
      <c r="G186" s="90" t="n">
        <v>0</v>
      </c>
      <c r="H186" s="74"/>
    </row>
    <row r="187" customFormat="false" ht="21" hidden="false" customHeight="false" outlineLevel="0" collapsed="false">
      <c r="A187" s="88" t="s">
        <v>421</v>
      </c>
      <c r="B187" s="89" t="s">
        <v>422</v>
      </c>
      <c r="C187" s="91" t="s">
        <v>272</v>
      </c>
      <c r="D187" s="89" t="s">
        <v>273</v>
      </c>
      <c r="E187" s="90" t="n">
        <v>14301866.87</v>
      </c>
      <c r="F187" s="90" t="n">
        <v>10828762.36</v>
      </c>
      <c r="G187" s="90" t="n">
        <v>12588760.36</v>
      </c>
      <c r="H187" s="74"/>
    </row>
    <row r="188" customFormat="false" ht="21" hidden="false" customHeight="false" outlineLevel="0" collapsed="false">
      <c r="A188" s="88" t="s">
        <v>423</v>
      </c>
      <c r="B188" s="89" t="s">
        <v>422</v>
      </c>
      <c r="C188" s="91" t="s">
        <v>424</v>
      </c>
      <c r="D188" s="89" t="s">
        <v>273</v>
      </c>
      <c r="E188" s="90" t="n">
        <v>9994048.35</v>
      </c>
      <c r="F188" s="90" t="n">
        <v>9994048.35</v>
      </c>
      <c r="G188" s="90" t="n">
        <v>9994048.35</v>
      </c>
      <c r="H188" s="74"/>
    </row>
    <row r="189" customFormat="false" ht="42" hidden="false" customHeight="false" outlineLevel="0" collapsed="false">
      <c r="A189" s="88" t="s">
        <v>288</v>
      </c>
      <c r="B189" s="89" t="s">
        <v>422</v>
      </c>
      <c r="C189" s="91" t="s">
        <v>424</v>
      </c>
      <c r="D189" s="89" t="s">
        <v>289</v>
      </c>
      <c r="E189" s="90" t="n">
        <v>9994048.35</v>
      </c>
      <c r="F189" s="90" t="n">
        <v>9994048.35</v>
      </c>
      <c r="G189" s="90" t="n">
        <v>9994048.35</v>
      </c>
      <c r="H189" s="74"/>
    </row>
    <row r="190" customFormat="false" ht="42" hidden="false" customHeight="false" outlineLevel="0" collapsed="false">
      <c r="A190" s="88" t="s">
        <v>290</v>
      </c>
      <c r="B190" s="89" t="s">
        <v>422</v>
      </c>
      <c r="C190" s="91" t="s">
        <v>424</v>
      </c>
      <c r="D190" s="89" t="s">
        <v>291</v>
      </c>
      <c r="E190" s="90" t="n">
        <v>9994048.35</v>
      </c>
      <c r="F190" s="90" t="n">
        <v>9994048.35</v>
      </c>
      <c r="G190" s="90" t="n">
        <v>9994048.35</v>
      </c>
      <c r="H190" s="74"/>
    </row>
    <row r="191" customFormat="false" ht="63" hidden="false" customHeight="false" outlineLevel="0" collapsed="false">
      <c r="A191" s="88" t="s">
        <v>425</v>
      </c>
      <c r="B191" s="89" t="s">
        <v>422</v>
      </c>
      <c r="C191" s="91" t="s">
        <v>426</v>
      </c>
      <c r="D191" s="89" t="s">
        <v>273</v>
      </c>
      <c r="E191" s="90" t="n">
        <v>522180</v>
      </c>
      <c r="F191" s="90" t="n">
        <v>522180</v>
      </c>
      <c r="G191" s="90" t="n">
        <v>522180</v>
      </c>
      <c r="H191" s="74"/>
    </row>
    <row r="192" customFormat="false" ht="84" hidden="false" customHeight="false" outlineLevel="0" collapsed="false">
      <c r="A192" s="88" t="s">
        <v>278</v>
      </c>
      <c r="B192" s="89" t="s">
        <v>422</v>
      </c>
      <c r="C192" s="91" t="s">
        <v>426</v>
      </c>
      <c r="D192" s="89" t="s">
        <v>279</v>
      </c>
      <c r="E192" s="90" t="n">
        <v>415104</v>
      </c>
      <c r="F192" s="90" t="n">
        <v>415104</v>
      </c>
      <c r="G192" s="90" t="n">
        <v>415104</v>
      </c>
      <c r="H192" s="74"/>
    </row>
    <row r="193" customFormat="false" ht="36" hidden="false" customHeight="true" outlineLevel="0" collapsed="false">
      <c r="A193" s="88" t="s">
        <v>280</v>
      </c>
      <c r="B193" s="89" t="s">
        <v>422</v>
      </c>
      <c r="C193" s="91" t="s">
        <v>426</v>
      </c>
      <c r="D193" s="89" t="s">
        <v>281</v>
      </c>
      <c r="E193" s="90" t="n">
        <v>415104</v>
      </c>
      <c r="F193" s="90" t="n">
        <v>415104</v>
      </c>
      <c r="G193" s="90" t="n">
        <v>415104</v>
      </c>
      <c r="H193" s="74"/>
    </row>
    <row r="194" customFormat="false" ht="42" hidden="false" customHeight="false" outlineLevel="0" collapsed="false">
      <c r="A194" s="88" t="s">
        <v>288</v>
      </c>
      <c r="B194" s="89" t="s">
        <v>422</v>
      </c>
      <c r="C194" s="91" t="s">
        <v>426</v>
      </c>
      <c r="D194" s="89" t="s">
        <v>289</v>
      </c>
      <c r="E194" s="90" t="n">
        <v>107076</v>
      </c>
      <c r="F194" s="90" t="n">
        <v>107076</v>
      </c>
      <c r="G194" s="90" t="n">
        <v>107076</v>
      </c>
      <c r="H194" s="74"/>
    </row>
    <row r="195" customFormat="false" ht="42" hidden="false" customHeight="false" outlineLevel="0" collapsed="false">
      <c r="A195" s="88" t="s">
        <v>290</v>
      </c>
      <c r="B195" s="89" t="s">
        <v>422</v>
      </c>
      <c r="C195" s="91" t="s">
        <v>426</v>
      </c>
      <c r="D195" s="89" t="s">
        <v>291</v>
      </c>
      <c r="E195" s="90" t="n">
        <v>107076</v>
      </c>
      <c r="F195" s="90" t="n">
        <v>107076</v>
      </c>
      <c r="G195" s="90" t="n">
        <v>107076</v>
      </c>
      <c r="H195" s="74"/>
    </row>
    <row r="196" customFormat="false" ht="42" hidden="false" customHeight="false" outlineLevel="0" collapsed="false">
      <c r="A196" s="88" t="s">
        <v>427</v>
      </c>
      <c r="B196" s="89" t="s">
        <v>422</v>
      </c>
      <c r="C196" s="91" t="s">
        <v>428</v>
      </c>
      <c r="D196" s="89" t="s">
        <v>273</v>
      </c>
      <c r="E196" s="90" t="n">
        <v>292534.01</v>
      </c>
      <c r="F196" s="90" t="n">
        <v>292534.01</v>
      </c>
      <c r="G196" s="90" t="n">
        <v>292534.01</v>
      </c>
      <c r="H196" s="74"/>
    </row>
    <row r="197" customFormat="false" ht="42" hidden="false" customHeight="false" outlineLevel="0" collapsed="false">
      <c r="A197" s="88" t="s">
        <v>332</v>
      </c>
      <c r="B197" s="89" t="s">
        <v>422</v>
      </c>
      <c r="C197" s="91" t="s">
        <v>428</v>
      </c>
      <c r="D197" s="89" t="s">
        <v>333</v>
      </c>
      <c r="E197" s="90" t="n">
        <v>292534.01</v>
      </c>
      <c r="F197" s="90" t="n">
        <v>292534.01</v>
      </c>
      <c r="G197" s="90" t="n">
        <v>292534.01</v>
      </c>
      <c r="H197" s="74"/>
    </row>
    <row r="198" customFormat="false" ht="21" hidden="false" customHeight="false" outlineLevel="0" collapsed="false">
      <c r="A198" s="88" t="s">
        <v>334</v>
      </c>
      <c r="B198" s="89" t="s">
        <v>422</v>
      </c>
      <c r="C198" s="91" t="s">
        <v>428</v>
      </c>
      <c r="D198" s="89" t="s">
        <v>335</v>
      </c>
      <c r="E198" s="90" t="n">
        <v>292534.01</v>
      </c>
      <c r="F198" s="90" t="n">
        <v>292534.01</v>
      </c>
      <c r="G198" s="90" t="n">
        <v>292534.01</v>
      </c>
      <c r="H198" s="74"/>
    </row>
    <row r="199" customFormat="false" ht="21" hidden="false" customHeight="false" outlineLevel="0" collapsed="false">
      <c r="A199" s="88" t="s">
        <v>429</v>
      </c>
      <c r="B199" s="89" t="s">
        <v>422</v>
      </c>
      <c r="C199" s="91" t="s">
        <v>430</v>
      </c>
      <c r="D199" s="89" t="s">
        <v>273</v>
      </c>
      <c r="E199" s="90" t="n">
        <v>20000</v>
      </c>
      <c r="F199" s="90" t="n">
        <v>20000</v>
      </c>
      <c r="G199" s="90" t="n">
        <v>20000</v>
      </c>
      <c r="H199" s="74"/>
    </row>
    <row r="200" customFormat="false" ht="42" hidden="false" customHeight="false" outlineLevel="0" collapsed="false">
      <c r="A200" s="88" t="s">
        <v>288</v>
      </c>
      <c r="B200" s="89" t="s">
        <v>422</v>
      </c>
      <c r="C200" s="91" t="s">
        <v>430</v>
      </c>
      <c r="D200" s="89" t="s">
        <v>289</v>
      </c>
      <c r="E200" s="90" t="n">
        <v>20000</v>
      </c>
      <c r="F200" s="90" t="n">
        <v>20000</v>
      </c>
      <c r="G200" s="90" t="n">
        <v>20000</v>
      </c>
      <c r="H200" s="74"/>
    </row>
    <row r="201" customFormat="false" ht="42" hidden="false" customHeight="false" outlineLevel="0" collapsed="false">
      <c r="A201" s="88" t="s">
        <v>290</v>
      </c>
      <c r="B201" s="89" t="s">
        <v>422</v>
      </c>
      <c r="C201" s="91" t="s">
        <v>430</v>
      </c>
      <c r="D201" s="89" t="s">
        <v>291</v>
      </c>
      <c r="E201" s="90" t="n">
        <v>20000</v>
      </c>
      <c r="F201" s="90" t="n">
        <v>20000</v>
      </c>
      <c r="G201" s="90" t="n">
        <v>20000</v>
      </c>
      <c r="H201" s="74"/>
    </row>
    <row r="202" customFormat="false" ht="21" hidden="false" customHeight="false" outlineLevel="0" collapsed="false">
      <c r="A202" s="88" t="s">
        <v>431</v>
      </c>
      <c r="B202" s="89" t="s">
        <v>422</v>
      </c>
      <c r="C202" s="91" t="s">
        <v>432</v>
      </c>
      <c r="D202" s="89" t="s">
        <v>273</v>
      </c>
      <c r="E202" s="90" t="n">
        <v>1329860</v>
      </c>
      <c r="F202" s="90" t="n">
        <v>0</v>
      </c>
      <c r="G202" s="90" t="n">
        <v>0</v>
      </c>
      <c r="H202" s="74"/>
    </row>
    <row r="203" customFormat="false" ht="42" hidden="false" customHeight="false" outlineLevel="0" collapsed="false">
      <c r="A203" s="88" t="s">
        <v>288</v>
      </c>
      <c r="B203" s="89" t="s">
        <v>422</v>
      </c>
      <c r="C203" s="91" t="s">
        <v>432</v>
      </c>
      <c r="D203" s="89" t="s">
        <v>289</v>
      </c>
      <c r="E203" s="90" t="n">
        <v>1329860</v>
      </c>
      <c r="F203" s="90" t="n">
        <v>0</v>
      </c>
      <c r="G203" s="90" t="n">
        <v>0</v>
      </c>
      <c r="H203" s="74"/>
    </row>
    <row r="204" customFormat="false" ht="42" hidden="false" customHeight="false" outlineLevel="0" collapsed="false">
      <c r="A204" s="88" t="s">
        <v>290</v>
      </c>
      <c r="B204" s="89" t="s">
        <v>422</v>
      </c>
      <c r="C204" s="91" t="s">
        <v>432</v>
      </c>
      <c r="D204" s="89" t="s">
        <v>291</v>
      </c>
      <c r="E204" s="90" t="n">
        <v>1329860</v>
      </c>
      <c r="F204" s="90" t="n">
        <v>0</v>
      </c>
      <c r="G204" s="90" t="n">
        <v>0</v>
      </c>
      <c r="H204" s="74"/>
    </row>
    <row r="205" customFormat="false" ht="42" hidden="false" customHeight="false" outlineLevel="0" collapsed="false">
      <c r="A205" s="88" t="s">
        <v>347</v>
      </c>
      <c r="B205" s="89" t="s">
        <v>422</v>
      </c>
      <c r="C205" s="91" t="s">
        <v>348</v>
      </c>
      <c r="D205" s="89" t="s">
        <v>273</v>
      </c>
      <c r="E205" s="90" t="n">
        <v>283246.51</v>
      </c>
      <c r="F205" s="90" t="n">
        <v>0</v>
      </c>
      <c r="G205" s="90" t="n">
        <v>0</v>
      </c>
      <c r="H205" s="74"/>
    </row>
    <row r="206" customFormat="false" ht="21" hidden="false" customHeight="false" outlineLevel="0" collapsed="false">
      <c r="A206" s="88" t="s">
        <v>297</v>
      </c>
      <c r="B206" s="89" t="s">
        <v>422</v>
      </c>
      <c r="C206" s="91" t="s">
        <v>348</v>
      </c>
      <c r="D206" s="89" t="s">
        <v>298</v>
      </c>
      <c r="E206" s="90" t="n">
        <v>283246.51</v>
      </c>
      <c r="F206" s="90" t="n">
        <v>0</v>
      </c>
      <c r="G206" s="90" t="n">
        <v>0</v>
      </c>
      <c r="H206" s="74"/>
    </row>
    <row r="207" customFormat="false" ht="21" hidden="false" customHeight="false" outlineLevel="0" collapsed="false">
      <c r="A207" s="88" t="s">
        <v>365</v>
      </c>
      <c r="B207" s="89" t="s">
        <v>422</v>
      </c>
      <c r="C207" s="91" t="s">
        <v>348</v>
      </c>
      <c r="D207" s="89" t="s">
        <v>366</v>
      </c>
      <c r="E207" s="90" t="n">
        <v>283246.51</v>
      </c>
      <c r="F207" s="90" t="n">
        <v>0</v>
      </c>
      <c r="G207" s="90" t="n">
        <v>0</v>
      </c>
      <c r="H207" s="74"/>
    </row>
    <row r="208" customFormat="false" ht="21" hidden="false" customHeight="false" outlineLevel="0" collapsed="false">
      <c r="A208" s="88" t="s">
        <v>433</v>
      </c>
      <c r="B208" s="89" t="s">
        <v>422</v>
      </c>
      <c r="C208" s="91" t="s">
        <v>434</v>
      </c>
      <c r="D208" s="89" t="s">
        <v>273</v>
      </c>
      <c r="E208" s="90" t="n">
        <v>1859998</v>
      </c>
      <c r="F208" s="90" t="n">
        <v>0</v>
      </c>
      <c r="G208" s="90" t="n">
        <v>1759998</v>
      </c>
      <c r="H208" s="74"/>
    </row>
    <row r="209" customFormat="false" ht="42" hidden="false" customHeight="false" outlineLevel="0" collapsed="false">
      <c r="A209" s="88" t="s">
        <v>288</v>
      </c>
      <c r="B209" s="89" t="s">
        <v>422</v>
      </c>
      <c r="C209" s="91" t="s">
        <v>434</v>
      </c>
      <c r="D209" s="89" t="s">
        <v>289</v>
      </c>
      <c r="E209" s="90" t="n">
        <v>1759998</v>
      </c>
      <c r="F209" s="90" t="n">
        <v>0</v>
      </c>
      <c r="G209" s="90" t="n">
        <v>1759998</v>
      </c>
      <c r="H209" s="74"/>
    </row>
    <row r="210" customFormat="false" ht="42" hidden="false" customHeight="false" outlineLevel="0" collapsed="false">
      <c r="A210" s="88" t="s">
        <v>290</v>
      </c>
      <c r="B210" s="89" t="s">
        <v>422</v>
      </c>
      <c r="C210" s="91" t="s">
        <v>434</v>
      </c>
      <c r="D210" s="89" t="s">
        <v>291</v>
      </c>
      <c r="E210" s="90" t="n">
        <v>1759998</v>
      </c>
      <c r="F210" s="90" t="n">
        <v>0</v>
      </c>
      <c r="G210" s="90" t="n">
        <v>1759998</v>
      </c>
      <c r="H210" s="74"/>
    </row>
    <row r="211" customFormat="false" ht="21" hidden="false" customHeight="false" outlineLevel="0" collapsed="false">
      <c r="A211" s="88" t="s">
        <v>297</v>
      </c>
      <c r="B211" s="89" t="s">
        <v>422</v>
      </c>
      <c r="C211" s="91" t="s">
        <v>434</v>
      </c>
      <c r="D211" s="89" t="s">
        <v>298</v>
      </c>
      <c r="E211" s="90" t="n">
        <v>100000</v>
      </c>
      <c r="F211" s="90" t="n">
        <v>0</v>
      </c>
      <c r="G211" s="90" t="n">
        <v>0</v>
      </c>
      <c r="H211" s="74"/>
    </row>
    <row r="212" customFormat="false" ht="21" hidden="false" customHeight="false" outlineLevel="0" collapsed="false">
      <c r="A212" s="88" t="s">
        <v>299</v>
      </c>
      <c r="B212" s="89" t="s">
        <v>422</v>
      </c>
      <c r="C212" s="91" t="s">
        <v>434</v>
      </c>
      <c r="D212" s="89" t="s">
        <v>300</v>
      </c>
      <c r="E212" s="90" t="n">
        <v>100000</v>
      </c>
      <c r="F212" s="90" t="n">
        <v>0</v>
      </c>
      <c r="G212" s="90" t="n">
        <v>0</v>
      </c>
      <c r="H212" s="74"/>
    </row>
    <row r="213" customFormat="false" ht="20.4" hidden="false" customHeight="false" outlineLevel="0" collapsed="false">
      <c r="A213" s="85" t="s">
        <v>435</v>
      </c>
      <c r="B213" s="86" t="s">
        <v>436</v>
      </c>
      <c r="C213" s="92" t="s">
        <v>272</v>
      </c>
      <c r="D213" s="86" t="s">
        <v>273</v>
      </c>
      <c r="E213" s="87" t="n">
        <v>77239377.11</v>
      </c>
      <c r="F213" s="87" t="n">
        <v>93765111.87</v>
      </c>
      <c r="G213" s="87" t="n">
        <v>38243539.42</v>
      </c>
      <c r="H213" s="74"/>
    </row>
    <row r="214" customFormat="false" ht="21" hidden="false" customHeight="false" outlineLevel="0" collapsed="false">
      <c r="A214" s="88" t="s">
        <v>437</v>
      </c>
      <c r="B214" s="89" t="s">
        <v>438</v>
      </c>
      <c r="C214" s="91" t="s">
        <v>272</v>
      </c>
      <c r="D214" s="89" t="s">
        <v>273</v>
      </c>
      <c r="E214" s="90" t="n">
        <v>5027055</v>
      </c>
      <c r="F214" s="90" t="n">
        <v>3050000</v>
      </c>
      <c r="G214" s="90" t="n">
        <v>3050000</v>
      </c>
      <c r="H214" s="74"/>
    </row>
    <row r="215" customFormat="false" ht="147" hidden="false" customHeight="false" outlineLevel="0" collapsed="false">
      <c r="A215" s="88" t="s">
        <v>439</v>
      </c>
      <c r="B215" s="89" t="s">
        <v>438</v>
      </c>
      <c r="C215" s="91" t="s">
        <v>440</v>
      </c>
      <c r="D215" s="89" t="s">
        <v>273</v>
      </c>
      <c r="E215" s="90" t="n">
        <v>3000000</v>
      </c>
      <c r="F215" s="90" t="n">
        <v>3000000</v>
      </c>
      <c r="G215" s="90" t="n">
        <v>3000000</v>
      </c>
      <c r="H215" s="74"/>
    </row>
    <row r="216" customFormat="false" ht="21" hidden="false" customHeight="false" outlineLevel="0" collapsed="false">
      <c r="A216" s="88" t="s">
        <v>355</v>
      </c>
      <c r="B216" s="89" t="s">
        <v>438</v>
      </c>
      <c r="C216" s="91" t="s">
        <v>440</v>
      </c>
      <c r="D216" s="89" t="s">
        <v>356</v>
      </c>
      <c r="E216" s="90" t="n">
        <v>3000000</v>
      </c>
      <c r="F216" s="90" t="n">
        <v>3000000</v>
      </c>
      <c r="G216" s="90" t="n">
        <v>3000000</v>
      </c>
      <c r="H216" s="74"/>
    </row>
    <row r="217" customFormat="false" ht="21" hidden="false" customHeight="false" outlineLevel="0" collapsed="false">
      <c r="A217" s="88" t="s">
        <v>417</v>
      </c>
      <c r="B217" s="89" t="s">
        <v>438</v>
      </c>
      <c r="C217" s="91" t="s">
        <v>440</v>
      </c>
      <c r="D217" s="89" t="s">
        <v>418</v>
      </c>
      <c r="E217" s="90" t="n">
        <v>3000000</v>
      </c>
      <c r="F217" s="90" t="n">
        <v>3000000</v>
      </c>
      <c r="G217" s="90" t="n">
        <v>3000000</v>
      </c>
      <c r="H217" s="74"/>
    </row>
    <row r="218" customFormat="false" ht="63" hidden="false" customHeight="false" outlineLevel="0" collapsed="false">
      <c r="A218" s="88" t="s">
        <v>441</v>
      </c>
      <c r="B218" s="89" t="s">
        <v>438</v>
      </c>
      <c r="C218" s="91" t="s">
        <v>442</v>
      </c>
      <c r="D218" s="89" t="s">
        <v>273</v>
      </c>
      <c r="E218" s="90" t="n">
        <v>104305</v>
      </c>
      <c r="F218" s="90" t="n">
        <v>0</v>
      </c>
      <c r="G218" s="90" t="n">
        <v>0</v>
      </c>
      <c r="H218" s="74"/>
    </row>
    <row r="219" customFormat="false" ht="42" hidden="false" customHeight="false" outlineLevel="0" collapsed="false">
      <c r="A219" s="88" t="s">
        <v>288</v>
      </c>
      <c r="B219" s="89" t="s">
        <v>438</v>
      </c>
      <c r="C219" s="91" t="s">
        <v>442</v>
      </c>
      <c r="D219" s="89" t="s">
        <v>289</v>
      </c>
      <c r="E219" s="90" t="n">
        <v>104305</v>
      </c>
      <c r="F219" s="90" t="n">
        <v>0</v>
      </c>
      <c r="G219" s="90" t="n">
        <v>0</v>
      </c>
      <c r="H219" s="74"/>
    </row>
    <row r="220" customFormat="false" ht="42" hidden="false" customHeight="false" outlineLevel="0" collapsed="false">
      <c r="A220" s="88" t="s">
        <v>290</v>
      </c>
      <c r="B220" s="89" t="s">
        <v>438</v>
      </c>
      <c r="C220" s="91" t="s">
        <v>442</v>
      </c>
      <c r="D220" s="89" t="s">
        <v>291</v>
      </c>
      <c r="E220" s="90" t="n">
        <v>104305</v>
      </c>
      <c r="F220" s="90" t="n">
        <v>0</v>
      </c>
      <c r="G220" s="90" t="n">
        <v>0</v>
      </c>
      <c r="H220" s="74"/>
    </row>
    <row r="221" customFormat="false" ht="21" hidden="false" customHeight="false" outlineLevel="0" collapsed="false">
      <c r="A221" s="88" t="s">
        <v>443</v>
      </c>
      <c r="B221" s="89" t="s">
        <v>438</v>
      </c>
      <c r="C221" s="91" t="s">
        <v>444</v>
      </c>
      <c r="D221" s="89" t="s">
        <v>273</v>
      </c>
      <c r="E221" s="90" t="n">
        <v>50000</v>
      </c>
      <c r="F221" s="90" t="n">
        <v>50000</v>
      </c>
      <c r="G221" s="90" t="n">
        <v>50000</v>
      </c>
      <c r="H221" s="74"/>
    </row>
    <row r="222" customFormat="false" ht="46.5" hidden="false" customHeight="true" outlineLevel="0" collapsed="false">
      <c r="A222" s="88" t="s">
        <v>288</v>
      </c>
      <c r="B222" s="89" t="s">
        <v>438</v>
      </c>
      <c r="C222" s="91" t="s">
        <v>444</v>
      </c>
      <c r="D222" s="89" t="s">
        <v>289</v>
      </c>
      <c r="E222" s="90" t="n">
        <v>50000</v>
      </c>
      <c r="F222" s="90" t="n">
        <v>50000</v>
      </c>
      <c r="G222" s="90" t="n">
        <v>50000</v>
      </c>
      <c r="H222" s="74"/>
    </row>
    <row r="223" customFormat="false" ht="42" hidden="false" customHeight="false" outlineLevel="0" collapsed="false">
      <c r="A223" s="88" t="s">
        <v>290</v>
      </c>
      <c r="B223" s="89" t="s">
        <v>438</v>
      </c>
      <c r="C223" s="91" t="s">
        <v>444</v>
      </c>
      <c r="D223" s="89" t="s">
        <v>291</v>
      </c>
      <c r="E223" s="90" t="n">
        <v>50000</v>
      </c>
      <c r="F223" s="90" t="n">
        <v>50000</v>
      </c>
      <c r="G223" s="90" t="n">
        <v>50000</v>
      </c>
      <c r="H223" s="74"/>
    </row>
    <row r="224" customFormat="false" ht="42" hidden="false" customHeight="false" outlineLevel="0" collapsed="false">
      <c r="A224" s="88" t="s">
        <v>347</v>
      </c>
      <c r="B224" s="89" t="s">
        <v>438</v>
      </c>
      <c r="C224" s="91" t="s">
        <v>348</v>
      </c>
      <c r="D224" s="89" t="s">
        <v>273</v>
      </c>
      <c r="E224" s="90" t="n">
        <v>1872750</v>
      </c>
      <c r="F224" s="90" t="n">
        <v>0</v>
      </c>
      <c r="G224" s="90" t="n">
        <v>0</v>
      </c>
      <c r="H224" s="74"/>
    </row>
    <row r="225" customFormat="false" ht="42" hidden="false" customHeight="true" outlineLevel="0" collapsed="false">
      <c r="A225" s="88" t="s">
        <v>403</v>
      </c>
      <c r="B225" s="89" t="s">
        <v>438</v>
      </c>
      <c r="C225" s="91" t="s">
        <v>348</v>
      </c>
      <c r="D225" s="89" t="s">
        <v>404</v>
      </c>
      <c r="E225" s="90" t="n">
        <v>1872750</v>
      </c>
      <c r="F225" s="90" t="n">
        <v>0</v>
      </c>
      <c r="G225" s="90" t="n">
        <v>0</v>
      </c>
      <c r="H225" s="74"/>
    </row>
    <row r="226" customFormat="false" ht="21" hidden="false" customHeight="false" outlineLevel="0" collapsed="false">
      <c r="A226" s="88" t="s">
        <v>405</v>
      </c>
      <c r="B226" s="89" t="s">
        <v>438</v>
      </c>
      <c r="C226" s="91" t="s">
        <v>348</v>
      </c>
      <c r="D226" s="89" t="s">
        <v>406</v>
      </c>
      <c r="E226" s="90" t="n">
        <v>1872750</v>
      </c>
      <c r="F226" s="90" t="n">
        <v>0</v>
      </c>
      <c r="G226" s="90" t="n">
        <v>0</v>
      </c>
      <c r="H226" s="74"/>
    </row>
    <row r="227" customFormat="false" ht="21" hidden="false" customHeight="false" outlineLevel="0" collapsed="false">
      <c r="A227" s="88" t="s">
        <v>445</v>
      </c>
      <c r="B227" s="89" t="s">
        <v>446</v>
      </c>
      <c r="C227" s="91" t="s">
        <v>272</v>
      </c>
      <c r="D227" s="89" t="s">
        <v>273</v>
      </c>
      <c r="E227" s="90" t="n">
        <v>26130139.56</v>
      </c>
      <c r="F227" s="90" t="n">
        <v>87941611.36</v>
      </c>
      <c r="G227" s="90" t="n">
        <v>5271598.31</v>
      </c>
      <c r="H227" s="74"/>
    </row>
    <row r="228" customFormat="false" ht="63" hidden="false" customHeight="false" outlineLevel="0" collapsed="false">
      <c r="A228" s="88" t="s">
        <v>328</v>
      </c>
      <c r="B228" s="89" t="s">
        <v>446</v>
      </c>
      <c r="C228" s="91" t="s">
        <v>329</v>
      </c>
      <c r="D228" s="89" t="s">
        <v>273</v>
      </c>
      <c r="E228" s="90" t="n">
        <v>616298</v>
      </c>
      <c r="F228" s="90" t="n">
        <v>0</v>
      </c>
      <c r="G228" s="90" t="n">
        <v>616298</v>
      </c>
      <c r="H228" s="74"/>
    </row>
    <row r="229" customFormat="false" ht="42" hidden="false" customHeight="false" outlineLevel="0" collapsed="false">
      <c r="A229" s="88" t="s">
        <v>288</v>
      </c>
      <c r="B229" s="89" t="s">
        <v>446</v>
      </c>
      <c r="C229" s="91" t="s">
        <v>329</v>
      </c>
      <c r="D229" s="89" t="s">
        <v>289</v>
      </c>
      <c r="E229" s="90" t="n">
        <v>616298</v>
      </c>
      <c r="F229" s="90" t="n">
        <v>0</v>
      </c>
      <c r="G229" s="90" t="n">
        <v>616298</v>
      </c>
      <c r="H229" s="74"/>
    </row>
    <row r="230" customFormat="false" ht="42" hidden="false" customHeight="false" outlineLevel="0" collapsed="false">
      <c r="A230" s="88" t="s">
        <v>290</v>
      </c>
      <c r="B230" s="89" t="s">
        <v>446</v>
      </c>
      <c r="C230" s="91" t="s">
        <v>329</v>
      </c>
      <c r="D230" s="89" t="s">
        <v>291</v>
      </c>
      <c r="E230" s="90" t="n">
        <v>616298</v>
      </c>
      <c r="F230" s="90" t="n">
        <v>0</v>
      </c>
      <c r="G230" s="90" t="n">
        <v>616298</v>
      </c>
      <c r="H230" s="74"/>
    </row>
    <row r="231" customFormat="false" ht="105" hidden="false" customHeight="false" outlineLevel="0" collapsed="false">
      <c r="A231" s="88" t="s">
        <v>447</v>
      </c>
      <c r="B231" s="89" t="s">
        <v>446</v>
      </c>
      <c r="C231" s="91" t="s">
        <v>448</v>
      </c>
      <c r="D231" s="89" t="s">
        <v>273</v>
      </c>
      <c r="E231" s="90" t="n">
        <v>7341211.9</v>
      </c>
      <c r="F231" s="90" t="n">
        <v>3091211.9</v>
      </c>
      <c r="G231" s="90" t="n">
        <v>3091211.9</v>
      </c>
      <c r="H231" s="74"/>
    </row>
    <row r="232" customFormat="false" ht="42" hidden="false" customHeight="false" outlineLevel="0" collapsed="false">
      <c r="A232" s="88" t="s">
        <v>288</v>
      </c>
      <c r="B232" s="89" t="s">
        <v>446</v>
      </c>
      <c r="C232" s="91" t="s">
        <v>448</v>
      </c>
      <c r="D232" s="89" t="s">
        <v>289</v>
      </c>
      <c r="E232" s="90" t="n">
        <v>3895991.17</v>
      </c>
      <c r="F232" s="90" t="n">
        <v>1395991.17</v>
      </c>
      <c r="G232" s="90" t="n">
        <v>1395991.17</v>
      </c>
      <c r="H232" s="74"/>
    </row>
    <row r="233" customFormat="false" ht="42" hidden="false" customHeight="false" outlineLevel="0" collapsed="false">
      <c r="A233" s="88" t="s">
        <v>290</v>
      </c>
      <c r="B233" s="89" t="s">
        <v>446</v>
      </c>
      <c r="C233" s="91" t="s">
        <v>448</v>
      </c>
      <c r="D233" s="89" t="s">
        <v>291</v>
      </c>
      <c r="E233" s="90" t="n">
        <v>3895991.17</v>
      </c>
      <c r="F233" s="90" t="n">
        <v>1395991.17</v>
      </c>
      <c r="G233" s="90" t="n">
        <v>1395991.17</v>
      </c>
      <c r="H233" s="74"/>
    </row>
    <row r="234" customFormat="false" ht="21" hidden="false" customHeight="false" outlineLevel="0" collapsed="false">
      <c r="A234" s="88" t="s">
        <v>355</v>
      </c>
      <c r="B234" s="89" t="s">
        <v>446</v>
      </c>
      <c r="C234" s="91" t="s">
        <v>448</v>
      </c>
      <c r="D234" s="89" t="s">
        <v>356</v>
      </c>
      <c r="E234" s="90" t="n">
        <v>3445220.73</v>
      </c>
      <c r="F234" s="90" t="n">
        <v>1695220.73</v>
      </c>
      <c r="G234" s="90" t="n">
        <v>1695220.73</v>
      </c>
      <c r="H234" s="74"/>
    </row>
    <row r="235" customFormat="false" ht="21" hidden="false" customHeight="false" outlineLevel="0" collapsed="false">
      <c r="A235" s="88" t="s">
        <v>417</v>
      </c>
      <c r="B235" s="89" t="s">
        <v>446</v>
      </c>
      <c r="C235" s="91" t="s">
        <v>448</v>
      </c>
      <c r="D235" s="89" t="s">
        <v>418</v>
      </c>
      <c r="E235" s="90" t="n">
        <v>3445220.73</v>
      </c>
      <c r="F235" s="90" t="n">
        <v>1695220.73</v>
      </c>
      <c r="G235" s="90" t="n">
        <v>1695220.73</v>
      </c>
      <c r="H235" s="74"/>
    </row>
    <row r="236" customFormat="false" ht="42" hidden="false" customHeight="false" outlineLevel="0" collapsed="false">
      <c r="A236" s="88" t="s">
        <v>449</v>
      </c>
      <c r="B236" s="89" t="s">
        <v>446</v>
      </c>
      <c r="C236" s="91" t="s">
        <v>450</v>
      </c>
      <c r="D236" s="89" t="s">
        <v>273</v>
      </c>
      <c r="E236" s="90" t="n">
        <v>5076048.68</v>
      </c>
      <c r="F236" s="90" t="n">
        <v>2188631.58</v>
      </c>
      <c r="G236" s="90" t="n">
        <v>457495</v>
      </c>
      <c r="H236" s="74"/>
    </row>
    <row r="237" customFormat="false" ht="42" hidden="false" customHeight="false" outlineLevel="0" collapsed="false">
      <c r="A237" s="88" t="s">
        <v>403</v>
      </c>
      <c r="B237" s="89" t="s">
        <v>446</v>
      </c>
      <c r="C237" s="91" t="s">
        <v>450</v>
      </c>
      <c r="D237" s="89" t="s">
        <v>404</v>
      </c>
      <c r="E237" s="90" t="n">
        <v>5076048.68</v>
      </c>
      <c r="F237" s="90" t="n">
        <v>2188631.58</v>
      </c>
      <c r="G237" s="90" t="n">
        <v>457495</v>
      </c>
      <c r="H237" s="74"/>
    </row>
    <row r="238" customFormat="false" ht="21" hidden="false" customHeight="false" outlineLevel="0" collapsed="false">
      <c r="A238" s="88" t="s">
        <v>405</v>
      </c>
      <c r="B238" s="89" t="s">
        <v>446</v>
      </c>
      <c r="C238" s="91" t="s">
        <v>450</v>
      </c>
      <c r="D238" s="89" t="s">
        <v>406</v>
      </c>
      <c r="E238" s="90" t="n">
        <v>5076048.68</v>
      </c>
      <c r="F238" s="90" t="n">
        <v>2188631.58</v>
      </c>
      <c r="G238" s="90" t="n">
        <v>457495</v>
      </c>
      <c r="H238" s="74"/>
    </row>
    <row r="239" customFormat="false" ht="42" hidden="false" customHeight="false" outlineLevel="0" collapsed="false">
      <c r="A239" s="88" t="s">
        <v>451</v>
      </c>
      <c r="B239" s="89" t="s">
        <v>446</v>
      </c>
      <c r="C239" s="91" t="s">
        <v>452</v>
      </c>
      <c r="D239" s="89" t="s">
        <v>273</v>
      </c>
      <c r="E239" s="90" t="n">
        <v>11145535.22</v>
      </c>
      <c r="F239" s="90" t="n">
        <v>81055174.47</v>
      </c>
      <c r="G239" s="90" t="n">
        <v>0</v>
      </c>
      <c r="H239" s="74"/>
    </row>
    <row r="240" customFormat="false" ht="42" hidden="false" customHeight="false" outlineLevel="0" collapsed="false">
      <c r="A240" s="88" t="s">
        <v>403</v>
      </c>
      <c r="B240" s="89" t="s">
        <v>446</v>
      </c>
      <c r="C240" s="91" t="s">
        <v>452</v>
      </c>
      <c r="D240" s="89" t="s">
        <v>404</v>
      </c>
      <c r="E240" s="90" t="n">
        <v>11145535.22</v>
      </c>
      <c r="F240" s="90" t="n">
        <v>81055174.47</v>
      </c>
      <c r="G240" s="90" t="n">
        <v>0</v>
      </c>
      <c r="H240" s="74"/>
    </row>
    <row r="241" customFormat="false" ht="21" hidden="false" customHeight="false" outlineLevel="0" collapsed="false">
      <c r="A241" s="88" t="s">
        <v>405</v>
      </c>
      <c r="B241" s="89" t="s">
        <v>446</v>
      </c>
      <c r="C241" s="91" t="s">
        <v>452</v>
      </c>
      <c r="D241" s="89" t="s">
        <v>406</v>
      </c>
      <c r="E241" s="90" t="n">
        <v>11145535.22</v>
      </c>
      <c r="F241" s="90" t="n">
        <v>81055174.47</v>
      </c>
      <c r="G241" s="90" t="n">
        <v>0</v>
      </c>
      <c r="H241" s="74"/>
    </row>
    <row r="242" customFormat="false" ht="42" hidden="false" customHeight="false" outlineLevel="0" collapsed="false">
      <c r="A242" s="88" t="s">
        <v>449</v>
      </c>
      <c r="B242" s="89" t="s">
        <v>446</v>
      </c>
      <c r="C242" s="91" t="s">
        <v>453</v>
      </c>
      <c r="D242" s="89" t="s">
        <v>273</v>
      </c>
      <c r="E242" s="90" t="n">
        <v>952885</v>
      </c>
      <c r="F242" s="90" t="n">
        <v>1000000</v>
      </c>
      <c r="G242" s="90" t="n">
        <v>0</v>
      </c>
      <c r="H242" s="74"/>
    </row>
    <row r="243" customFormat="false" ht="42" hidden="false" customHeight="false" outlineLevel="0" collapsed="false">
      <c r="A243" s="88" t="s">
        <v>403</v>
      </c>
      <c r="B243" s="89" t="s">
        <v>446</v>
      </c>
      <c r="C243" s="91" t="s">
        <v>453</v>
      </c>
      <c r="D243" s="89" t="s">
        <v>404</v>
      </c>
      <c r="E243" s="90" t="n">
        <v>952885</v>
      </c>
      <c r="F243" s="90" t="n">
        <v>1000000</v>
      </c>
      <c r="G243" s="90" t="n">
        <v>0</v>
      </c>
      <c r="H243" s="74"/>
    </row>
    <row r="244" customFormat="false" ht="21" hidden="false" customHeight="false" outlineLevel="0" collapsed="false">
      <c r="A244" s="88" t="s">
        <v>405</v>
      </c>
      <c r="B244" s="89" t="s">
        <v>446</v>
      </c>
      <c r="C244" s="91" t="s">
        <v>453</v>
      </c>
      <c r="D244" s="89" t="s">
        <v>406</v>
      </c>
      <c r="E244" s="90" t="n">
        <v>952885</v>
      </c>
      <c r="F244" s="90" t="n">
        <v>1000000</v>
      </c>
      <c r="G244" s="90" t="n">
        <v>0</v>
      </c>
      <c r="H244" s="74"/>
    </row>
    <row r="245" customFormat="false" ht="42" hidden="false" customHeight="false" outlineLevel="0" collapsed="false">
      <c r="A245" s="88" t="s">
        <v>451</v>
      </c>
      <c r="B245" s="89" t="s">
        <v>446</v>
      </c>
      <c r="C245" s="91" t="s">
        <v>454</v>
      </c>
      <c r="D245" s="89" t="s">
        <v>273</v>
      </c>
      <c r="E245" s="90" t="n">
        <v>0</v>
      </c>
      <c r="F245" s="90" t="n">
        <v>0</v>
      </c>
      <c r="G245" s="90" t="n">
        <v>500000</v>
      </c>
      <c r="H245" s="74"/>
    </row>
    <row r="246" customFormat="false" ht="42" hidden="false" customHeight="false" outlineLevel="0" collapsed="false">
      <c r="A246" s="88" t="s">
        <v>403</v>
      </c>
      <c r="B246" s="89" t="s">
        <v>446</v>
      </c>
      <c r="C246" s="91" t="s">
        <v>454</v>
      </c>
      <c r="D246" s="89" t="s">
        <v>404</v>
      </c>
      <c r="E246" s="90" t="n">
        <v>0</v>
      </c>
      <c r="F246" s="90" t="n">
        <v>0</v>
      </c>
      <c r="G246" s="90" t="n">
        <v>500000</v>
      </c>
      <c r="H246" s="74"/>
    </row>
    <row r="247" customFormat="false" ht="21" hidden="false" customHeight="false" outlineLevel="0" collapsed="false">
      <c r="A247" s="88" t="s">
        <v>405</v>
      </c>
      <c r="B247" s="89" t="s">
        <v>446</v>
      </c>
      <c r="C247" s="91" t="s">
        <v>454</v>
      </c>
      <c r="D247" s="89" t="s">
        <v>406</v>
      </c>
      <c r="E247" s="90" t="n">
        <v>0</v>
      </c>
      <c r="F247" s="90" t="n">
        <v>0</v>
      </c>
      <c r="G247" s="90" t="n">
        <v>500000</v>
      </c>
      <c r="H247" s="74"/>
    </row>
    <row r="248" customFormat="false" ht="21" hidden="false" customHeight="false" outlineLevel="0" collapsed="false">
      <c r="A248" s="88" t="s">
        <v>455</v>
      </c>
      <c r="B248" s="89" t="s">
        <v>446</v>
      </c>
      <c r="C248" s="91" t="s">
        <v>456</v>
      </c>
      <c r="D248" s="89" t="s">
        <v>273</v>
      </c>
      <c r="E248" s="90" t="n">
        <v>606593.41</v>
      </c>
      <c r="F248" s="90" t="n">
        <v>606593.41</v>
      </c>
      <c r="G248" s="90" t="n">
        <v>606593.41</v>
      </c>
      <c r="H248" s="74"/>
    </row>
    <row r="249" customFormat="false" ht="42" hidden="false" customHeight="false" outlineLevel="0" collapsed="false">
      <c r="A249" s="88" t="s">
        <v>288</v>
      </c>
      <c r="B249" s="89" t="s">
        <v>446</v>
      </c>
      <c r="C249" s="91" t="s">
        <v>456</v>
      </c>
      <c r="D249" s="89" t="s">
        <v>289</v>
      </c>
      <c r="E249" s="90" t="n">
        <v>606593.41</v>
      </c>
      <c r="F249" s="90" t="n">
        <v>606593.41</v>
      </c>
      <c r="G249" s="90" t="n">
        <v>606593.41</v>
      </c>
      <c r="H249" s="74"/>
    </row>
    <row r="250" customFormat="false" ht="42" hidden="false" customHeight="false" outlineLevel="0" collapsed="false">
      <c r="A250" s="88" t="s">
        <v>290</v>
      </c>
      <c r="B250" s="89" t="s">
        <v>446</v>
      </c>
      <c r="C250" s="91" t="s">
        <v>456</v>
      </c>
      <c r="D250" s="89" t="s">
        <v>291</v>
      </c>
      <c r="E250" s="90" t="n">
        <v>606593.41</v>
      </c>
      <c r="F250" s="90" t="n">
        <v>606593.41</v>
      </c>
      <c r="G250" s="90" t="n">
        <v>606593.41</v>
      </c>
      <c r="H250" s="74"/>
    </row>
    <row r="251" customFormat="false" ht="42" hidden="false" customHeight="false" outlineLevel="0" collapsed="false">
      <c r="A251" s="88" t="s">
        <v>347</v>
      </c>
      <c r="B251" s="89" t="s">
        <v>446</v>
      </c>
      <c r="C251" s="91" t="s">
        <v>348</v>
      </c>
      <c r="D251" s="89" t="s">
        <v>273</v>
      </c>
      <c r="E251" s="90" t="n">
        <v>391567.35</v>
      </c>
      <c r="F251" s="90" t="n">
        <v>0</v>
      </c>
      <c r="G251" s="90" t="n">
        <v>0</v>
      </c>
      <c r="H251" s="74"/>
    </row>
    <row r="252" customFormat="false" ht="21" hidden="false" customHeight="false" outlineLevel="0" collapsed="false">
      <c r="A252" s="88" t="s">
        <v>297</v>
      </c>
      <c r="B252" s="89" t="s">
        <v>446</v>
      </c>
      <c r="C252" s="91" t="s">
        <v>348</v>
      </c>
      <c r="D252" s="89" t="s">
        <v>298</v>
      </c>
      <c r="E252" s="90" t="n">
        <v>391567.35</v>
      </c>
      <c r="F252" s="90" t="n">
        <v>0</v>
      </c>
      <c r="G252" s="90" t="n">
        <v>0</v>
      </c>
      <c r="H252" s="74"/>
    </row>
    <row r="253" customFormat="false" ht="21" hidden="false" customHeight="false" outlineLevel="0" collapsed="false">
      <c r="A253" s="88" t="s">
        <v>365</v>
      </c>
      <c r="B253" s="89" t="s">
        <v>446</v>
      </c>
      <c r="C253" s="91" t="s">
        <v>348</v>
      </c>
      <c r="D253" s="89" t="s">
        <v>366</v>
      </c>
      <c r="E253" s="90" t="n">
        <v>391567.35</v>
      </c>
      <c r="F253" s="90" t="n">
        <v>0</v>
      </c>
      <c r="G253" s="90" t="n">
        <v>0</v>
      </c>
      <c r="H253" s="74"/>
    </row>
    <row r="254" customFormat="false" ht="42" hidden="false" customHeight="false" outlineLevel="0" collapsed="false">
      <c r="A254" s="88" t="s">
        <v>457</v>
      </c>
      <c r="B254" s="89" t="s">
        <v>458</v>
      </c>
      <c r="C254" s="91" t="s">
        <v>272</v>
      </c>
      <c r="D254" s="89" t="s">
        <v>273</v>
      </c>
      <c r="E254" s="90" t="n">
        <v>46082182.55</v>
      </c>
      <c r="F254" s="90" t="n">
        <v>2773500.51</v>
      </c>
      <c r="G254" s="90" t="n">
        <v>29921941.11</v>
      </c>
      <c r="H254" s="74"/>
    </row>
    <row r="255" customFormat="false" ht="42" hidden="false" customHeight="false" outlineLevel="0" collapsed="false">
      <c r="A255" s="88" t="s">
        <v>459</v>
      </c>
      <c r="B255" s="89" t="s">
        <v>458</v>
      </c>
      <c r="C255" s="91" t="s">
        <v>460</v>
      </c>
      <c r="D255" s="89" t="s">
        <v>273</v>
      </c>
      <c r="E255" s="90" t="n">
        <v>15419388.11</v>
      </c>
      <c r="F255" s="90" t="n">
        <v>0</v>
      </c>
      <c r="G255" s="90" t="n">
        <v>23142380</v>
      </c>
      <c r="H255" s="74"/>
    </row>
    <row r="256" customFormat="false" ht="42" hidden="false" customHeight="false" outlineLevel="0" collapsed="false">
      <c r="A256" s="88" t="s">
        <v>403</v>
      </c>
      <c r="B256" s="89" t="s">
        <v>458</v>
      </c>
      <c r="C256" s="91" t="s">
        <v>460</v>
      </c>
      <c r="D256" s="89" t="s">
        <v>404</v>
      </c>
      <c r="E256" s="90" t="n">
        <v>15419388.11</v>
      </c>
      <c r="F256" s="90" t="n">
        <v>0</v>
      </c>
      <c r="G256" s="90" t="n">
        <v>23142380</v>
      </c>
      <c r="H256" s="74"/>
    </row>
    <row r="257" customFormat="false" ht="21" hidden="false" customHeight="false" outlineLevel="0" collapsed="false">
      <c r="A257" s="88" t="s">
        <v>405</v>
      </c>
      <c r="B257" s="89" t="s">
        <v>458</v>
      </c>
      <c r="C257" s="91" t="s">
        <v>460</v>
      </c>
      <c r="D257" s="89" t="s">
        <v>406</v>
      </c>
      <c r="E257" s="90" t="n">
        <v>15419388.11</v>
      </c>
      <c r="F257" s="90" t="n">
        <v>0</v>
      </c>
      <c r="G257" s="90" t="n">
        <v>23142380</v>
      </c>
      <c r="H257" s="74"/>
    </row>
    <row r="258" customFormat="false" ht="42" hidden="false" customHeight="false" outlineLevel="0" collapsed="false">
      <c r="A258" s="88" t="s">
        <v>461</v>
      </c>
      <c r="B258" s="89" t="s">
        <v>458</v>
      </c>
      <c r="C258" s="91" t="s">
        <v>462</v>
      </c>
      <c r="D258" s="89" t="s">
        <v>273</v>
      </c>
      <c r="E258" s="90" t="n">
        <v>20700000</v>
      </c>
      <c r="F258" s="90" t="n">
        <v>0</v>
      </c>
      <c r="G258" s="90" t="n">
        <v>0</v>
      </c>
      <c r="H258" s="74"/>
    </row>
    <row r="259" customFormat="false" ht="42" hidden="false" customHeight="false" outlineLevel="0" collapsed="false">
      <c r="A259" s="88" t="s">
        <v>288</v>
      </c>
      <c r="B259" s="89" t="s">
        <v>458</v>
      </c>
      <c r="C259" s="91" t="s">
        <v>462</v>
      </c>
      <c r="D259" s="89" t="s">
        <v>289</v>
      </c>
      <c r="E259" s="90" t="n">
        <v>20700000</v>
      </c>
      <c r="F259" s="90" t="n">
        <v>0</v>
      </c>
      <c r="G259" s="90" t="n">
        <v>0</v>
      </c>
      <c r="H259" s="74"/>
    </row>
    <row r="260" customFormat="false" ht="42" hidden="false" customHeight="false" outlineLevel="0" collapsed="false">
      <c r="A260" s="88" t="s">
        <v>290</v>
      </c>
      <c r="B260" s="89" t="s">
        <v>458</v>
      </c>
      <c r="C260" s="91" t="s">
        <v>462</v>
      </c>
      <c r="D260" s="89" t="s">
        <v>291</v>
      </c>
      <c r="E260" s="90" t="n">
        <v>20700000</v>
      </c>
      <c r="F260" s="90" t="n">
        <v>0</v>
      </c>
      <c r="G260" s="90" t="n">
        <v>0</v>
      </c>
      <c r="H260" s="74"/>
    </row>
    <row r="261" customFormat="false" ht="42" hidden="false" customHeight="false" outlineLevel="0" collapsed="false">
      <c r="A261" s="88" t="s">
        <v>461</v>
      </c>
      <c r="B261" s="89" t="s">
        <v>458</v>
      </c>
      <c r="C261" s="91" t="s">
        <v>463</v>
      </c>
      <c r="D261" s="89" t="s">
        <v>273</v>
      </c>
      <c r="E261" s="90" t="n">
        <v>3183233.33</v>
      </c>
      <c r="F261" s="90" t="n">
        <v>0</v>
      </c>
      <c r="G261" s="90" t="n">
        <v>0</v>
      </c>
      <c r="H261" s="74"/>
    </row>
    <row r="262" customFormat="false" ht="42" hidden="false" customHeight="false" outlineLevel="0" collapsed="false">
      <c r="A262" s="88" t="s">
        <v>288</v>
      </c>
      <c r="B262" s="89" t="s">
        <v>458</v>
      </c>
      <c r="C262" s="91" t="s">
        <v>463</v>
      </c>
      <c r="D262" s="89" t="s">
        <v>289</v>
      </c>
      <c r="E262" s="90" t="n">
        <v>3183233.33</v>
      </c>
      <c r="F262" s="90" t="n">
        <v>0</v>
      </c>
      <c r="G262" s="90" t="n">
        <v>0</v>
      </c>
      <c r="H262" s="74"/>
    </row>
    <row r="263" customFormat="false" ht="42" hidden="false" customHeight="false" outlineLevel="0" collapsed="false">
      <c r="A263" s="88" t="s">
        <v>290</v>
      </c>
      <c r="B263" s="89" t="s">
        <v>458</v>
      </c>
      <c r="C263" s="91" t="s">
        <v>463</v>
      </c>
      <c r="D263" s="89" t="s">
        <v>291</v>
      </c>
      <c r="E263" s="90" t="n">
        <v>3183233.33</v>
      </c>
      <c r="F263" s="90" t="n">
        <v>0</v>
      </c>
      <c r="G263" s="90" t="n">
        <v>0</v>
      </c>
      <c r="H263" s="74"/>
    </row>
    <row r="264" customFormat="false" ht="42" hidden="false" customHeight="false" outlineLevel="0" collapsed="false">
      <c r="A264" s="88" t="s">
        <v>464</v>
      </c>
      <c r="B264" s="89" t="s">
        <v>458</v>
      </c>
      <c r="C264" s="91" t="s">
        <v>465</v>
      </c>
      <c r="D264" s="89" t="s">
        <v>273</v>
      </c>
      <c r="E264" s="90" t="n">
        <v>6779561.11</v>
      </c>
      <c r="F264" s="90" t="n">
        <v>2773500.51</v>
      </c>
      <c r="G264" s="90" t="n">
        <v>6779561.11</v>
      </c>
      <c r="H264" s="74"/>
    </row>
    <row r="265" customFormat="false" ht="21" hidden="false" customHeight="false" outlineLevel="0" collapsed="false">
      <c r="A265" s="88" t="s">
        <v>297</v>
      </c>
      <c r="B265" s="89" t="s">
        <v>458</v>
      </c>
      <c r="C265" s="91" t="s">
        <v>465</v>
      </c>
      <c r="D265" s="89" t="s">
        <v>298</v>
      </c>
      <c r="E265" s="90" t="n">
        <v>6779561.11</v>
      </c>
      <c r="F265" s="90" t="n">
        <v>2773500.51</v>
      </c>
      <c r="G265" s="90" t="n">
        <v>6779561.11</v>
      </c>
      <c r="H265" s="74"/>
    </row>
    <row r="266" customFormat="false" ht="66.75" hidden="false" customHeight="true" outlineLevel="0" collapsed="false">
      <c r="A266" s="88" t="s">
        <v>379</v>
      </c>
      <c r="B266" s="89" t="s">
        <v>458</v>
      </c>
      <c r="C266" s="91" t="s">
        <v>465</v>
      </c>
      <c r="D266" s="89" t="s">
        <v>380</v>
      </c>
      <c r="E266" s="90" t="n">
        <v>6779561.11</v>
      </c>
      <c r="F266" s="90" t="n">
        <v>2773500.51</v>
      </c>
      <c r="G266" s="90" t="n">
        <v>6779561.11</v>
      </c>
      <c r="H266" s="74"/>
    </row>
    <row r="267" customFormat="false" ht="48" hidden="false" customHeight="true" outlineLevel="0" collapsed="false">
      <c r="A267" s="85" t="s">
        <v>466</v>
      </c>
      <c r="B267" s="86" t="s">
        <v>467</v>
      </c>
      <c r="C267" s="92" t="s">
        <v>272</v>
      </c>
      <c r="D267" s="86" t="s">
        <v>273</v>
      </c>
      <c r="E267" s="87" t="n">
        <v>695634.32</v>
      </c>
      <c r="F267" s="87" t="n">
        <v>0</v>
      </c>
      <c r="G267" s="87" t="n">
        <v>220000</v>
      </c>
      <c r="H267" s="74"/>
    </row>
    <row r="268" customFormat="false" ht="36.75" hidden="false" customHeight="true" outlineLevel="0" collapsed="false">
      <c r="A268" s="88" t="s">
        <v>468</v>
      </c>
      <c r="B268" s="89" t="s">
        <v>469</v>
      </c>
      <c r="C268" s="91" t="s">
        <v>272</v>
      </c>
      <c r="D268" s="89" t="s">
        <v>273</v>
      </c>
      <c r="E268" s="90" t="n">
        <v>434634.32</v>
      </c>
      <c r="F268" s="90" t="n">
        <v>0</v>
      </c>
      <c r="G268" s="90" t="n">
        <v>220000</v>
      </c>
      <c r="H268" s="74"/>
    </row>
    <row r="269" customFormat="false" ht="46.5" hidden="false" customHeight="true" outlineLevel="0" collapsed="false">
      <c r="A269" s="88" t="s">
        <v>470</v>
      </c>
      <c r="B269" s="89" t="s">
        <v>469</v>
      </c>
      <c r="C269" s="91" t="s">
        <v>471</v>
      </c>
      <c r="D269" s="89" t="s">
        <v>273</v>
      </c>
      <c r="E269" s="90" t="n">
        <v>434634.32</v>
      </c>
      <c r="F269" s="90" t="n">
        <v>0</v>
      </c>
      <c r="G269" s="90" t="n">
        <v>220000</v>
      </c>
      <c r="H269" s="74"/>
    </row>
    <row r="270" customFormat="false" ht="24" hidden="false" customHeight="true" outlineLevel="0" collapsed="false">
      <c r="A270" s="88" t="s">
        <v>288</v>
      </c>
      <c r="B270" s="89" t="s">
        <v>469</v>
      </c>
      <c r="C270" s="91" t="s">
        <v>471</v>
      </c>
      <c r="D270" s="89" t="s">
        <v>289</v>
      </c>
      <c r="E270" s="90" t="n">
        <v>434634.32</v>
      </c>
      <c r="F270" s="90" t="n">
        <v>0</v>
      </c>
      <c r="G270" s="90" t="n">
        <v>220000</v>
      </c>
      <c r="H270" s="74"/>
    </row>
    <row r="271" customFormat="false" ht="24" hidden="false" customHeight="true" outlineLevel="0" collapsed="false">
      <c r="A271" s="88" t="s">
        <v>290</v>
      </c>
      <c r="B271" s="89" t="s">
        <v>469</v>
      </c>
      <c r="C271" s="91" t="s">
        <v>471</v>
      </c>
      <c r="D271" s="89" t="s">
        <v>291</v>
      </c>
      <c r="E271" s="90" t="n">
        <v>434634.32</v>
      </c>
      <c r="F271" s="90" t="n">
        <v>0</v>
      </c>
      <c r="G271" s="90" t="n">
        <v>220000</v>
      </c>
      <c r="H271" s="74"/>
    </row>
    <row r="272" customFormat="false" ht="31.5" hidden="false" customHeight="true" outlineLevel="0" collapsed="false">
      <c r="A272" s="88" t="s">
        <v>472</v>
      </c>
      <c r="B272" s="89" t="s">
        <v>473</v>
      </c>
      <c r="C272" s="91" t="s">
        <v>272</v>
      </c>
      <c r="D272" s="89" t="s">
        <v>273</v>
      </c>
      <c r="E272" s="90" t="n">
        <v>261000</v>
      </c>
      <c r="F272" s="90" t="n">
        <v>0</v>
      </c>
      <c r="G272" s="90" t="n">
        <v>0</v>
      </c>
      <c r="H272" s="74"/>
    </row>
    <row r="273" customFormat="false" ht="24" hidden="false" customHeight="true" outlineLevel="0" collapsed="false">
      <c r="A273" s="88" t="s">
        <v>470</v>
      </c>
      <c r="B273" s="89" t="s">
        <v>473</v>
      </c>
      <c r="C273" s="91" t="s">
        <v>471</v>
      </c>
      <c r="D273" s="89" t="s">
        <v>273</v>
      </c>
      <c r="E273" s="90" t="n">
        <v>261000</v>
      </c>
      <c r="F273" s="90" t="n">
        <v>0</v>
      </c>
      <c r="G273" s="90" t="n">
        <v>0</v>
      </c>
      <c r="H273" s="74"/>
    </row>
    <row r="274" customFormat="false" ht="42" hidden="false" customHeight="false" outlineLevel="0" collapsed="false">
      <c r="A274" s="88" t="s">
        <v>288</v>
      </c>
      <c r="B274" s="89" t="s">
        <v>473</v>
      </c>
      <c r="C274" s="91" t="s">
        <v>471</v>
      </c>
      <c r="D274" s="89" t="s">
        <v>289</v>
      </c>
      <c r="E274" s="90" t="n">
        <v>261000</v>
      </c>
      <c r="F274" s="90" t="n">
        <v>0</v>
      </c>
      <c r="G274" s="90" t="n">
        <v>0</v>
      </c>
      <c r="H274" s="74"/>
    </row>
    <row r="275" customFormat="false" ht="42" hidden="false" customHeight="false" outlineLevel="0" collapsed="false">
      <c r="A275" s="88" t="s">
        <v>290</v>
      </c>
      <c r="B275" s="89" t="s">
        <v>473</v>
      </c>
      <c r="C275" s="91" t="s">
        <v>471</v>
      </c>
      <c r="D275" s="89" t="s">
        <v>291</v>
      </c>
      <c r="E275" s="90" t="n">
        <v>261000</v>
      </c>
      <c r="F275" s="90" t="n">
        <v>0</v>
      </c>
      <c r="G275" s="90" t="n">
        <v>0</v>
      </c>
      <c r="H275" s="74"/>
    </row>
    <row r="276" customFormat="false" ht="20.4" hidden="false" customHeight="false" outlineLevel="0" collapsed="false">
      <c r="A276" s="85" t="s">
        <v>474</v>
      </c>
      <c r="B276" s="86" t="s">
        <v>475</v>
      </c>
      <c r="C276" s="92" t="s">
        <v>272</v>
      </c>
      <c r="D276" s="86" t="s">
        <v>273</v>
      </c>
      <c r="E276" s="87" t="n">
        <f aca="false">1330083908.18-14119072.53</f>
        <v>1315964835.65</v>
      </c>
      <c r="F276" s="87" t="n">
        <v>1353189828.93</v>
      </c>
      <c r="G276" s="87" t="n">
        <v>1000837968.29</v>
      </c>
      <c r="H276" s="74"/>
    </row>
    <row r="277" customFormat="false" ht="21" hidden="false" customHeight="false" outlineLevel="0" collapsed="false">
      <c r="A277" s="88" t="s">
        <v>476</v>
      </c>
      <c r="B277" s="89" t="s">
        <v>477</v>
      </c>
      <c r="C277" s="91" t="s">
        <v>272</v>
      </c>
      <c r="D277" s="89" t="s">
        <v>273</v>
      </c>
      <c r="E277" s="90" t="n">
        <v>269831717.3</v>
      </c>
      <c r="F277" s="90" t="n">
        <v>532856757.23</v>
      </c>
      <c r="G277" s="90" t="n">
        <v>211802473.61</v>
      </c>
      <c r="H277" s="74"/>
    </row>
    <row r="278" customFormat="false" ht="84" hidden="false" customHeight="false" outlineLevel="0" collapsed="false">
      <c r="A278" s="88" t="s">
        <v>478</v>
      </c>
      <c r="B278" s="89" t="s">
        <v>477</v>
      </c>
      <c r="C278" s="91" t="s">
        <v>479</v>
      </c>
      <c r="D278" s="89" t="s">
        <v>273</v>
      </c>
      <c r="E278" s="90" t="n">
        <v>212752540</v>
      </c>
      <c r="F278" s="90" t="n">
        <v>191907526</v>
      </c>
      <c r="G278" s="90" t="n">
        <v>191907526</v>
      </c>
      <c r="H278" s="74"/>
    </row>
    <row r="279" customFormat="false" ht="42" hidden="false" customHeight="false" outlineLevel="0" collapsed="false">
      <c r="A279" s="88" t="s">
        <v>332</v>
      </c>
      <c r="B279" s="89" t="s">
        <v>477</v>
      </c>
      <c r="C279" s="91" t="s">
        <v>479</v>
      </c>
      <c r="D279" s="89" t="s">
        <v>333</v>
      </c>
      <c r="E279" s="90" t="n">
        <v>212752540</v>
      </c>
      <c r="F279" s="90" t="n">
        <v>191907526</v>
      </c>
      <c r="G279" s="90" t="n">
        <v>191907526</v>
      </c>
      <c r="H279" s="74"/>
    </row>
    <row r="280" customFormat="false" ht="21" hidden="false" customHeight="false" outlineLevel="0" collapsed="false">
      <c r="A280" s="88" t="s">
        <v>334</v>
      </c>
      <c r="B280" s="89" t="s">
        <v>477</v>
      </c>
      <c r="C280" s="91" t="s">
        <v>479</v>
      </c>
      <c r="D280" s="89" t="s">
        <v>335</v>
      </c>
      <c r="E280" s="90" t="n">
        <v>187284165.88</v>
      </c>
      <c r="F280" s="90" t="n">
        <v>170282655.88</v>
      </c>
      <c r="G280" s="90" t="n">
        <v>170282655.88</v>
      </c>
      <c r="H280" s="74"/>
    </row>
    <row r="281" customFormat="false" ht="21" hidden="false" customHeight="false" outlineLevel="0" collapsed="false">
      <c r="A281" s="88" t="s">
        <v>480</v>
      </c>
      <c r="B281" s="89" t="s">
        <v>477</v>
      </c>
      <c r="C281" s="91" t="s">
        <v>479</v>
      </c>
      <c r="D281" s="89" t="s">
        <v>481</v>
      </c>
      <c r="E281" s="90" t="n">
        <v>25468374.12</v>
      </c>
      <c r="F281" s="90" t="n">
        <v>21624870.12</v>
      </c>
      <c r="G281" s="90" t="n">
        <v>21624870.12</v>
      </c>
      <c r="H281" s="74"/>
    </row>
    <row r="282" customFormat="false" ht="21" hidden="false" customHeight="false" outlineLevel="0" collapsed="false">
      <c r="A282" s="88" t="s">
        <v>482</v>
      </c>
      <c r="B282" s="89" t="s">
        <v>477</v>
      </c>
      <c r="C282" s="91" t="s">
        <v>483</v>
      </c>
      <c r="D282" s="89" t="s">
        <v>273</v>
      </c>
      <c r="E282" s="90" t="n">
        <v>9809154</v>
      </c>
      <c r="F282" s="90" t="n">
        <v>5952498</v>
      </c>
      <c r="G282" s="90" t="n">
        <v>7524477</v>
      </c>
      <c r="H282" s="74"/>
    </row>
    <row r="283" customFormat="false" ht="42" hidden="false" customHeight="false" outlineLevel="0" collapsed="false">
      <c r="A283" s="88" t="s">
        <v>332</v>
      </c>
      <c r="B283" s="89" t="s">
        <v>477</v>
      </c>
      <c r="C283" s="91" t="s">
        <v>483</v>
      </c>
      <c r="D283" s="89" t="s">
        <v>333</v>
      </c>
      <c r="E283" s="90" t="n">
        <v>9809154</v>
      </c>
      <c r="F283" s="90" t="n">
        <v>5952498</v>
      </c>
      <c r="G283" s="90" t="n">
        <v>7524477</v>
      </c>
      <c r="H283" s="74"/>
    </row>
    <row r="284" customFormat="false" ht="21" hidden="false" customHeight="false" outlineLevel="0" collapsed="false">
      <c r="A284" s="88" t="s">
        <v>334</v>
      </c>
      <c r="B284" s="89" t="s">
        <v>477</v>
      </c>
      <c r="C284" s="91" t="s">
        <v>483</v>
      </c>
      <c r="D284" s="89" t="s">
        <v>335</v>
      </c>
      <c r="E284" s="90" t="n">
        <v>6928679</v>
      </c>
      <c r="F284" s="90" t="n">
        <v>3716191</v>
      </c>
      <c r="G284" s="90" t="n">
        <v>5288170</v>
      </c>
      <c r="H284" s="74"/>
    </row>
    <row r="285" customFormat="false" ht="21" hidden="false" customHeight="false" outlineLevel="0" collapsed="false">
      <c r="A285" s="88" t="s">
        <v>480</v>
      </c>
      <c r="B285" s="89" t="s">
        <v>477</v>
      </c>
      <c r="C285" s="91" t="s">
        <v>483</v>
      </c>
      <c r="D285" s="89" t="s">
        <v>481</v>
      </c>
      <c r="E285" s="90" t="n">
        <v>2880475</v>
      </c>
      <c r="F285" s="90" t="n">
        <v>2236307</v>
      </c>
      <c r="G285" s="90" t="n">
        <v>2236307</v>
      </c>
      <c r="H285" s="74"/>
    </row>
    <row r="286" customFormat="false" ht="21" hidden="false" customHeight="false" outlineLevel="0" collapsed="false">
      <c r="A286" s="88" t="s">
        <v>484</v>
      </c>
      <c r="B286" s="89" t="s">
        <v>477</v>
      </c>
      <c r="C286" s="91" t="s">
        <v>485</v>
      </c>
      <c r="D286" s="89" t="s">
        <v>273</v>
      </c>
      <c r="E286" s="90" t="n">
        <v>11764410</v>
      </c>
      <c r="F286" s="90" t="n">
        <v>11764410</v>
      </c>
      <c r="G286" s="90" t="n">
        <v>11764410</v>
      </c>
      <c r="H286" s="74"/>
    </row>
    <row r="287" customFormat="false" ht="42" hidden="false" customHeight="false" outlineLevel="0" collapsed="false">
      <c r="A287" s="88" t="s">
        <v>332</v>
      </c>
      <c r="B287" s="89" t="s">
        <v>477</v>
      </c>
      <c r="C287" s="91" t="s">
        <v>485</v>
      </c>
      <c r="D287" s="89" t="s">
        <v>333</v>
      </c>
      <c r="E287" s="90" t="n">
        <v>11764410</v>
      </c>
      <c r="F287" s="90" t="n">
        <v>11764410</v>
      </c>
      <c r="G287" s="90" t="n">
        <v>11764410</v>
      </c>
      <c r="H287" s="74"/>
    </row>
    <row r="288" customFormat="false" ht="21" hidden="false" customHeight="false" outlineLevel="0" collapsed="false">
      <c r="A288" s="88" t="s">
        <v>334</v>
      </c>
      <c r="B288" s="89" t="s">
        <v>477</v>
      </c>
      <c r="C288" s="91" t="s">
        <v>485</v>
      </c>
      <c r="D288" s="89" t="s">
        <v>335</v>
      </c>
      <c r="E288" s="90" t="n">
        <v>10301220</v>
      </c>
      <c r="F288" s="90" t="n">
        <v>10301220</v>
      </c>
      <c r="G288" s="90" t="n">
        <v>10301220</v>
      </c>
      <c r="H288" s="74"/>
    </row>
    <row r="289" customFormat="false" ht="21" hidden="false" customHeight="false" outlineLevel="0" collapsed="false">
      <c r="A289" s="88" t="s">
        <v>480</v>
      </c>
      <c r="B289" s="89" t="s">
        <v>477</v>
      </c>
      <c r="C289" s="91" t="s">
        <v>485</v>
      </c>
      <c r="D289" s="89" t="s">
        <v>481</v>
      </c>
      <c r="E289" s="90" t="n">
        <v>1463190</v>
      </c>
      <c r="F289" s="90" t="n">
        <v>1463190</v>
      </c>
      <c r="G289" s="90" t="n">
        <v>1463190</v>
      </c>
      <c r="H289" s="74"/>
    </row>
    <row r="290" customFormat="false" ht="42" hidden="false" customHeight="false" outlineLevel="0" collapsed="false">
      <c r="A290" s="88" t="s">
        <v>449</v>
      </c>
      <c r="B290" s="89" t="s">
        <v>477</v>
      </c>
      <c r="C290" s="91" t="s">
        <v>486</v>
      </c>
      <c r="D290" s="89" t="s">
        <v>273</v>
      </c>
      <c r="E290" s="90" t="n">
        <v>5202583</v>
      </c>
      <c r="F290" s="90" t="n">
        <v>0</v>
      </c>
      <c r="G290" s="90" t="n">
        <v>0</v>
      </c>
      <c r="H290" s="74"/>
    </row>
    <row r="291" customFormat="false" ht="42" hidden="false" customHeight="false" outlineLevel="0" collapsed="false">
      <c r="A291" s="88" t="s">
        <v>403</v>
      </c>
      <c r="B291" s="89" t="s">
        <v>477</v>
      </c>
      <c r="C291" s="91" t="s">
        <v>486</v>
      </c>
      <c r="D291" s="89" t="s">
        <v>404</v>
      </c>
      <c r="E291" s="90" t="n">
        <v>5202583</v>
      </c>
      <c r="F291" s="90" t="n">
        <v>0</v>
      </c>
      <c r="G291" s="90" t="n">
        <v>0</v>
      </c>
      <c r="H291" s="74"/>
    </row>
    <row r="292" customFormat="false" ht="21" hidden="false" customHeight="false" outlineLevel="0" collapsed="false">
      <c r="A292" s="88" t="s">
        <v>405</v>
      </c>
      <c r="B292" s="89" t="s">
        <v>477</v>
      </c>
      <c r="C292" s="91" t="s">
        <v>486</v>
      </c>
      <c r="D292" s="89" t="s">
        <v>406</v>
      </c>
      <c r="E292" s="90" t="n">
        <v>5202583</v>
      </c>
      <c r="F292" s="90" t="n">
        <v>0</v>
      </c>
      <c r="G292" s="90" t="n">
        <v>0</v>
      </c>
      <c r="H292" s="74"/>
    </row>
    <row r="293" customFormat="false" ht="105" hidden="false" customHeight="false" outlineLevel="0" collapsed="false">
      <c r="A293" s="88" t="s">
        <v>487</v>
      </c>
      <c r="B293" s="89" t="s">
        <v>477</v>
      </c>
      <c r="C293" s="91" t="s">
        <v>488</v>
      </c>
      <c r="D293" s="89" t="s">
        <v>273</v>
      </c>
      <c r="E293" s="90" t="n">
        <v>30303030.3</v>
      </c>
      <c r="F293" s="90" t="n">
        <v>60606060.61</v>
      </c>
      <c r="G293" s="90" t="n">
        <v>0</v>
      </c>
      <c r="H293" s="74"/>
    </row>
    <row r="294" customFormat="false" ht="42" hidden="false" customHeight="false" outlineLevel="0" collapsed="false">
      <c r="A294" s="88" t="s">
        <v>403</v>
      </c>
      <c r="B294" s="89" t="s">
        <v>477</v>
      </c>
      <c r="C294" s="91" t="s">
        <v>488</v>
      </c>
      <c r="D294" s="89" t="s">
        <v>404</v>
      </c>
      <c r="E294" s="90" t="n">
        <v>30303030.3</v>
      </c>
      <c r="F294" s="90" t="n">
        <v>60606060.61</v>
      </c>
      <c r="G294" s="90" t="n">
        <v>0</v>
      </c>
      <c r="H294" s="74"/>
    </row>
    <row r="295" customFormat="false" ht="21" hidden="false" customHeight="false" outlineLevel="0" collapsed="false">
      <c r="A295" s="88" t="s">
        <v>405</v>
      </c>
      <c r="B295" s="89" t="s">
        <v>477</v>
      </c>
      <c r="C295" s="91" t="s">
        <v>488</v>
      </c>
      <c r="D295" s="89" t="s">
        <v>406</v>
      </c>
      <c r="E295" s="90" t="n">
        <v>30303030.3</v>
      </c>
      <c r="F295" s="90" t="n">
        <v>60606060.61</v>
      </c>
      <c r="G295" s="90" t="n">
        <v>0</v>
      </c>
      <c r="H295" s="74"/>
    </row>
    <row r="296" customFormat="false" ht="189" hidden="false" customHeight="false" outlineLevel="0" collapsed="false">
      <c r="A296" s="88" t="s">
        <v>489</v>
      </c>
      <c r="B296" s="89" t="s">
        <v>477</v>
      </c>
      <c r="C296" s="91" t="s">
        <v>490</v>
      </c>
      <c r="D296" s="89" t="s">
        <v>273</v>
      </c>
      <c r="E296" s="90" t="n">
        <v>0</v>
      </c>
      <c r="F296" s="90" t="n">
        <v>262626262.62</v>
      </c>
      <c r="G296" s="90" t="n">
        <v>606060.61</v>
      </c>
      <c r="H296" s="74"/>
    </row>
    <row r="297" customFormat="false" ht="42" hidden="false" customHeight="false" outlineLevel="0" collapsed="false">
      <c r="A297" s="88" t="s">
        <v>403</v>
      </c>
      <c r="B297" s="89" t="s">
        <v>477</v>
      </c>
      <c r="C297" s="91" t="s">
        <v>490</v>
      </c>
      <c r="D297" s="89" t="s">
        <v>404</v>
      </c>
      <c r="E297" s="90" t="n">
        <v>0</v>
      </c>
      <c r="F297" s="90" t="n">
        <v>262626262.62</v>
      </c>
      <c r="G297" s="90" t="n">
        <v>606060.61</v>
      </c>
      <c r="H297" s="74"/>
    </row>
    <row r="298" customFormat="false" ht="21" hidden="false" customHeight="false" outlineLevel="0" collapsed="false">
      <c r="A298" s="88" t="s">
        <v>405</v>
      </c>
      <c r="B298" s="89" t="s">
        <v>477</v>
      </c>
      <c r="C298" s="91" t="s">
        <v>490</v>
      </c>
      <c r="D298" s="89" t="s">
        <v>406</v>
      </c>
      <c r="E298" s="90" t="n">
        <v>0</v>
      </c>
      <c r="F298" s="90" t="n">
        <v>262626262.62</v>
      </c>
      <c r="G298" s="90" t="n">
        <v>606060.61</v>
      </c>
      <c r="H298" s="74"/>
    </row>
    <row r="299" customFormat="false" ht="21" hidden="false" customHeight="false" outlineLevel="0" collapsed="false">
      <c r="A299" s="88" t="s">
        <v>491</v>
      </c>
      <c r="B299" s="89" t="s">
        <v>492</v>
      </c>
      <c r="C299" s="91" t="s">
        <v>272</v>
      </c>
      <c r="D299" s="89" t="s">
        <v>273</v>
      </c>
      <c r="E299" s="90" t="n">
        <f aca="false">959832645.08-14119072.53</f>
        <v>945713572.55</v>
      </c>
      <c r="F299" s="90" t="n">
        <v>746785376.7</v>
      </c>
      <c r="G299" s="90" t="n">
        <v>714404136.68</v>
      </c>
      <c r="H299" s="74"/>
    </row>
    <row r="300" customFormat="false" ht="42" hidden="false" customHeight="false" outlineLevel="0" collapsed="false">
      <c r="A300" s="88" t="s">
        <v>493</v>
      </c>
      <c r="B300" s="89" t="s">
        <v>492</v>
      </c>
      <c r="C300" s="91" t="s">
        <v>494</v>
      </c>
      <c r="D300" s="89" t="s">
        <v>273</v>
      </c>
      <c r="E300" s="90" t="n">
        <v>0</v>
      </c>
      <c r="F300" s="90" t="n">
        <v>0</v>
      </c>
      <c r="G300" s="90" t="n">
        <v>92300454.71</v>
      </c>
      <c r="H300" s="74"/>
    </row>
    <row r="301" customFormat="false" ht="42" hidden="false" customHeight="false" outlineLevel="0" collapsed="false">
      <c r="A301" s="88" t="s">
        <v>403</v>
      </c>
      <c r="B301" s="89" t="s">
        <v>492</v>
      </c>
      <c r="C301" s="91" t="s">
        <v>494</v>
      </c>
      <c r="D301" s="89" t="s">
        <v>404</v>
      </c>
      <c r="E301" s="90" t="n">
        <v>0</v>
      </c>
      <c r="F301" s="90" t="n">
        <v>0</v>
      </c>
      <c r="G301" s="90" t="n">
        <v>92300454.71</v>
      </c>
      <c r="H301" s="74"/>
    </row>
    <row r="302" customFormat="false" ht="21" hidden="false" customHeight="false" outlineLevel="0" collapsed="false">
      <c r="A302" s="88" t="s">
        <v>405</v>
      </c>
      <c r="B302" s="89" t="s">
        <v>492</v>
      </c>
      <c r="C302" s="91" t="s">
        <v>494</v>
      </c>
      <c r="D302" s="89" t="s">
        <v>406</v>
      </c>
      <c r="E302" s="90" t="n">
        <v>0</v>
      </c>
      <c r="F302" s="90" t="n">
        <v>0</v>
      </c>
      <c r="G302" s="90" t="n">
        <v>92300454.71</v>
      </c>
      <c r="H302" s="74"/>
    </row>
    <row r="303" customFormat="false" ht="21" hidden="false" customHeight="false" outlineLevel="0" collapsed="false">
      <c r="A303" s="88" t="s">
        <v>495</v>
      </c>
      <c r="B303" s="89" t="s">
        <v>492</v>
      </c>
      <c r="C303" s="91" t="s">
        <v>496</v>
      </c>
      <c r="D303" s="89" t="s">
        <v>273</v>
      </c>
      <c r="E303" s="90" t="n">
        <v>123856107.81</v>
      </c>
      <c r="F303" s="90" t="n">
        <v>0</v>
      </c>
      <c r="G303" s="90" t="n">
        <v>0</v>
      </c>
      <c r="H303" s="74"/>
    </row>
    <row r="304" customFormat="false" ht="42" hidden="false" customHeight="false" outlineLevel="0" collapsed="false">
      <c r="A304" s="88" t="s">
        <v>403</v>
      </c>
      <c r="B304" s="89" t="s">
        <v>492</v>
      </c>
      <c r="C304" s="91" t="s">
        <v>496</v>
      </c>
      <c r="D304" s="89" t="s">
        <v>404</v>
      </c>
      <c r="E304" s="90" t="n">
        <v>123856107.81</v>
      </c>
      <c r="F304" s="90" t="n">
        <v>0</v>
      </c>
      <c r="G304" s="90" t="n">
        <v>0</v>
      </c>
      <c r="H304" s="74"/>
    </row>
    <row r="305" customFormat="false" ht="21" hidden="false" customHeight="false" outlineLevel="0" collapsed="false">
      <c r="A305" s="88" t="s">
        <v>405</v>
      </c>
      <c r="B305" s="89" t="s">
        <v>492</v>
      </c>
      <c r="C305" s="91" t="s">
        <v>496</v>
      </c>
      <c r="D305" s="89" t="s">
        <v>406</v>
      </c>
      <c r="E305" s="90" t="n">
        <f aca="false">137975180.34-14119072.53</f>
        <v>123856107.81</v>
      </c>
      <c r="F305" s="90" t="n">
        <v>0</v>
      </c>
      <c r="G305" s="90" t="n">
        <v>0</v>
      </c>
      <c r="H305" s="74"/>
    </row>
    <row r="306" customFormat="false" ht="84" hidden="false" customHeight="false" outlineLevel="0" collapsed="false">
      <c r="A306" s="88" t="s">
        <v>497</v>
      </c>
      <c r="B306" s="89" t="s">
        <v>492</v>
      </c>
      <c r="C306" s="91" t="s">
        <v>498</v>
      </c>
      <c r="D306" s="89" t="s">
        <v>273</v>
      </c>
      <c r="E306" s="90" t="n">
        <v>45889101.54</v>
      </c>
      <c r="F306" s="90" t="n">
        <v>0</v>
      </c>
      <c r="G306" s="90" t="n">
        <v>0</v>
      </c>
      <c r="H306" s="74"/>
    </row>
    <row r="307" customFormat="false" ht="42" hidden="false" customHeight="false" outlineLevel="0" collapsed="false">
      <c r="A307" s="88" t="s">
        <v>403</v>
      </c>
      <c r="B307" s="89" t="s">
        <v>492</v>
      </c>
      <c r="C307" s="91" t="s">
        <v>498</v>
      </c>
      <c r="D307" s="89" t="s">
        <v>404</v>
      </c>
      <c r="E307" s="90" t="n">
        <v>45889101.54</v>
      </c>
      <c r="F307" s="90" t="n">
        <v>0</v>
      </c>
      <c r="G307" s="90" t="n">
        <v>0</v>
      </c>
      <c r="H307" s="74"/>
    </row>
    <row r="308" customFormat="false" ht="21" hidden="false" customHeight="false" outlineLevel="0" collapsed="false">
      <c r="A308" s="88" t="s">
        <v>405</v>
      </c>
      <c r="B308" s="89" t="s">
        <v>492</v>
      </c>
      <c r="C308" s="91" t="s">
        <v>498</v>
      </c>
      <c r="D308" s="89" t="s">
        <v>406</v>
      </c>
      <c r="E308" s="90" t="n">
        <v>45889101.54</v>
      </c>
      <c r="F308" s="90" t="n">
        <v>0</v>
      </c>
      <c r="G308" s="90" t="n">
        <v>0</v>
      </c>
      <c r="H308" s="74"/>
    </row>
    <row r="309" customFormat="false" ht="42" hidden="false" customHeight="false" outlineLevel="0" collapsed="false">
      <c r="A309" s="88" t="s">
        <v>499</v>
      </c>
      <c r="B309" s="89" t="s">
        <v>492</v>
      </c>
      <c r="C309" s="91" t="s">
        <v>500</v>
      </c>
      <c r="D309" s="89" t="s">
        <v>273</v>
      </c>
      <c r="E309" s="90" t="n">
        <v>54842880.53</v>
      </c>
      <c r="F309" s="90" t="n">
        <v>77754150.11</v>
      </c>
      <c r="G309" s="90" t="n">
        <v>0</v>
      </c>
      <c r="H309" s="74"/>
    </row>
    <row r="310" customFormat="false" ht="42" hidden="false" customHeight="false" outlineLevel="0" collapsed="false">
      <c r="A310" s="88" t="s">
        <v>332</v>
      </c>
      <c r="B310" s="89" t="s">
        <v>492</v>
      </c>
      <c r="C310" s="91" t="s">
        <v>500</v>
      </c>
      <c r="D310" s="89" t="s">
        <v>333</v>
      </c>
      <c r="E310" s="90" t="n">
        <v>54842880.53</v>
      </c>
      <c r="F310" s="90" t="n">
        <v>77754150.11</v>
      </c>
      <c r="G310" s="90" t="n">
        <v>0</v>
      </c>
      <c r="H310" s="74"/>
    </row>
    <row r="311" customFormat="false" ht="21" hidden="false" customHeight="false" outlineLevel="0" collapsed="false">
      <c r="A311" s="88" t="s">
        <v>334</v>
      </c>
      <c r="B311" s="89" t="s">
        <v>492</v>
      </c>
      <c r="C311" s="91" t="s">
        <v>500</v>
      </c>
      <c r="D311" s="89" t="s">
        <v>335</v>
      </c>
      <c r="E311" s="90" t="n">
        <v>54842880.53</v>
      </c>
      <c r="F311" s="90" t="n">
        <v>77754150.11</v>
      </c>
      <c r="G311" s="90" t="n">
        <v>0</v>
      </c>
      <c r="H311" s="74"/>
    </row>
    <row r="312" customFormat="false" ht="105" hidden="false" customHeight="false" outlineLevel="0" collapsed="false">
      <c r="A312" s="88" t="s">
        <v>501</v>
      </c>
      <c r="B312" s="89" t="s">
        <v>492</v>
      </c>
      <c r="C312" s="91" t="s">
        <v>502</v>
      </c>
      <c r="D312" s="89" t="s">
        <v>273</v>
      </c>
      <c r="E312" s="90" t="n">
        <v>531413881</v>
      </c>
      <c r="F312" s="90" t="n">
        <v>471927872</v>
      </c>
      <c r="G312" s="90" t="n">
        <v>471927872</v>
      </c>
      <c r="H312" s="74"/>
    </row>
    <row r="313" customFormat="false" ht="42" hidden="false" customHeight="false" outlineLevel="0" collapsed="false">
      <c r="A313" s="88" t="s">
        <v>332</v>
      </c>
      <c r="B313" s="89" t="s">
        <v>492</v>
      </c>
      <c r="C313" s="91" t="s">
        <v>502</v>
      </c>
      <c r="D313" s="89" t="s">
        <v>333</v>
      </c>
      <c r="E313" s="90" t="n">
        <v>531413881</v>
      </c>
      <c r="F313" s="90" t="n">
        <v>471927872</v>
      </c>
      <c r="G313" s="90" t="n">
        <v>471927872</v>
      </c>
      <c r="H313" s="74"/>
    </row>
    <row r="314" customFormat="false" ht="21" hidden="false" customHeight="false" outlineLevel="0" collapsed="false">
      <c r="A314" s="88" t="s">
        <v>334</v>
      </c>
      <c r="B314" s="89" t="s">
        <v>492</v>
      </c>
      <c r="C314" s="91" t="s">
        <v>502</v>
      </c>
      <c r="D314" s="89" t="s">
        <v>335</v>
      </c>
      <c r="E314" s="90" t="n">
        <v>531413881</v>
      </c>
      <c r="F314" s="90" t="n">
        <v>471927872</v>
      </c>
      <c r="G314" s="90" t="n">
        <v>471927872</v>
      </c>
      <c r="H314" s="74"/>
    </row>
    <row r="315" customFormat="false" ht="21" hidden="false" customHeight="false" outlineLevel="0" collapsed="false">
      <c r="A315" s="88" t="s">
        <v>503</v>
      </c>
      <c r="B315" s="89" t="s">
        <v>492</v>
      </c>
      <c r="C315" s="91" t="s">
        <v>504</v>
      </c>
      <c r="D315" s="89" t="s">
        <v>273</v>
      </c>
      <c r="E315" s="90" t="n">
        <v>100486278.23</v>
      </c>
      <c r="F315" s="90" t="n">
        <v>54770524.16</v>
      </c>
      <c r="G315" s="90" t="n">
        <v>71465073.95</v>
      </c>
      <c r="H315" s="74"/>
    </row>
    <row r="316" customFormat="false" ht="42" hidden="false" customHeight="false" outlineLevel="0" collapsed="false">
      <c r="A316" s="88" t="s">
        <v>332</v>
      </c>
      <c r="B316" s="89" t="s">
        <v>492</v>
      </c>
      <c r="C316" s="91" t="s">
        <v>504</v>
      </c>
      <c r="D316" s="89" t="s">
        <v>333</v>
      </c>
      <c r="E316" s="90" t="n">
        <v>100486278.23</v>
      </c>
      <c r="F316" s="90" t="n">
        <v>54770524.16</v>
      </c>
      <c r="G316" s="90" t="n">
        <v>71465073.95</v>
      </c>
      <c r="H316" s="74"/>
    </row>
    <row r="317" customFormat="false" ht="21" hidden="false" customHeight="false" outlineLevel="0" collapsed="false">
      <c r="A317" s="88" t="s">
        <v>334</v>
      </c>
      <c r="B317" s="89" t="s">
        <v>492</v>
      </c>
      <c r="C317" s="91" t="s">
        <v>504</v>
      </c>
      <c r="D317" s="89" t="s">
        <v>335</v>
      </c>
      <c r="E317" s="90" t="n">
        <v>100486278.23</v>
      </c>
      <c r="F317" s="90" t="n">
        <v>54770524.16</v>
      </c>
      <c r="G317" s="90" t="n">
        <v>71465073.95</v>
      </c>
      <c r="H317" s="74"/>
    </row>
    <row r="318" customFormat="false" ht="63" hidden="false" customHeight="false" outlineLevel="0" collapsed="false">
      <c r="A318" s="88" t="s">
        <v>505</v>
      </c>
      <c r="B318" s="89" t="s">
        <v>492</v>
      </c>
      <c r="C318" s="91" t="s">
        <v>506</v>
      </c>
      <c r="D318" s="89" t="s">
        <v>273</v>
      </c>
      <c r="E318" s="90" t="n">
        <v>629809.89</v>
      </c>
      <c r="F318" s="90" t="n">
        <v>726092.31</v>
      </c>
      <c r="G318" s="90" t="n">
        <v>957869.23</v>
      </c>
      <c r="H318" s="74"/>
    </row>
    <row r="319" customFormat="false" ht="42" hidden="false" customHeight="false" outlineLevel="0" collapsed="false">
      <c r="A319" s="88" t="s">
        <v>332</v>
      </c>
      <c r="B319" s="89" t="s">
        <v>492</v>
      </c>
      <c r="C319" s="91" t="s">
        <v>506</v>
      </c>
      <c r="D319" s="89" t="s">
        <v>333</v>
      </c>
      <c r="E319" s="90" t="n">
        <v>629809.89</v>
      </c>
      <c r="F319" s="90" t="n">
        <v>726092.31</v>
      </c>
      <c r="G319" s="90" t="n">
        <v>957869.23</v>
      </c>
      <c r="H319" s="74"/>
    </row>
    <row r="320" customFormat="false" ht="21" hidden="false" customHeight="false" outlineLevel="0" collapsed="false">
      <c r="A320" s="88" t="s">
        <v>334</v>
      </c>
      <c r="B320" s="89" t="s">
        <v>492</v>
      </c>
      <c r="C320" s="91" t="s">
        <v>506</v>
      </c>
      <c r="D320" s="89" t="s">
        <v>335</v>
      </c>
      <c r="E320" s="90" t="n">
        <v>629809.89</v>
      </c>
      <c r="F320" s="90" t="n">
        <v>726092.31</v>
      </c>
      <c r="G320" s="90" t="n">
        <v>957869.23</v>
      </c>
      <c r="H320" s="74"/>
    </row>
    <row r="321" customFormat="false" ht="42" hidden="false" customHeight="false" outlineLevel="0" collapsed="false">
      <c r="A321" s="88" t="s">
        <v>507</v>
      </c>
      <c r="B321" s="89" t="s">
        <v>492</v>
      </c>
      <c r="C321" s="91" t="s">
        <v>508</v>
      </c>
      <c r="D321" s="89" t="s">
        <v>273</v>
      </c>
      <c r="E321" s="90" t="n">
        <v>1030219.78</v>
      </c>
      <c r="F321" s="90" t="n">
        <v>1030219.78</v>
      </c>
      <c r="G321" s="90" t="n">
        <v>292263.74</v>
      </c>
      <c r="H321" s="74"/>
    </row>
    <row r="322" customFormat="false" ht="42" hidden="false" customHeight="false" outlineLevel="0" collapsed="false">
      <c r="A322" s="88" t="s">
        <v>332</v>
      </c>
      <c r="B322" s="89" t="s">
        <v>492</v>
      </c>
      <c r="C322" s="91" t="s">
        <v>508</v>
      </c>
      <c r="D322" s="89" t="s">
        <v>333</v>
      </c>
      <c r="E322" s="90" t="n">
        <v>1030219.78</v>
      </c>
      <c r="F322" s="90" t="n">
        <v>1030219.78</v>
      </c>
      <c r="G322" s="90" t="n">
        <v>292263.74</v>
      </c>
      <c r="H322" s="74"/>
    </row>
    <row r="323" customFormat="false" ht="21" hidden="false" customHeight="false" outlineLevel="0" collapsed="false">
      <c r="A323" s="88" t="s">
        <v>334</v>
      </c>
      <c r="B323" s="89" t="s">
        <v>492</v>
      </c>
      <c r="C323" s="91" t="s">
        <v>508</v>
      </c>
      <c r="D323" s="89" t="s">
        <v>335</v>
      </c>
      <c r="E323" s="90" t="n">
        <v>1030219.78</v>
      </c>
      <c r="F323" s="90" t="n">
        <v>1030219.78</v>
      </c>
      <c r="G323" s="90" t="n">
        <v>292263.74</v>
      </c>
      <c r="H323" s="74"/>
    </row>
    <row r="324" customFormat="false" ht="21" hidden="false" customHeight="false" outlineLevel="0" collapsed="false">
      <c r="A324" s="88" t="s">
        <v>484</v>
      </c>
      <c r="B324" s="89" t="s">
        <v>492</v>
      </c>
      <c r="C324" s="91" t="s">
        <v>485</v>
      </c>
      <c r="D324" s="89" t="s">
        <v>273</v>
      </c>
      <c r="E324" s="90" t="n">
        <v>9995718</v>
      </c>
      <c r="F324" s="90" t="n">
        <v>8495718</v>
      </c>
      <c r="G324" s="90" t="n">
        <v>8495718</v>
      </c>
      <c r="H324" s="74"/>
    </row>
    <row r="325" customFormat="false" ht="42" hidden="false" customHeight="false" outlineLevel="0" collapsed="false">
      <c r="A325" s="88" t="s">
        <v>332</v>
      </c>
      <c r="B325" s="89" t="s">
        <v>492</v>
      </c>
      <c r="C325" s="91" t="s">
        <v>485</v>
      </c>
      <c r="D325" s="89" t="s">
        <v>333</v>
      </c>
      <c r="E325" s="90" t="n">
        <v>9995718</v>
      </c>
      <c r="F325" s="90" t="n">
        <v>8495718</v>
      </c>
      <c r="G325" s="90" t="n">
        <v>8495718</v>
      </c>
      <c r="H325" s="74"/>
    </row>
    <row r="326" customFormat="false" ht="21" hidden="false" customHeight="false" outlineLevel="0" collapsed="false">
      <c r="A326" s="88" t="s">
        <v>334</v>
      </c>
      <c r="B326" s="89" t="s">
        <v>492</v>
      </c>
      <c r="C326" s="91" t="s">
        <v>485</v>
      </c>
      <c r="D326" s="89" t="s">
        <v>335</v>
      </c>
      <c r="E326" s="90" t="n">
        <v>9995718</v>
      </c>
      <c r="F326" s="90" t="n">
        <v>8495718</v>
      </c>
      <c r="G326" s="90" t="n">
        <v>8495718</v>
      </c>
      <c r="H326" s="74"/>
    </row>
    <row r="327" customFormat="false" ht="63" hidden="false" customHeight="false" outlineLevel="0" collapsed="false">
      <c r="A327" s="88" t="s">
        <v>509</v>
      </c>
      <c r="B327" s="89" t="s">
        <v>492</v>
      </c>
      <c r="C327" s="91" t="s">
        <v>510</v>
      </c>
      <c r="D327" s="89" t="s">
        <v>273</v>
      </c>
      <c r="E327" s="90" t="n">
        <v>38745531.87</v>
      </c>
      <c r="F327" s="90" t="n">
        <v>39170524.18</v>
      </c>
      <c r="G327" s="90" t="n">
        <v>39588245.05</v>
      </c>
      <c r="H327" s="74"/>
    </row>
    <row r="328" customFormat="false" ht="42" hidden="false" customHeight="false" outlineLevel="0" collapsed="false">
      <c r="A328" s="88" t="s">
        <v>332</v>
      </c>
      <c r="B328" s="89" t="s">
        <v>492</v>
      </c>
      <c r="C328" s="91" t="s">
        <v>510</v>
      </c>
      <c r="D328" s="89" t="s">
        <v>333</v>
      </c>
      <c r="E328" s="90" t="n">
        <v>38745531.87</v>
      </c>
      <c r="F328" s="90" t="n">
        <v>39170524.18</v>
      </c>
      <c r="G328" s="90" t="n">
        <v>39588245.05</v>
      </c>
      <c r="H328" s="74"/>
    </row>
    <row r="329" customFormat="false" ht="21" hidden="false" customHeight="false" outlineLevel="0" collapsed="false">
      <c r="A329" s="88" t="s">
        <v>334</v>
      </c>
      <c r="B329" s="89" t="s">
        <v>492</v>
      </c>
      <c r="C329" s="91" t="s">
        <v>510</v>
      </c>
      <c r="D329" s="89" t="s">
        <v>335</v>
      </c>
      <c r="E329" s="90" t="n">
        <v>38745531.87</v>
      </c>
      <c r="F329" s="90" t="n">
        <v>39170524.18</v>
      </c>
      <c r="G329" s="90" t="n">
        <v>39588245.05</v>
      </c>
      <c r="H329" s="74"/>
    </row>
    <row r="330" customFormat="false" ht="63" hidden="false" customHeight="false" outlineLevel="0" collapsed="false">
      <c r="A330" s="88" t="s">
        <v>511</v>
      </c>
      <c r="B330" s="89" t="s">
        <v>492</v>
      </c>
      <c r="C330" s="91" t="s">
        <v>512</v>
      </c>
      <c r="D330" s="89" t="s">
        <v>273</v>
      </c>
      <c r="E330" s="90" t="n">
        <v>30466800</v>
      </c>
      <c r="F330" s="90" t="n">
        <v>29060640</v>
      </c>
      <c r="G330" s="90" t="n">
        <v>29060640</v>
      </c>
      <c r="H330" s="74"/>
    </row>
    <row r="331" customFormat="false" ht="42" hidden="false" customHeight="false" outlineLevel="0" collapsed="false">
      <c r="A331" s="88" t="s">
        <v>332</v>
      </c>
      <c r="B331" s="89" t="s">
        <v>492</v>
      </c>
      <c r="C331" s="91" t="s">
        <v>512</v>
      </c>
      <c r="D331" s="89" t="s">
        <v>333</v>
      </c>
      <c r="E331" s="90" t="n">
        <v>30466800</v>
      </c>
      <c r="F331" s="90" t="n">
        <v>29060640</v>
      </c>
      <c r="G331" s="90" t="n">
        <v>29060640</v>
      </c>
      <c r="H331" s="74"/>
    </row>
    <row r="332" customFormat="false" ht="21" hidden="false" customHeight="false" outlineLevel="0" collapsed="false">
      <c r="A332" s="88" t="s">
        <v>334</v>
      </c>
      <c r="B332" s="89" t="s">
        <v>492</v>
      </c>
      <c r="C332" s="91" t="s">
        <v>512</v>
      </c>
      <c r="D332" s="89" t="s">
        <v>335</v>
      </c>
      <c r="E332" s="90" t="n">
        <v>30466800</v>
      </c>
      <c r="F332" s="90" t="n">
        <v>29060640</v>
      </c>
      <c r="G332" s="90" t="n">
        <v>29060640</v>
      </c>
      <c r="H332" s="74"/>
    </row>
    <row r="333" customFormat="false" ht="42" hidden="false" customHeight="false" outlineLevel="0" collapsed="false">
      <c r="A333" s="88" t="s">
        <v>449</v>
      </c>
      <c r="B333" s="89" t="s">
        <v>492</v>
      </c>
      <c r="C333" s="91" t="s">
        <v>486</v>
      </c>
      <c r="D333" s="89" t="s">
        <v>273</v>
      </c>
      <c r="E333" s="90" t="n">
        <v>5589419.15</v>
      </c>
      <c r="F333" s="90" t="n">
        <v>0</v>
      </c>
      <c r="G333" s="90" t="n">
        <v>0</v>
      </c>
      <c r="H333" s="74"/>
    </row>
    <row r="334" customFormat="false" ht="42" hidden="false" customHeight="false" outlineLevel="0" collapsed="false">
      <c r="A334" s="88" t="s">
        <v>403</v>
      </c>
      <c r="B334" s="89" t="s">
        <v>492</v>
      </c>
      <c r="C334" s="91" t="s">
        <v>486</v>
      </c>
      <c r="D334" s="89" t="s">
        <v>404</v>
      </c>
      <c r="E334" s="90" t="n">
        <v>5589419.15</v>
      </c>
      <c r="F334" s="90" t="n">
        <v>0</v>
      </c>
      <c r="G334" s="90" t="n">
        <v>0</v>
      </c>
      <c r="H334" s="74"/>
    </row>
    <row r="335" customFormat="false" ht="21" hidden="false" customHeight="false" outlineLevel="0" collapsed="false">
      <c r="A335" s="88" t="s">
        <v>405</v>
      </c>
      <c r="B335" s="89" t="s">
        <v>492</v>
      </c>
      <c r="C335" s="91" t="s">
        <v>486</v>
      </c>
      <c r="D335" s="89" t="s">
        <v>406</v>
      </c>
      <c r="E335" s="90" t="n">
        <v>5589419.15</v>
      </c>
      <c r="F335" s="90" t="n">
        <v>0</v>
      </c>
      <c r="G335" s="90" t="n">
        <v>0</v>
      </c>
      <c r="H335" s="74"/>
    </row>
    <row r="336" customFormat="false" ht="42" hidden="false" customHeight="false" outlineLevel="0" collapsed="false">
      <c r="A336" s="88" t="s">
        <v>451</v>
      </c>
      <c r="B336" s="89" t="s">
        <v>492</v>
      </c>
      <c r="C336" s="91" t="s">
        <v>513</v>
      </c>
      <c r="D336" s="89" t="s">
        <v>273</v>
      </c>
      <c r="E336" s="90" t="n">
        <v>1694736.84</v>
      </c>
      <c r="F336" s="90" t="n">
        <v>63533636.16</v>
      </c>
      <c r="G336" s="90" t="n">
        <v>0</v>
      </c>
      <c r="H336" s="74"/>
    </row>
    <row r="337" customFormat="false" ht="42" hidden="false" customHeight="false" outlineLevel="0" collapsed="false">
      <c r="A337" s="88" t="s">
        <v>403</v>
      </c>
      <c r="B337" s="89" t="s">
        <v>492</v>
      </c>
      <c r="C337" s="91" t="s">
        <v>513</v>
      </c>
      <c r="D337" s="89" t="s">
        <v>404</v>
      </c>
      <c r="E337" s="90" t="n">
        <v>1694736.84</v>
      </c>
      <c r="F337" s="90" t="n">
        <v>63533636.16</v>
      </c>
      <c r="G337" s="90" t="n">
        <v>0</v>
      </c>
      <c r="H337" s="74"/>
    </row>
    <row r="338" customFormat="false" ht="21" hidden="false" customHeight="false" outlineLevel="0" collapsed="false">
      <c r="A338" s="88" t="s">
        <v>405</v>
      </c>
      <c r="B338" s="89" t="s">
        <v>492</v>
      </c>
      <c r="C338" s="91" t="s">
        <v>513</v>
      </c>
      <c r="D338" s="89" t="s">
        <v>406</v>
      </c>
      <c r="E338" s="90" t="n">
        <v>1694736.84</v>
      </c>
      <c r="F338" s="90" t="n">
        <v>63533636.16</v>
      </c>
      <c r="G338" s="90" t="n">
        <v>0</v>
      </c>
      <c r="H338" s="74"/>
    </row>
    <row r="339" customFormat="false" ht="42" hidden="false" customHeight="false" outlineLevel="0" collapsed="false">
      <c r="A339" s="88" t="s">
        <v>514</v>
      </c>
      <c r="B339" s="89" t="s">
        <v>492</v>
      </c>
      <c r="C339" s="91" t="s">
        <v>515</v>
      </c>
      <c r="D339" s="89" t="s">
        <v>273</v>
      </c>
      <c r="E339" s="90" t="n">
        <v>316000</v>
      </c>
      <c r="F339" s="90" t="n">
        <v>316000</v>
      </c>
      <c r="G339" s="90" t="n">
        <v>316000</v>
      </c>
      <c r="H339" s="74"/>
    </row>
    <row r="340" customFormat="false" ht="42" hidden="false" customHeight="false" outlineLevel="0" collapsed="false">
      <c r="A340" s="88" t="s">
        <v>332</v>
      </c>
      <c r="B340" s="89" t="s">
        <v>492</v>
      </c>
      <c r="C340" s="91" t="s">
        <v>515</v>
      </c>
      <c r="D340" s="89" t="s">
        <v>333</v>
      </c>
      <c r="E340" s="90" t="n">
        <v>316000</v>
      </c>
      <c r="F340" s="90" t="n">
        <v>316000</v>
      </c>
      <c r="G340" s="90" t="n">
        <v>316000</v>
      </c>
      <c r="H340" s="74"/>
    </row>
    <row r="341" customFormat="false" ht="21" hidden="false" customHeight="false" outlineLevel="0" collapsed="false">
      <c r="A341" s="88" t="s">
        <v>334</v>
      </c>
      <c r="B341" s="89" t="s">
        <v>492</v>
      </c>
      <c r="C341" s="91" t="s">
        <v>515</v>
      </c>
      <c r="D341" s="89" t="s">
        <v>335</v>
      </c>
      <c r="E341" s="90" t="n">
        <v>316000</v>
      </c>
      <c r="F341" s="90" t="n">
        <v>316000</v>
      </c>
      <c r="G341" s="90" t="n">
        <v>316000</v>
      </c>
      <c r="H341" s="74"/>
    </row>
    <row r="342" customFormat="false" ht="42" hidden="false" customHeight="false" outlineLevel="0" collapsed="false">
      <c r="A342" s="88" t="s">
        <v>516</v>
      </c>
      <c r="B342" s="89" t="s">
        <v>492</v>
      </c>
      <c r="C342" s="91" t="s">
        <v>517</v>
      </c>
      <c r="D342" s="89" t="s">
        <v>273</v>
      </c>
      <c r="E342" s="90" t="n">
        <v>757087.91</v>
      </c>
      <c r="F342" s="90" t="n">
        <v>0</v>
      </c>
      <c r="G342" s="90" t="n">
        <v>0</v>
      </c>
      <c r="H342" s="74"/>
    </row>
    <row r="343" customFormat="false" ht="42" hidden="false" customHeight="false" outlineLevel="0" collapsed="false">
      <c r="A343" s="88" t="s">
        <v>332</v>
      </c>
      <c r="B343" s="89" t="s">
        <v>492</v>
      </c>
      <c r="C343" s="91" t="s">
        <v>517</v>
      </c>
      <c r="D343" s="89" t="s">
        <v>333</v>
      </c>
      <c r="E343" s="90" t="n">
        <v>757087.91</v>
      </c>
      <c r="F343" s="90" t="n">
        <v>0</v>
      </c>
      <c r="G343" s="90" t="n">
        <v>0</v>
      </c>
      <c r="H343" s="74"/>
    </row>
    <row r="344" customFormat="false" ht="21" hidden="false" customHeight="false" outlineLevel="0" collapsed="false">
      <c r="A344" s="88" t="s">
        <v>334</v>
      </c>
      <c r="B344" s="89" t="s">
        <v>492</v>
      </c>
      <c r="C344" s="91" t="s">
        <v>517</v>
      </c>
      <c r="D344" s="89" t="s">
        <v>335</v>
      </c>
      <c r="E344" s="90" t="n">
        <v>757087.91</v>
      </c>
      <c r="F344" s="90" t="n">
        <v>0</v>
      </c>
      <c r="G344" s="90" t="n">
        <v>0</v>
      </c>
      <c r="H344" s="74"/>
    </row>
    <row r="345" customFormat="false" ht="21" hidden="false" customHeight="false" outlineLevel="0" collapsed="false">
      <c r="A345" s="88" t="s">
        <v>518</v>
      </c>
      <c r="B345" s="89" t="s">
        <v>519</v>
      </c>
      <c r="C345" s="91" t="s">
        <v>272</v>
      </c>
      <c r="D345" s="89" t="s">
        <v>273</v>
      </c>
      <c r="E345" s="90" t="n">
        <v>46873483</v>
      </c>
      <c r="F345" s="90" t="n">
        <v>43220307</v>
      </c>
      <c r="G345" s="90" t="n">
        <v>44303970</v>
      </c>
      <c r="H345" s="74"/>
    </row>
    <row r="346" customFormat="false" ht="21" hidden="false" customHeight="false" outlineLevel="0" collapsed="false">
      <c r="A346" s="88" t="s">
        <v>520</v>
      </c>
      <c r="B346" s="89" t="s">
        <v>519</v>
      </c>
      <c r="C346" s="91" t="s">
        <v>521</v>
      </c>
      <c r="D346" s="89" t="s">
        <v>273</v>
      </c>
      <c r="E346" s="90" t="n">
        <v>5885238</v>
      </c>
      <c r="F346" s="90" t="n">
        <v>5569738</v>
      </c>
      <c r="G346" s="90" t="n">
        <v>5569738</v>
      </c>
      <c r="H346" s="74"/>
    </row>
    <row r="347" customFormat="false" ht="42" hidden="false" customHeight="false" outlineLevel="0" collapsed="false">
      <c r="A347" s="88" t="s">
        <v>332</v>
      </c>
      <c r="B347" s="89" t="s">
        <v>519</v>
      </c>
      <c r="C347" s="91" t="s">
        <v>521</v>
      </c>
      <c r="D347" s="89" t="s">
        <v>333</v>
      </c>
      <c r="E347" s="90" t="n">
        <v>5885238</v>
      </c>
      <c r="F347" s="90" t="n">
        <v>5569738</v>
      </c>
      <c r="G347" s="90" t="n">
        <v>5569738</v>
      </c>
      <c r="H347" s="74"/>
    </row>
    <row r="348" customFormat="false" ht="21" hidden="false" customHeight="false" outlineLevel="0" collapsed="false">
      <c r="A348" s="88" t="s">
        <v>334</v>
      </c>
      <c r="B348" s="89" t="s">
        <v>519</v>
      </c>
      <c r="C348" s="91" t="s">
        <v>521</v>
      </c>
      <c r="D348" s="89" t="s">
        <v>335</v>
      </c>
      <c r="E348" s="90" t="n">
        <v>5885238</v>
      </c>
      <c r="F348" s="90" t="n">
        <v>5569738</v>
      </c>
      <c r="G348" s="90" t="n">
        <v>5569738</v>
      </c>
      <c r="H348" s="74"/>
    </row>
    <row r="349" customFormat="false" ht="63" hidden="false" customHeight="false" outlineLevel="0" collapsed="false">
      <c r="A349" s="88" t="s">
        <v>522</v>
      </c>
      <c r="B349" s="89" t="s">
        <v>519</v>
      </c>
      <c r="C349" s="91" t="s">
        <v>523</v>
      </c>
      <c r="D349" s="89" t="s">
        <v>273</v>
      </c>
      <c r="E349" s="90" t="n">
        <v>808080</v>
      </c>
      <c r="F349" s="90" t="n">
        <v>808080</v>
      </c>
      <c r="G349" s="90" t="n">
        <v>808080</v>
      </c>
      <c r="H349" s="74"/>
    </row>
    <row r="350" customFormat="false" ht="42" hidden="false" customHeight="false" outlineLevel="0" collapsed="false">
      <c r="A350" s="88" t="s">
        <v>332</v>
      </c>
      <c r="B350" s="89" t="s">
        <v>519</v>
      </c>
      <c r="C350" s="91" t="s">
        <v>523</v>
      </c>
      <c r="D350" s="89" t="s">
        <v>333</v>
      </c>
      <c r="E350" s="90" t="n">
        <v>808080</v>
      </c>
      <c r="F350" s="90" t="n">
        <v>808080</v>
      </c>
      <c r="G350" s="90" t="n">
        <v>808080</v>
      </c>
      <c r="H350" s="74"/>
    </row>
    <row r="351" customFormat="false" ht="21" hidden="false" customHeight="false" outlineLevel="0" collapsed="false">
      <c r="A351" s="88" t="s">
        <v>334</v>
      </c>
      <c r="B351" s="89" t="s">
        <v>519</v>
      </c>
      <c r="C351" s="91" t="s">
        <v>523</v>
      </c>
      <c r="D351" s="89" t="s">
        <v>335</v>
      </c>
      <c r="E351" s="90" t="n">
        <v>808080</v>
      </c>
      <c r="F351" s="90" t="n">
        <v>808080</v>
      </c>
      <c r="G351" s="90" t="n">
        <v>808080</v>
      </c>
      <c r="H351" s="74"/>
    </row>
    <row r="352" customFormat="false" ht="63" hidden="false" customHeight="false" outlineLevel="0" collapsed="false">
      <c r="A352" s="88" t="s">
        <v>524</v>
      </c>
      <c r="B352" s="89" t="s">
        <v>519</v>
      </c>
      <c r="C352" s="91" t="s">
        <v>525</v>
      </c>
      <c r="D352" s="89" t="s">
        <v>273</v>
      </c>
      <c r="E352" s="90" t="n">
        <v>284764</v>
      </c>
      <c r="F352" s="90" t="n">
        <v>0</v>
      </c>
      <c r="G352" s="90" t="n">
        <v>0</v>
      </c>
      <c r="H352" s="74"/>
    </row>
    <row r="353" customFormat="false" ht="42" hidden="false" customHeight="false" outlineLevel="0" collapsed="false">
      <c r="A353" s="88" t="s">
        <v>332</v>
      </c>
      <c r="B353" s="89" t="s">
        <v>519</v>
      </c>
      <c r="C353" s="91" t="s">
        <v>525</v>
      </c>
      <c r="D353" s="89" t="s">
        <v>333</v>
      </c>
      <c r="E353" s="90" t="n">
        <v>284764</v>
      </c>
      <c r="F353" s="90" t="n">
        <v>0</v>
      </c>
      <c r="G353" s="90" t="n">
        <v>0</v>
      </c>
      <c r="H353" s="74"/>
    </row>
    <row r="354" customFormat="false" ht="21" hidden="false" customHeight="false" outlineLevel="0" collapsed="false">
      <c r="A354" s="88" t="s">
        <v>334</v>
      </c>
      <c r="B354" s="89" t="s">
        <v>519</v>
      </c>
      <c r="C354" s="91" t="s">
        <v>525</v>
      </c>
      <c r="D354" s="89" t="s">
        <v>335</v>
      </c>
      <c r="E354" s="90" t="n">
        <v>284764</v>
      </c>
      <c r="F354" s="90" t="n">
        <v>0</v>
      </c>
      <c r="G354" s="90" t="n">
        <v>0</v>
      </c>
      <c r="H354" s="74"/>
    </row>
    <row r="355" customFormat="false" ht="21" hidden="false" customHeight="false" outlineLevel="0" collapsed="false">
      <c r="A355" s="88" t="s">
        <v>520</v>
      </c>
      <c r="B355" s="89" t="s">
        <v>519</v>
      </c>
      <c r="C355" s="91" t="s">
        <v>526</v>
      </c>
      <c r="D355" s="89" t="s">
        <v>273</v>
      </c>
      <c r="E355" s="90" t="n">
        <v>39860401</v>
      </c>
      <c r="F355" s="90" t="n">
        <v>36842489</v>
      </c>
      <c r="G355" s="90" t="n">
        <v>37926152</v>
      </c>
      <c r="H355" s="74"/>
    </row>
    <row r="356" customFormat="false" ht="42" hidden="false" customHeight="false" outlineLevel="0" collapsed="false">
      <c r="A356" s="88" t="s">
        <v>332</v>
      </c>
      <c r="B356" s="89" t="s">
        <v>519</v>
      </c>
      <c r="C356" s="91" t="s">
        <v>526</v>
      </c>
      <c r="D356" s="89" t="s">
        <v>333</v>
      </c>
      <c r="E356" s="90" t="n">
        <v>39860401</v>
      </c>
      <c r="F356" s="90" t="n">
        <v>36842489</v>
      </c>
      <c r="G356" s="90" t="n">
        <v>37926152</v>
      </c>
      <c r="H356" s="74"/>
    </row>
    <row r="357" customFormat="false" ht="21" hidden="false" customHeight="false" outlineLevel="0" collapsed="false">
      <c r="A357" s="88" t="s">
        <v>334</v>
      </c>
      <c r="B357" s="89" t="s">
        <v>519</v>
      </c>
      <c r="C357" s="91" t="s">
        <v>526</v>
      </c>
      <c r="D357" s="89" t="s">
        <v>335</v>
      </c>
      <c r="E357" s="90" t="n">
        <v>39860401</v>
      </c>
      <c r="F357" s="90" t="n">
        <v>36842489</v>
      </c>
      <c r="G357" s="90" t="n">
        <v>37926152</v>
      </c>
      <c r="H357" s="74"/>
    </row>
    <row r="358" customFormat="false" ht="42" hidden="false" customHeight="false" outlineLevel="0" collapsed="false">
      <c r="A358" s="88" t="s">
        <v>514</v>
      </c>
      <c r="B358" s="89" t="s">
        <v>519</v>
      </c>
      <c r="C358" s="91" t="s">
        <v>527</v>
      </c>
      <c r="D358" s="89" t="s">
        <v>273</v>
      </c>
      <c r="E358" s="90" t="n">
        <v>35000</v>
      </c>
      <c r="F358" s="90" t="n">
        <v>0</v>
      </c>
      <c r="G358" s="90" t="n">
        <v>0</v>
      </c>
      <c r="H358" s="74"/>
    </row>
    <row r="359" customFormat="false" ht="42" hidden="false" customHeight="false" outlineLevel="0" collapsed="false">
      <c r="A359" s="88" t="s">
        <v>332</v>
      </c>
      <c r="B359" s="89" t="s">
        <v>519</v>
      </c>
      <c r="C359" s="91" t="s">
        <v>527</v>
      </c>
      <c r="D359" s="89" t="s">
        <v>333</v>
      </c>
      <c r="E359" s="90" t="n">
        <v>35000</v>
      </c>
      <c r="F359" s="90" t="n">
        <v>0</v>
      </c>
      <c r="G359" s="90" t="n">
        <v>0</v>
      </c>
      <c r="H359" s="74"/>
    </row>
    <row r="360" customFormat="false" ht="21" hidden="false" customHeight="false" outlineLevel="0" collapsed="false">
      <c r="A360" s="88" t="s">
        <v>334</v>
      </c>
      <c r="B360" s="89" t="s">
        <v>519</v>
      </c>
      <c r="C360" s="91" t="s">
        <v>527</v>
      </c>
      <c r="D360" s="89" t="s">
        <v>335</v>
      </c>
      <c r="E360" s="90" t="n">
        <v>35000</v>
      </c>
      <c r="F360" s="90" t="n">
        <v>0</v>
      </c>
      <c r="G360" s="90" t="n">
        <v>0</v>
      </c>
      <c r="H360" s="74"/>
    </row>
    <row r="361" customFormat="false" ht="30.75" hidden="false" customHeight="true" outlineLevel="0" collapsed="false">
      <c r="A361" s="88" t="s">
        <v>528</v>
      </c>
      <c r="B361" s="89" t="s">
        <v>529</v>
      </c>
      <c r="C361" s="91" t="s">
        <v>272</v>
      </c>
      <c r="D361" s="89" t="s">
        <v>273</v>
      </c>
      <c r="E361" s="90" t="n">
        <v>2532356</v>
      </c>
      <c r="F361" s="90" t="n">
        <v>2371356</v>
      </c>
      <c r="G361" s="90" t="n">
        <v>2371356</v>
      </c>
      <c r="H361" s="74"/>
    </row>
    <row r="362" customFormat="false" ht="17.25" hidden="false" customHeight="true" outlineLevel="0" collapsed="false">
      <c r="A362" s="88" t="s">
        <v>530</v>
      </c>
      <c r="B362" s="89" t="s">
        <v>529</v>
      </c>
      <c r="C362" s="91" t="s">
        <v>531</v>
      </c>
      <c r="D362" s="89" t="s">
        <v>273</v>
      </c>
      <c r="E362" s="90" t="n">
        <v>2149056</v>
      </c>
      <c r="F362" s="90" t="n">
        <v>2149056</v>
      </c>
      <c r="G362" s="90" t="n">
        <v>2149056</v>
      </c>
      <c r="H362" s="74"/>
    </row>
    <row r="363" customFormat="false" ht="17.25" hidden="false" customHeight="true" outlineLevel="0" collapsed="false">
      <c r="A363" s="88" t="s">
        <v>332</v>
      </c>
      <c r="B363" s="89" t="s">
        <v>529</v>
      </c>
      <c r="C363" s="91" t="s">
        <v>531</v>
      </c>
      <c r="D363" s="89" t="s">
        <v>333</v>
      </c>
      <c r="E363" s="90" t="n">
        <v>2149056</v>
      </c>
      <c r="F363" s="90" t="n">
        <v>2149056</v>
      </c>
      <c r="G363" s="90" t="n">
        <v>2149056</v>
      </c>
      <c r="H363" s="74"/>
    </row>
    <row r="364" customFormat="false" ht="17.25" hidden="false" customHeight="true" outlineLevel="0" collapsed="false">
      <c r="A364" s="88" t="s">
        <v>334</v>
      </c>
      <c r="B364" s="89" t="s">
        <v>529</v>
      </c>
      <c r="C364" s="91" t="s">
        <v>531</v>
      </c>
      <c r="D364" s="89" t="s">
        <v>335</v>
      </c>
      <c r="E364" s="90" t="n">
        <v>2149056</v>
      </c>
      <c r="F364" s="90" t="n">
        <v>2149056</v>
      </c>
      <c r="G364" s="90" t="n">
        <v>2149056</v>
      </c>
      <c r="H364" s="74"/>
    </row>
    <row r="365" customFormat="false" ht="21" hidden="false" customHeight="false" outlineLevel="0" collapsed="false">
      <c r="A365" s="88" t="s">
        <v>532</v>
      </c>
      <c r="B365" s="89" t="s">
        <v>529</v>
      </c>
      <c r="C365" s="91" t="s">
        <v>533</v>
      </c>
      <c r="D365" s="89" t="s">
        <v>273</v>
      </c>
      <c r="E365" s="90" t="n">
        <v>161000</v>
      </c>
      <c r="F365" s="90" t="n">
        <v>0</v>
      </c>
      <c r="G365" s="90" t="n">
        <v>0</v>
      </c>
      <c r="H365" s="74"/>
    </row>
    <row r="366" customFormat="false" ht="42" hidden="false" customHeight="false" outlineLevel="0" collapsed="false">
      <c r="A366" s="88" t="s">
        <v>288</v>
      </c>
      <c r="B366" s="89" t="s">
        <v>529</v>
      </c>
      <c r="C366" s="91" t="s">
        <v>533</v>
      </c>
      <c r="D366" s="89" t="s">
        <v>289</v>
      </c>
      <c r="E366" s="90" t="n">
        <v>161000</v>
      </c>
      <c r="F366" s="90" t="n">
        <v>0</v>
      </c>
      <c r="G366" s="90" t="n">
        <v>0</v>
      </c>
      <c r="H366" s="74"/>
    </row>
    <row r="367" customFormat="false" ht="42" hidden="false" customHeight="false" outlineLevel="0" collapsed="false">
      <c r="A367" s="88" t="s">
        <v>290</v>
      </c>
      <c r="B367" s="89" t="s">
        <v>529</v>
      </c>
      <c r="C367" s="91" t="s">
        <v>533</v>
      </c>
      <c r="D367" s="89" t="s">
        <v>291</v>
      </c>
      <c r="E367" s="90" t="n">
        <v>161000</v>
      </c>
      <c r="F367" s="90" t="n">
        <v>0</v>
      </c>
      <c r="G367" s="90" t="n">
        <v>0</v>
      </c>
      <c r="H367" s="74"/>
    </row>
    <row r="368" customFormat="false" ht="21" hidden="false" customHeight="false" outlineLevel="0" collapsed="false">
      <c r="A368" s="88" t="s">
        <v>534</v>
      </c>
      <c r="B368" s="89" t="s">
        <v>529</v>
      </c>
      <c r="C368" s="91" t="s">
        <v>535</v>
      </c>
      <c r="D368" s="89" t="s">
        <v>273</v>
      </c>
      <c r="E368" s="90" t="n">
        <v>222300</v>
      </c>
      <c r="F368" s="90" t="n">
        <v>222300</v>
      </c>
      <c r="G368" s="90" t="n">
        <v>222300</v>
      </c>
      <c r="H368" s="74"/>
    </row>
    <row r="369" customFormat="false" ht="21" hidden="false" customHeight="false" outlineLevel="0" collapsed="false">
      <c r="A369" s="88" t="s">
        <v>383</v>
      </c>
      <c r="B369" s="89" t="s">
        <v>529</v>
      </c>
      <c r="C369" s="91" t="s">
        <v>535</v>
      </c>
      <c r="D369" s="89" t="s">
        <v>384</v>
      </c>
      <c r="E369" s="90" t="n">
        <v>176400</v>
      </c>
      <c r="F369" s="90" t="n">
        <v>176400</v>
      </c>
      <c r="G369" s="90" t="n">
        <v>176400</v>
      </c>
      <c r="H369" s="74"/>
    </row>
    <row r="370" customFormat="false" ht="21" hidden="false" customHeight="false" outlineLevel="0" collapsed="false">
      <c r="A370" s="88" t="s">
        <v>536</v>
      </c>
      <c r="B370" s="89" t="s">
        <v>529</v>
      </c>
      <c r="C370" s="91" t="s">
        <v>535</v>
      </c>
      <c r="D370" s="89" t="s">
        <v>537</v>
      </c>
      <c r="E370" s="90" t="n">
        <v>176400</v>
      </c>
      <c r="F370" s="90" t="n">
        <v>176400</v>
      </c>
      <c r="G370" s="90" t="n">
        <v>176400</v>
      </c>
      <c r="H370" s="74"/>
    </row>
    <row r="371" customFormat="false" ht="42" hidden="false" customHeight="false" outlineLevel="0" collapsed="false">
      <c r="A371" s="88" t="s">
        <v>332</v>
      </c>
      <c r="B371" s="89" t="s">
        <v>529</v>
      </c>
      <c r="C371" s="91" t="s">
        <v>535</v>
      </c>
      <c r="D371" s="89" t="s">
        <v>333</v>
      </c>
      <c r="E371" s="90" t="n">
        <v>45900</v>
      </c>
      <c r="F371" s="90" t="n">
        <v>45900</v>
      </c>
      <c r="G371" s="90" t="n">
        <v>45900</v>
      </c>
      <c r="H371" s="74"/>
    </row>
    <row r="372" customFormat="false" ht="21" hidden="false" customHeight="false" outlineLevel="0" collapsed="false">
      <c r="A372" s="88" t="s">
        <v>334</v>
      </c>
      <c r="B372" s="89" t="s">
        <v>529</v>
      </c>
      <c r="C372" s="91" t="s">
        <v>535</v>
      </c>
      <c r="D372" s="89" t="s">
        <v>335</v>
      </c>
      <c r="E372" s="90" t="n">
        <v>45900</v>
      </c>
      <c r="F372" s="90" t="n">
        <v>45900</v>
      </c>
      <c r="G372" s="90" t="n">
        <v>45900</v>
      </c>
      <c r="H372" s="74"/>
    </row>
    <row r="373" customFormat="false" ht="21" hidden="false" customHeight="false" outlineLevel="0" collapsed="false">
      <c r="A373" s="88" t="s">
        <v>538</v>
      </c>
      <c r="B373" s="89" t="s">
        <v>539</v>
      </c>
      <c r="C373" s="91" t="s">
        <v>272</v>
      </c>
      <c r="D373" s="89" t="s">
        <v>273</v>
      </c>
      <c r="E373" s="90" t="n">
        <v>51013706.8</v>
      </c>
      <c r="F373" s="90" t="n">
        <v>27956032</v>
      </c>
      <c r="G373" s="90" t="n">
        <v>27956032</v>
      </c>
      <c r="H373" s="74"/>
    </row>
    <row r="374" customFormat="false" ht="42" hidden="false" customHeight="false" outlineLevel="0" collapsed="false">
      <c r="A374" s="88" t="s">
        <v>286</v>
      </c>
      <c r="B374" s="89" t="s">
        <v>539</v>
      </c>
      <c r="C374" s="91" t="s">
        <v>540</v>
      </c>
      <c r="D374" s="89" t="s">
        <v>273</v>
      </c>
      <c r="E374" s="90" t="n">
        <v>2927720</v>
      </c>
      <c r="F374" s="90" t="n">
        <v>2785437</v>
      </c>
      <c r="G374" s="90" t="n">
        <v>2785437</v>
      </c>
      <c r="H374" s="74"/>
    </row>
    <row r="375" customFormat="false" ht="84" hidden="false" customHeight="false" outlineLevel="0" collapsed="false">
      <c r="A375" s="88" t="s">
        <v>278</v>
      </c>
      <c r="B375" s="89" t="s">
        <v>539</v>
      </c>
      <c r="C375" s="91" t="s">
        <v>540</v>
      </c>
      <c r="D375" s="89" t="s">
        <v>279</v>
      </c>
      <c r="E375" s="90" t="n">
        <v>2927720</v>
      </c>
      <c r="F375" s="90" t="n">
        <v>2785437</v>
      </c>
      <c r="G375" s="90" t="n">
        <v>2785437</v>
      </c>
      <c r="H375" s="74"/>
    </row>
    <row r="376" customFormat="false" ht="42" hidden="false" customHeight="false" outlineLevel="0" collapsed="false">
      <c r="A376" s="88" t="s">
        <v>280</v>
      </c>
      <c r="B376" s="89" t="s">
        <v>539</v>
      </c>
      <c r="C376" s="91" t="s">
        <v>540</v>
      </c>
      <c r="D376" s="89" t="s">
        <v>281</v>
      </c>
      <c r="E376" s="90" t="n">
        <v>2927720</v>
      </c>
      <c r="F376" s="90" t="n">
        <v>2785437</v>
      </c>
      <c r="G376" s="90" t="n">
        <v>2785437</v>
      </c>
      <c r="H376" s="74"/>
    </row>
    <row r="377" customFormat="false" ht="42" hidden="false" customHeight="false" outlineLevel="0" collapsed="false">
      <c r="A377" s="88" t="s">
        <v>336</v>
      </c>
      <c r="B377" s="89" t="s">
        <v>539</v>
      </c>
      <c r="C377" s="91" t="s">
        <v>541</v>
      </c>
      <c r="D377" s="89" t="s">
        <v>273</v>
      </c>
      <c r="E377" s="90" t="n">
        <v>5508700</v>
      </c>
      <c r="F377" s="90" t="n">
        <v>5503230</v>
      </c>
      <c r="G377" s="90" t="n">
        <v>5503230</v>
      </c>
      <c r="H377" s="74"/>
    </row>
    <row r="378" customFormat="false" ht="84" hidden="false" customHeight="false" outlineLevel="0" collapsed="false">
      <c r="A378" s="88" t="s">
        <v>278</v>
      </c>
      <c r="B378" s="89" t="s">
        <v>539</v>
      </c>
      <c r="C378" s="91" t="s">
        <v>541</v>
      </c>
      <c r="D378" s="89" t="s">
        <v>279</v>
      </c>
      <c r="E378" s="90" t="n">
        <v>5347088</v>
      </c>
      <c r="F378" s="90" t="n">
        <v>5503230</v>
      </c>
      <c r="G378" s="90" t="n">
        <v>5503230</v>
      </c>
      <c r="H378" s="74"/>
    </row>
    <row r="379" customFormat="false" ht="21" hidden="false" customHeight="false" outlineLevel="0" collapsed="false">
      <c r="A379" s="88" t="s">
        <v>371</v>
      </c>
      <c r="B379" s="89" t="s">
        <v>539</v>
      </c>
      <c r="C379" s="91" t="s">
        <v>541</v>
      </c>
      <c r="D379" s="89" t="s">
        <v>372</v>
      </c>
      <c r="E379" s="90" t="n">
        <v>5347088</v>
      </c>
      <c r="F379" s="90" t="n">
        <v>5503230</v>
      </c>
      <c r="G379" s="90" t="n">
        <v>5503230</v>
      </c>
      <c r="H379" s="74"/>
    </row>
    <row r="380" customFormat="false" ht="42" hidden="false" customHeight="false" outlineLevel="0" collapsed="false">
      <c r="A380" s="88" t="s">
        <v>288</v>
      </c>
      <c r="B380" s="89" t="s">
        <v>539</v>
      </c>
      <c r="C380" s="91" t="s">
        <v>541</v>
      </c>
      <c r="D380" s="89" t="s">
        <v>289</v>
      </c>
      <c r="E380" s="90" t="n">
        <v>161612</v>
      </c>
      <c r="F380" s="90" t="n">
        <v>0</v>
      </c>
      <c r="G380" s="90" t="n">
        <v>0</v>
      </c>
      <c r="H380" s="74"/>
    </row>
    <row r="381" customFormat="false" ht="42" hidden="false" customHeight="false" outlineLevel="0" collapsed="false">
      <c r="A381" s="88" t="s">
        <v>290</v>
      </c>
      <c r="B381" s="89" t="s">
        <v>539</v>
      </c>
      <c r="C381" s="91" t="s">
        <v>541</v>
      </c>
      <c r="D381" s="89" t="s">
        <v>291</v>
      </c>
      <c r="E381" s="90" t="n">
        <v>161612</v>
      </c>
      <c r="F381" s="90" t="n">
        <v>0</v>
      </c>
      <c r="G381" s="90" t="n">
        <v>0</v>
      </c>
      <c r="H381" s="74"/>
    </row>
    <row r="382" customFormat="false" ht="42" hidden="false" customHeight="false" outlineLevel="0" collapsed="false">
      <c r="A382" s="88" t="s">
        <v>542</v>
      </c>
      <c r="B382" s="89" t="s">
        <v>539</v>
      </c>
      <c r="C382" s="91" t="s">
        <v>543</v>
      </c>
      <c r="D382" s="89" t="s">
        <v>273</v>
      </c>
      <c r="E382" s="90" t="n">
        <v>15651568.4</v>
      </c>
      <c r="F382" s="90" t="n">
        <v>0</v>
      </c>
      <c r="G382" s="90" t="n">
        <v>0</v>
      </c>
      <c r="H382" s="74"/>
    </row>
    <row r="383" customFormat="false" ht="42" hidden="false" customHeight="false" outlineLevel="0" collapsed="false">
      <c r="A383" s="88" t="s">
        <v>332</v>
      </c>
      <c r="B383" s="89" t="s">
        <v>539</v>
      </c>
      <c r="C383" s="91" t="s">
        <v>543</v>
      </c>
      <c r="D383" s="89" t="s">
        <v>333</v>
      </c>
      <c r="E383" s="90" t="n">
        <v>15651568.4</v>
      </c>
      <c r="F383" s="90" t="n">
        <v>0</v>
      </c>
      <c r="G383" s="90" t="n">
        <v>0</v>
      </c>
      <c r="H383" s="74"/>
    </row>
    <row r="384" customFormat="false" ht="21" hidden="false" customHeight="false" outlineLevel="0" collapsed="false">
      <c r="A384" s="88" t="s">
        <v>334</v>
      </c>
      <c r="B384" s="89" t="s">
        <v>539</v>
      </c>
      <c r="C384" s="91" t="s">
        <v>543</v>
      </c>
      <c r="D384" s="89" t="s">
        <v>335</v>
      </c>
      <c r="E384" s="90" t="n">
        <v>15651568.4</v>
      </c>
      <c r="F384" s="90" t="n">
        <v>0</v>
      </c>
      <c r="G384" s="90" t="n">
        <v>0</v>
      </c>
      <c r="H384" s="74"/>
    </row>
    <row r="385" customFormat="false" ht="42" hidden="false" customHeight="false" outlineLevel="0" collapsed="false">
      <c r="A385" s="88" t="s">
        <v>544</v>
      </c>
      <c r="B385" s="89" t="s">
        <v>539</v>
      </c>
      <c r="C385" s="91" t="s">
        <v>545</v>
      </c>
      <c r="D385" s="89" t="s">
        <v>273</v>
      </c>
      <c r="E385" s="90" t="n">
        <v>5986404.4</v>
      </c>
      <c r="F385" s="90" t="n">
        <v>0</v>
      </c>
      <c r="G385" s="90" t="n">
        <v>0</v>
      </c>
      <c r="H385" s="74"/>
    </row>
    <row r="386" customFormat="false" ht="42" hidden="false" customHeight="false" outlineLevel="0" collapsed="false">
      <c r="A386" s="88" t="s">
        <v>332</v>
      </c>
      <c r="B386" s="89" t="s">
        <v>539</v>
      </c>
      <c r="C386" s="91" t="s">
        <v>545</v>
      </c>
      <c r="D386" s="89" t="s">
        <v>333</v>
      </c>
      <c r="E386" s="90" t="n">
        <v>5986404.4</v>
      </c>
      <c r="F386" s="90" t="n">
        <v>0</v>
      </c>
      <c r="G386" s="90" t="n">
        <v>0</v>
      </c>
      <c r="H386" s="74"/>
    </row>
    <row r="387" customFormat="false" ht="21" hidden="false" customHeight="false" outlineLevel="0" collapsed="false">
      <c r="A387" s="88" t="s">
        <v>334</v>
      </c>
      <c r="B387" s="89" t="s">
        <v>539</v>
      </c>
      <c r="C387" s="91" t="s">
        <v>545</v>
      </c>
      <c r="D387" s="89" t="s">
        <v>335</v>
      </c>
      <c r="E387" s="90" t="n">
        <v>5986404.4</v>
      </c>
      <c r="F387" s="90" t="n">
        <v>0</v>
      </c>
      <c r="G387" s="90" t="n">
        <v>0</v>
      </c>
      <c r="H387" s="74"/>
    </row>
    <row r="388" customFormat="false" ht="42" hidden="false" customHeight="false" outlineLevel="0" collapsed="false">
      <c r="A388" s="88" t="s">
        <v>546</v>
      </c>
      <c r="B388" s="89" t="s">
        <v>539</v>
      </c>
      <c r="C388" s="91" t="s">
        <v>547</v>
      </c>
      <c r="D388" s="89" t="s">
        <v>273</v>
      </c>
      <c r="E388" s="90" t="n">
        <v>854000</v>
      </c>
      <c r="F388" s="90" t="n">
        <v>4000</v>
      </c>
      <c r="G388" s="90" t="n">
        <v>4000</v>
      </c>
      <c r="H388" s="74"/>
    </row>
    <row r="389" customFormat="false" ht="84" hidden="false" customHeight="false" outlineLevel="0" collapsed="false">
      <c r="A389" s="88" t="s">
        <v>278</v>
      </c>
      <c r="B389" s="89" t="s">
        <v>539</v>
      </c>
      <c r="C389" s="91" t="s">
        <v>547</v>
      </c>
      <c r="D389" s="89" t="s">
        <v>279</v>
      </c>
      <c r="E389" s="90" t="n">
        <v>4000</v>
      </c>
      <c r="F389" s="90" t="n">
        <v>4000</v>
      </c>
      <c r="G389" s="90" t="n">
        <v>4000</v>
      </c>
      <c r="H389" s="74"/>
    </row>
    <row r="390" customFormat="false" ht="21" hidden="false" customHeight="false" outlineLevel="0" collapsed="false">
      <c r="A390" s="88" t="s">
        <v>371</v>
      </c>
      <c r="B390" s="89" t="s">
        <v>539</v>
      </c>
      <c r="C390" s="91" t="s">
        <v>547</v>
      </c>
      <c r="D390" s="89" t="s">
        <v>372</v>
      </c>
      <c r="E390" s="90" t="n">
        <v>4000</v>
      </c>
      <c r="F390" s="90" t="n">
        <v>4000</v>
      </c>
      <c r="G390" s="90" t="n">
        <v>4000</v>
      </c>
      <c r="H390" s="74"/>
    </row>
    <row r="391" customFormat="false" ht="42" hidden="false" customHeight="false" outlineLevel="0" collapsed="false">
      <c r="A391" s="88" t="s">
        <v>288</v>
      </c>
      <c r="B391" s="89" t="s">
        <v>539</v>
      </c>
      <c r="C391" s="91" t="s">
        <v>547</v>
      </c>
      <c r="D391" s="89" t="s">
        <v>289</v>
      </c>
      <c r="E391" s="90" t="n">
        <v>850000</v>
      </c>
      <c r="F391" s="90" t="n">
        <v>0</v>
      </c>
      <c r="G391" s="90" t="n">
        <v>0</v>
      </c>
      <c r="H391" s="74"/>
    </row>
    <row r="392" customFormat="false" ht="42" hidden="false" customHeight="false" outlineLevel="0" collapsed="false">
      <c r="A392" s="88" t="s">
        <v>290</v>
      </c>
      <c r="B392" s="89" t="s">
        <v>539</v>
      </c>
      <c r="C392" s="91" t="s">
        <v>547</v>
      </c>
      <c r="D392" s="89" t="s">
        <v>291</v>
      </c>
      <c r="E392" s="90" t="n">
        <v>850000</v>
      </c>
      <c r="F392" s="90" t="n">
        <v>0</v>
      </c>
      <c r="G392" s="90" t="n">
        <v>0</v>
      </c>
      <c r="H392" s="74"/>
    </row>
    <row r="393" customFormat="false" ht="21" hidden="false" customHeight="false" outlineLevel="0" collapsed="false">
      <c r="A393" s="88" t="s">
        <v>532</v>
      </c>
      <c r="B393" s="89" t="s">
        <v>539</v>
      </c>
      <c r="C393" s="91" t="s">
        <v>548</v>
      </c>
      <c r="D393" s="89" t="s">
        <v>273</v>
      </c>
      <c r="E393" s="90" t="n">
        <v>283550</v>
      </c>
      <c r="F393" s="90" t="n">
        <v>102000</v>
      </c>
      <c r="G393" s="90" t="n">
        <v>102000</v>
      </c>
      <c r="H393" s="74"/>
    </row>
    <row r="394" customFormat="false" ht="84" hidden="false" customHeight="false" outlineLevel="0" collapsed="false">
      <c r="A394" s="88" t="s">
        <v>278</v>
      </c>
      <c r="B394" s="89" t="s">
        <v>539</v>
      </c>
      <c r="C394" s="91" t="s">
        <v>548</v>
      </c>
      <c r="D394" s="89" t="s">
        <v>279</v>
      </c>
      <c r="E394" s="90" t="n">
        <v>77000</v>
      </c>
      <c r="F394" s="90" t="n">
        <v>102000</v>
      </c>
      <c r="G394" s="90" t="n">
        <v>102000</v>
      </c>
      <c r="H394" s="74"/>
    </row>
    <row r="395" customFormat="false" ht="21" hidden="false" customHeight="false" outlineLevel="0" collapsed="false">
      <c r="A395" s="88" t="s">
        <v>371</v>
      </c>
      <c r="B395" s="89" t="s">
        <v>539</v>
      </c>
      <c r="C395" s="91" t="s">
        <v>548</v>
      </c>
      <c r="D395" s="89" t="s">
        <v>372</v>
      </c>
      <c r="E395" s="90" t="n">
        <v>77000</v>
      </c>
      <c r="F395" s="90" t="n">
        <v>102000</v>
      </c>
      <c r="G395" s="90" t="n">
        <v>102000</v>
      </c>
      <c r="H395" s="74"/>
    </row>
    <row r="396" customFormat="false" ht="42" hidden="false" customHeight="false" outlineLevel="0" collapsed="false">
      <c r="A396" s="88" t="s">
        <v>288</v>
      </c>
      <c r="B396" s="89" t="s">
        <v>539</v>
      </c>
      <c r="C396" s="91" t="s">
        <v>548</v>
      </c>
      <c r="D396" s="89" t="s">
        <v>289</v>
      </c>
      <c r="E396" s="90" t="n">
        <v>206550</v>
      </c>
      <c r="F396" s="90" t="n">
        <v>0</v>
      </c>
      <c r="G396" s="90" t="n">
        <v>0</v>
      </c>
      <c r="H396" s="74"/>
    </row>
    <row r="397" customFormat="false" ht="42" hidden="false" customHeight="false" outlineLevel="0" collapsed="false">
      <c r="A397" s="88" t="s">
        <v>290</v>
      </c>
      <c r="B397" s="89" t="s">
        <v>539</v>
      </c>
      <c r="C397" s="91" t="s">
        <v>548</v>
      </c>
      <c r="D397" s="89" t="s">
        <v>291</v>
      </c>
      <c r="E397" s="90" t="n">
        <v>206550</v>
      </c>
      <c r="F397" s="90" t="n">
        <v>0</v>
      </c>
      <c r="G397" s="90" t="n">
        <v>0</v>
      </c>
      <c r="H397" s="74"/>
    </row>
    <row r="398" customFormat="false" ht="21" hidden="false" customHeight="false" outlineLevel="0" collapsed="false">
      <c r="A398" s="88" t="s">
        <v>534</v>
      </c>
      <c r="B398" s="89" t="s">
        <v>539</v>
      </c>
      <c r="C398" s="91" t="s">
        <v>549</v>
      </c>
      <c r="D398" s="89" t="s">
        <v>273</v>
      </c>
      <c r="E398" s="90" t="n">
        <v>406800</v>
      </c>
      <c r="F398" s="90" t="n">
        <v>409488</v>
      </c>
      <c r="G398" s="90" t="n">
        <v>409488</v>
      </c>
      <c r="H398" s="74"/>
    </row>
    <row r="399" customFormat="false" ht="21" hidden="false" customHeight="false" outlineLevel="0" collapsed="false">
      <c r="A399" s="88" t="s">
        <v>383</v>
      </c>
      <c r="B399" s="89" t="s">
        <v>539</v>
      </c>
      <c r="C399" s="91" t="s">
        <v>549</v>
      </c>
      <c r="D399" s="89" t="s">
        <v>384</v>
      </c>
      <c r="E399" s="90" t="n">
        <v>406800</v>
      </c>
      <c r="F399" s="90" t="n">
        <v>409488</v>
      </c>
      <c r="G399" s="90" t="n">
        <v>409488</v>
      </c>
      <c r="H399" s="74"/>
    </row>
    <row r="400" customFormat="false" ht="21" hidden="false" customHeight="false" outlineLevel="0" collapsed="false">
      <c r="A400" s="88" t="s">
        <v>536</v>
      </c>
      <c r="B400" s="89" t="s">
        <v>539</v>
      </c>
      <c r="C400" s="91" t="s">
        <v>549</v>
      </c>
      <c r="D400" s="89" t="s">
        <v>537</v>
      </c>
      <c r="E400" s="90" t="n">
        <v>406800</v>
      </c>
      <c r="F400" s="90" t="n">
        <v>409488</v>
      </c>
      <c r="G400" s="90" t="n">
        <v>409488</v>
      </c>
      <c r="H400" s="74"/>
    </row>
    <row r="401" customFormat="false" ht="126" hidden="false" customHeight="false" outlineLevel="0" collapsed="false">
      <c r="A401" s="88" t="s">
        <v>550</v>
      </c>
      <c r="B401" s="89" t="s">
        <v>539</v>
      </c>
      <c r="C401" s="91" t="s">
        <v>551</v>
      </c>
      <c r="D401" s="89" t="s">
        <v>273</v>
      </c>
      <c r="E401" s="90" t="n">
        <v>9807600</v>
      </c>
      <c r="F401" s="90" t="n">
        <v>9795600</v>
      </c>
      <c r="G401" s="90" t="n">
        <v>9795600</v>
      </c>
      <c r="H401" s="74"/>
    </row>
    <row r="402" customFormat="false" ht="21" hidden="false" customHeight="false" outlineLevel="0" collapsed="false">
      <c r="A402" s="88" t="s">
        <v>383</v>
      </c>
      <c r="B402" s="89" t="s">
        <v>539</v>
      </c>
      <c r="C402" s="91" t="s">
        <v>551</v>
      </c>
      <c r="D402" s="89" t="s">
        <v>384</v>
      </c>
      <c r="E402" s="90" t="n">
        <v>9807600</v>
      </c>
      <c r="F402" s="90" t="n">
        <v>9795600</v>
      </c>
      <c r="G402" s="90" t="n">
        <v>9795600</v>
      </c>
      <c r="H402" s="74"/>
    </row>
    <row r="403" customFormat="false" ht="42" hidden="false" customHeight="false" outlineLevel="0" collapsed="false">
      <c r="A403" s="88" t="s">
        <v>385</v>
      </c>
      <c r="B403" s="89" t="s">
        <v>539</v>
      </c>
      <c r="C403" s="91" t="s">
        <v>551</v>
      </c>
      <c r="D403" s="89" t="s">
        <v>386</v>
      </c>
      <c r="E403" s="90" t="n">
        <v>9807600</v>
      </c>
      <c r="F403" s="90" t="n">
        <v>9795600</v>
      </c>
      <c r="G403" s="90" t="n">
        <v>9795600</v>
      </c>
      <c r="H403" s="74"/>
    </row>
    <row r="404" customFormat="false" ht="42" hidden="false" customHeight="false" outlineLevel="0" collapsed="false">
      <c r="A404" s="88" t="s">
        <v>336</v>
      </c>
      <c r="B404" s="89" t="s">
        <v>539</v>
      </c>
      <c r="C404" s="91" t="s">
        <v>552</v>
      </c>
      <c r="D404" s="89" t="s">
        <v>273</v>
      </c>
      <c r="E404" s="90" t="n">
        <v>7072168</v>
      </c>
      <c r="F404" s="90" t="n">
        <v>6829081</v>
      </c>
      <c r="G404" s="90" t="n">
        <v>6829081</v>
      </c>
      <c r="H404" s="74"/>
    </row>
    <row r="405" customFormat="false" ht="84" hidden="false" customHeight="false" outlineLevel="0" collapsed="false">
      <c r="A405" s="88" t="s">
        <v>278</v>
      </c>
      <c r="B405" s="89" t="s">
        <v>539</v>
      </c>
      <c r="C405" s="91" t="s">
        <v>552</v>
      </c>
      <c r="D405" s="89" t="s">
        <v>279</v>
      </c>
      <c r="E405" s="90" t="n">
        <v>6842940</v>
      </c>
      <c r="F405" s="90" t="n">
        <v>6829081</v>
      </c>
      <c r="G405" s="90" t="n">
        <v>6829081</v>
      </c>
      <c r="H405" s="74"/>
    </row>
    <row r="406" customFormat="false" ht="21" hidden="false" customHeight="false" outlineLevel="0" collapsed="false">
      <c r="A406" s="88" t="s">
        <v>371</v>
      </c>
      <c r="B406" s="89" t="s">
        <v>539</v>
      </c>
      <c r="C406" s="91" t="s">
        <v>552</v>
      </c>
      <c r="D406" s="89" t="s">
        <v>372</v>
      </c>
      <c r="E406" s="90" t="n">
        <v>6842940</v>
      </c>
      <c r="F406" s="90" t="n">
        <v>6829081</v>
      </c>
      <c r="G406" s="90" t="n">
        <v>6829081</v>
      </c>
      <c r="H406" s="74"/>
    </row>
    <row r="407" customFormat="false" ht="42" hidden="false" customHeight="false" outlineLevel="0" collapsed="false">
      <c r="A407" s="88" t="s">
        <v>288</v>
      </c>
      <c r="B407" s="89" t="s">
        <v>539</v>
      </c>
      <c r="C407" s="91" t="s">
        <v>552</v>
      </c>
      <c r="D407" s="89" t="s">
        <v>289</v>
      </c>
      <c r="E407" s="90" t="n">
        <v>228668</v>
      </c>
      <c r="F407" s="90" t="n">
        <v>0</v>
      </c>
      <c r="G407" s="90" t="n">
        <v>0</v>
      </c>
      <c r="H407" s="74"/>
    </row>
    <row r="408" customFormat="false" ht="42" hidden="false" customHeight="false" outlineLevel="0" collapsed="false">
      <c r="A408" s="88" t="s">
        <v>290</v>
      </c>
      <c r="B408" s="89" t="s">
        <v>539</v>
      </c>
      <c r="C408" s="91" t="s">
        <v>552</v>
      </c>
      <c r="D408" s="89" t="s">
        <v>291</v>
      </c>
      <c r="E408" s="90" t="n">
        <v>228668</v>
      </c>
      <c r="F408" s="90" t="n">
        <v>0</v>
      </c>
      <c r="G408" s="90" t="n">
        <v>0</v>
      </c>
      <c r="H408" s="74"/>
    </row>
    <row r="409" customFormat="false" ht="21" hidden="false" customHeight="false" outlineLevel="0" collapsed="false">
      <c r="A409" s="88" t="s">
        <v>297</v>
      </c>
      <c r="B409" s="89" t="s">
        <v>539</v>
      </c>
      <c r="C409" s="91" t="s">
        <v>552</v>
      </c>
      <c r="D409" s="89" t="s">
        <v>298</v>
      </c>
      <c r="E409" s="90" t="n">
        <v>560</v>
      </c>
      <c r="F409" s="90" t="n">
        <v>0</v>
      </c>
      <c r="G409" s="90" t="n">
        <v>0</v>
      </c>
      <c r="H409" s="74"/>
    </row>
    <row r="410" customFormat="false" ht="21" hidden="false" customHeight="false" outlineLevel="0" collapsed="false">
      <c r="A410" s="88" t="s">
        <v>299</v>
      </c>
      <c r="B410" s="89" t="s">
        <v>539</v>
      </c>
      <c r="C410" s="91" t="s">
        <v>552</v>
      </c>
      <c r="D410" s="89" t="s">
        <v>300</v>
      </c>
      <c r="E410" s="90" t="n">
        <v>560</v>
      </c>
      <c r="F410" s="90" t="n">
        <v>0</v>
      </c>
      <c r="G410" s="90" t="n">
        <v>0</v>
      </c>
      <c r="H410" s="74"/>
    </row>
    <row r="411" customFormat="false" ht="42" hidden="false" customHeight="false" outlineLevel="0" collapsed="false">
      <c r="A411" s="88" t="s">
        <v>336</v>
      </c>
      <c r="B411" s="89" t="s">
        <v>539</v>
      </c>
      <c r="C411" s="91" t="s">
        <v>553</v>
      </c>
      <c r="D411" s="89" t="s">
        <v>273</v>
      </c>
      <c r="E411" s="90" t="n">
        <v>2234396</v>
      </c>
      <c r="F411" s="90" t="n">
        <v>2234396</v>
      </c>
      <c r="G411" s="90" t="n">
        <v>2234396</v>
      </c>
      <c r="H411" s="74"/>
    </row>
    <row r="412" customFormat="false" ht="84" hidden="false" customHeight="false" outlineLevel="0" collapsed="false">
      <c r="A412" s="88" t="s">
        <v>278</v>
      </c>
      <c r="B412" s="89" t="s">
        <v>539</v>
      </c>
      <c r="C412" s="91" t="s">
        <v>553</v>
      </c>
      <c r="D412" s="89" t="s">
        <v>279</v>
      </c>
      <c r="E412" s="90" t="n">
        <v>2234396</v>
      </c>
      <c r="F412" s="90" t="n">
        <v>2234396</v>
      </c>
      <c r="G412" s="90" t="n">
        <v>2234396</v>
      </c>
      <c r="H412" s="74"/>
    </row>
    <row r="413" customFormat="false" ht="21" hidden="false" customHeight="false" outlineLevel="0" collapsed="false">
      <c r="A413" s="88" t="s">
        <v>371</v>
      </c>
      <c r="B413" s="89" t="s">
        <v>539</v>
      </c>
      <c r="C413" s="91" t="s">
        <v>553</v>
      </c>
      <c r="D413" s="89" t="s">
        <v>372</v>
      </c>
      <c r="E413" s="90" t="n">
        <v>2234396</v>
      </c>
      <c r="F413" s="90" t="n">
        <v>2234396</v>
      </c>
      <c r="G413" s="90" t="n">
        <v>2234396</v>
      </c>
      <c r="H413" s="74"/>
    </row>
    <row r="414" customFormat="false" ht="126" hidden="false" customHeight="false" outlineLevel="0" collapsed="false">
      <c r="A414" s="88" t="s">
        <v>550</v>
      </c>
      <c r="B414" s="89" t="s">
        <v>539</v>
      </c>
      <c r="C414" s="91" t="s">
        <v>554</v>
      </c>
      <c r="D414" s="89" t="s">
        <v>273</v>
      </c>
      <c r="E414" s="90" t="n">
        <v>280800</v>
      </c>
      <c r="F414" s="90" t="n">
        <v>292800</v>
      </c>
      <c r="G414" s="90" t="n">
        <v>292800</v>
      </c>
      <c r="H414" s="74"/>
    </row>
    <row r="415" customFormat="false" ht="21" hidden="false" customHeight="false" outlineLevel="0" collapsed="false">
      <c r="A415" s="88" t="s">
        <v>383</v>
      </c>
      <c r="B415" s="89" t="s">
        <v>539</v>
      </c>
      <c r="C415" s="91" t="s">
        <v>554</v>
      </c>
      <c r="D415" s="89" t="s">
        <v>384</v>
      </c>
      <c r="E415" s="90" t="n">
        <v>280800</v>
      </c>
      <c r="F415" s="90" t="n">
        <v>292800</v>
      </c>
      <c r="G415" s="90" t="n">
        <v>292800</v>
      </c>
      <c r="H415" s="74"/>
    </row>
    <row r="416" customFormat="false" ht="42" hidden="false" customHeight="false" outlineLevel="0" collapsed="false">
      <c r="A416" s="88" t="s">
        <v>385</v>
      </c>
      <c r="B416" s="89" t="s">
        <v>539</v>
      </c>
      <c r="C416" s="91" t="s">
        <v>554</v>
      </c>
      <c r="D416" s="89" t="s">
        <v>386</v>
      </c>
      <c r="E416" s="90" t="n">
        <v>280800</v>
      </c>
      <c r="F416" s="90" t="n">
        <v>292800</v>
      </c>
      <c r="G416" s="90" t="n">
        <v>292800</v>
      </c>
      <c r="H416" s="74"/>
    </row>
    <row r="417" customFormat="false" ht="20.4" hidden="false" customHeight="false" outlineLevel="0" collapsed="false">
      <c r="A417" s="85" t="s">
        <v>555</v>
      </c>
      <c r="B417" s="86" t="s">
        <v>556</v>
      </c>
      <c r="C417" s="92" t="s">
        <v>272</v>
      </c>
      <c r="D417" s="86" t="s">
        <v>273</v>
      </c>
      <c r="E417" s="87" t="n">
        <v>98012230.77</v>
      </c>
      <c r="F417" s="87" t="n">
        <v>69170313.21</v>
      </c>
      <c r="G417" s="87" t="n">
        <v>79311251.21</v>
      </c>
      <c r="H417" s="74"/>
    </row>
    <row r="418" customFormat="false" ht="21" hidden="false" customHeight="false" outlineLevel="0" collapsed="false">
      <c r="A418" s="88" t="s">
        <v>557</v>
      </c>
      <c r="B418" s="89" t="s">
        <v>558</v>
      </c>
      <c r="C418" s="91" t="s">
        <v>272</v>
      </c>
      <c r="D418" s="89" t="s">
        <v>273</v>
      </c>
      <c r="E418" s="90" t="n">
        <v>87186154.77</v>
      </c>
      <c r="F418" s="90" t="n">
        <v>59684501.21</v>
      </c>
      <c r="G418" s="90" t="n">
        <v>69821839.21</v>
      </c>
      <c r="H418" s="74"/>
    </row>
    <row r="419" customFormat="false" ht="42" hidden="false" customHeight="false" outlineLevel="0" collapsed="false">
      <c r="A419" s="88" t="s">
        <v>559</v>
      </c>
      <c r="B419" s="89" t="s">
        <v>558</v>
      </c>
      <c r="C419" s="91" t="s">
        <v>560</v>
      </c>
      <c r="D419" s="89" t="s">
        <v>273</v>
      </c>
      <c r="E419" s="90" t="n">
        <v>15038174.6</v>
      </c>
      <c r="F419" s="90" t="n">
        <v>0</v>
      </c>
      <c r="G419" s="90" t="n">
        <v>8455118</v>
      </c>
      <c r="H419" s="74"/>
    </row>
    <row r="420" customFormat="false" ht="42" hidden="false" customHeight="false" outlineLevel="0" collapsed="false">
      <c r="A420" s="88" t="s">
        <v>332</v>
      </c>
      <c r="B420" s="89" t="s">
        <v>558</v>
      </c>
      <c r="C420" s="91" t="s">
        <v>560</v>
      </c>
      <c r="D420" s="89" t="s">
        <v>333</v>
      </c>
      <c r="E420" s="90" t="n">
        <v>15038174.6</v>
      </c>
      <c r="F420" s="90" t="n">
        <v>0</v>
      </c>
      <c r="G420" s="90" t="n">
        <v>8455118</v>
      </c>
      <c r="H420" s="74"/>
    </row>
    <row r="421" customFormat="false" ht="21" hidden="false" customHeight="false" outlineLevel="0" collapsed="false">
      <c r="A421" s="88" t="s">
        <v>334</v>
      </c>
      <c r="B421" s="89" t="s">
        <v>558</v>
      </c>
      <c r="C421" s="91" t="s">
        <v>560</v>
      </c>
      <c r="D421" s="89" t="s">
        <v>335</v>
      </c>
      <c r="E421" s="90" t="n">
        <v>15038174.6</v>
      </c>
      <c r="F421" s="90" t="n">
        <v>0</v>
      </c>
      <c r="G421" s="90" t="n">
        <v>8455118</v>
      </c>
      <c r="H421" s="74"/>
    </row>
    <row r="422" customFormat="false" ht="42" hidden="false" customHeight="false" outlineLevel="0" collapsed="false">
      <c r="A422" s="88" t="s">
        <v>561</v>
      </c>
      <c r="B422" s="89" t="s">
        <v>558</v>
      </c>
      <c r="C422" s="91" t="s">
        <v>562</v>
      </c>
      <c r="D422" s="89" t="s">
        <v>273</v>
      </c>
      <c r="E422" s="90" t="n">
        <v>0</v>
      </c>
      <c r="F422" s="90" t="n">
        <v>1404105.05</v>
      </c>
      <c r="G422" s="90" t="n">
        <v>0</v>
      </c>
      <c r="H422" s="74"/>
    </row>
    <row r="423" customFormat="false" ht="42" hidden="false" customHeight="false" outlineLevel="0" collapsed="false">
      <c r="A423" s="88" t="s">
        <v>332</v>
      </c>
      <c r="B423" s="89" t="s">
        <v>558</v>
      </c>
      <c r="C423" s="91" t="s">
        <v>562</v>
      </c>
      <c r="D423" s="89" t="s">
        <v>333</v>
      </c>
      <c r="E423" s="90" t="n">
        <v>0</v>
      </c>
      <c r="F423" s="90" t="n">
        <v>1404105.05</v>
      </c>
      <c r="G423" s="90" t="n">
        <v>0</v>
      </c>
      <c r="H423" s="74"/>
    </row>
    <row r="424" customFormat="false" ht="21" hidden="false" customHeight="false" outlineLevel="0" collapsed="false">
      <c r="A424" s="88" t="s">
        <v>334</v>
      </c>
      <c r="B424" s="89" t="s">
        <v>558</v>
      </c>
      <c r="C424" s="91" t="s">
        <v>562</v>
      </c>
      <c r="D424" s="89" t="s">
        <v>335</v>
      </c>
      <c r="E424" s="90" t="n">
        <v>0</v>
      </c>
      <c r="F424" s="90" t="n">
        <v>1404105.05</v>
      </c>
      <c r="G424" s="90" t="n">
        <v>0</v>
      </c>
      <c r="H424" s="74"/>
    </row>
    <row r="425" customFormat="false" ht="21" hidden="false" customHeight="false" outlineLevel="0" collapsed="false">
      <c r="A425" s="88" t="s">
        <v>563</v>
      </c>
      <c r="B425" s="89" t="s">
        <v>558</v>
      </c>
      <c r="C425" s="91" t="s">
        <v>564</v>
      </c>
      <c r="D425" s="89" t="s">
        <v>273</v>
      </c>
      <c r="E425" s="90" t="n">
        <v>161187</v>
      </c>
      <c r="F425" s="90" t="n">
        <v>0</v>
      </c>
      <c r="G425" s="90" t="n">
        <v>0</v>
      </c>
      <c r="H425" s="74"/>
    </row>
    <row r="426" customFormat="false" ht="42" hidden="false" customHeight="false" outlineLevel="0" collapsed="false">
      <c r="A426" s="88" t="s">
        <v>332</v>
      </c>
      <c r="B426" s="89" t="s">
        <v>558</v>
      </c>
      <c r="C426" s="91" t="s">
        <v>564</v>
      </c>
      <c r="D426" s="89" t="s">
        <v>333</v>
      </c>
      <c r="E426" s="90" t="n">
        <v>161187</v>
      </c>
      <c r="F426" s="90" t="n">
        <v>0</v>
      </c>
      <c r="G426" s="90" t="n">
        <v>0</v>
      </c>
      <c r="H426" s="74"/>
    </row>
    <row r="427" customFormat="false" ht="21" hidden="false" customHeight="false" outlineLevel="0" collapsed="false">
      <c r="A427" s="88" t="s">
        <v>334</v>
      </c>
      <c r="B427" s="89" t="s">
        <v>558</v>
      </c>
      <c r="C427" s="91" t="s">
        <v>564</v>
      </c>
      <c r="D427" s="89" t="s">
        <v>335</v>
      </c>
      <c r="E427" s="90" t="n">
        <v>161187</v>
      </c>
      <c r="F427" s="90" t="n">
        <v>0</v>
      </c>
      <c r="G427" s="90" t="n">
        <v>0</v>
      </c>
      <c r="H427" s="74"/>
    </row>
    <row r="428" customFormat="false" ht="21" hidden="false" customHeight="false" outlineLevel="0" collapsed="false">
      <c r="A428" s="88" t="s">
        <v>565</v>
      </c>
      <c r="B428" s="89" t="s">
        <v>558</v>
      </c>
      <c r="C428" s="91" t="s">
        <v>566</v>
      </c>
      <c r="D428" s="89" t="s">
        <v>273</v>
      </c>
      <c r="E428" s="90" t="n">
        <v>14080252</v>
      </c>
      <c r="F428" s="90" t="n">
        <v>11741636</v>
      </c>
      <c r="G428" s="90" t="n">
        <v>12649607</v>
      </c>
      <c r="H428" s="74"/>
    </row>
    <row r="429" customFormat="false" ht="42" hidden="false" customHeight="false" outlineLevel="0" collapsed="false">
      <c r="A429" s="88" t="s">
        <v>332</v>
      </c>
      <c r="B429" s="89" t="s">
        <v>558</v>
      </c>
      <c r="C429" s="91" t="s">
        <v>566</v>
      </c>
      <c r="D429" s="89" t="s">
        <v>333</v>
      </c>
      <c r="E429" s="90" t="n">
        <v>14080252</v>
      </c>
      <c r="F429" s="90" t="n">
        <v>11741636</v>
      </c>
      <c r="G429" s="90" t="n">
        <v>12649607</v>
      </c>
      <c r="H429" s="74"/>
    </row>
    <row r="430" customFormat="false" ht="21" hidden="false" customHeight="false" outlineLevel="0" collapsed="false">
      <c r="A430" s="88" t="s">
        <v>334</v>
      </c>
      <c r="B430" s="89" t="s">
        <v>558</v>
      </c>
      <c r="C430" s="91" t="s">
        <v>566</v>
      </c>
      <c r="D430" s="89" t="s">
        <v>335</v>
      </c>
      <c r="E430" s="90" t="n">
        <v>14080252</v>
      </c>
      <c r="F430" s="90" t="n">
        <v>11741636</v>
      </c>
      <c r="G430" s="90" t="n">
        <v>12649607</v>
      </c>
      <c r="H430" s="74"/>
    </row>
    <row r="431" customFormat="false" ht="63" hidden="false" customHeight="false" outlineLevel="0" collapsed="false">
      <c r="A431" s="88" t="s">
        <v>567</v>
      </c>
      <c r="B431" s="89" t="s">
        <v>558</v>
      </c>
      <c r="C431" s="91" t="s">
        <v>568</v>
      </c>
      <c r="D431" s="89" t="s">
        <v>273</v>
      </c>
      <c r="E431" s="90" t="n">
        <v>208026.37</v>
      </c>
      <c r="F431" s="90" t="n">
        <v>208026.37</v>
      </c>
      <c r="G431" s="90" t="n">
        <v>208026.37</v>
      </c>
      <c r="H431" s="74"/>
    </row>
    <row r="432" customFormat="false" ht="42" hidden="false" customHeight="false" outlineLevel="0" collapsed="false">
      <c r="A432" s="88" t="s">
        <v>332</v>
      </c>
      <c r="B432" s="89" t="s">
        <v>558</v>
      </c>
      <c r="C432" s="91" t="s">
        <v>568</v>
      </c>
      <c r="D432" s="89" t="s">
        <v>333</v>
      </c>
      <c r="E432" s="90" t="n">
        <v>208026.37</v>
      </c>
      <c r="F432" s="90" t="n">
        <v>208026.37</v>
      </c>
      <c r="G432" s="90" t="n">
        <v>208026.37</v>
      </c>
      <c r="H432" s="74"/>
    </row>
    <row r="433" customFormat="false" ht="21" hidden="false" customHeight="false" outlineLevel="0" collapsed="false">
      <c r="A433" s="88" t="s">
        <v>334</v>
      </c>
      <c r="B433" s="89" t="s">
        <v>558</v>
      </c>
      <c r="C433" s="91" t="s">
        <v>568</v>
      </c>
      <c r="D433" s="89" t="s">
        <v>335</v>
      </c>
      <c r="E433" s="90" t="n">
        <v>208026.37</v>
      </c>
      <c r="F433" s="90" t="n">
        <v>208026.37</v>
      </c>
      <c r="G433" s="90" t="n">
        <v>208026.37</v>
      </c>
      <c r="H433" s="74"/>
    </row>
    <row r="434" customFormat="false" ht="21" hidden="false" customHeight="false" outlineLevel="0" collapsed="false">
      <c r="A434" s="88" t="s">
        <v>569</v>
      </c>
      <c r="B434" s="89" t="s">
        <v>558</v>
      </c>
      <c r="C434" s="91" t="s">
        <v>570</v>
      </c>
      <c r="D434" s="89" t="s">
        <v>273</v>
      </c>
      <c r="E434" s="90" t="n">
        <v>3387502</v>
      </c>
      <c r="F434" s="90" t="n">
        <v>1969974</v>
      </c>
      <c r="G434" s="90" t="n">
        <v>2458744</v>
      </c>
      <c r="H434" s="74"/>
    </row>
    <row r="435" customFormat="false" ht="42" hidden="false" customHeight="false" outlineLevel="0" collapsed="false">
      <c r="A435" s="88" t="s">
        <v>332</v>
      </c>
      <c r="B435" s="89" t="s">
        <v>558</v>
      </c>
      <c r="C435" s="91" t="s">
        <v>570</v>
      </c>
      <c r="D435" s="89" t="s">
        <v>333</v>
      </c>
      <c r="E435" s="90" t="n">
        <v>3387502</v>
      </c>
      <c r="F435" s="90" t="n">
        <v>1969974</v>
      </c>
      <c r="G435" s="90" t="n">
        <v>2458744</v>
      </c>
      <c r="H435" s="74"/>
    </row>
    <row r="436" customFormat="false" ht="21" hidden="false" customHeight="false" outlineLevel="0" collapsed="false">
      <c r="A436" s="88" t="s">
        <v>334</v>
      </c>
      <c r="B436" s="89" t="s">
        <v>558</v>
      </c>
      <c r="C436" s="91" t="s">
        <v>570</v>
      </c>
      <c r="D436" s="89" t="s">
        <v>335</v>
      </c>
      <c r="E436" s="90" t="n">
        <v>3387502</v>
      </c>
      <c r="F436" s="90" t="n">
        <v>1969974</v>
      </c>
      <c r="G436" s="90" t="n">
        <v>2458744</v>
      </c>
      <c r="H436" s="74"/>
    </row>
    <row r="437" customFormat="false" ht="21" hidden="false" customHeight="false" outlineLevel="0" collapsed="false">
      <c r="A437" s="88" t="s">
        <v>571</v>
      </c>
      <c r="B437" s="89" t="s">
        <v>558</v>
      </c>
      <c r="C437" s="91" t="s">
        <v>572</v>
      </c>
      <c r="D437" s="89" t="s">
        <v>273</v>
      </c>
      <c r="E437" s="90" t="n">
        <v>21040493.02</v>
      </c>
      <c r="F437" s="90" t="n">
        <v>15963223</v>
      </c>
      <c r="G437" s="90" t="n">
        <v>16742667.05</v>
      </c>
      <c r="H437" s="74"/>
    </row>
    <row r="438" customFormat="false" ht="42" hidden="false" customHeight="false" outlineLevel="0" collapsed="false">
      <c r="A438" s="88" t="s">
        <v>332</v>
      </c>
      <c r="B438" s="89" t="s">
        <v>558</v>
      </c>
      <c r="C438" s="91" t="s">
        <v>572</v>
      </c>
      <c r="D438" s="89" t="s">
        <v>333</v>
      </c>
      <c r="E438" s="90" t="n">
        <v>21040493.02</v>
      </c>
      <c r="F438" s="90" t="n">
        <v>15963223</v>
      </c>
      <c r="G438" s="90" t="n">
        <v>16742667.05</v>
      </c>
      <c r="H438" s="74"/>
    </row>
    <row r="439" customFormat="false" ht="21" hidden="false" customHeight="false" outlineLevel="0" collapsed="false">
      <c r="A439" s="88" t="s">
        <v>334</v>
      </c>
      <c r="B439" s="89" t="s">
        <v>558</v>
      </c>
      <c r="C439" s="91" t="s">
        <v>572</v>
      </c>
      <c r="D439" s="89" t="s">
        <v>335</v>
      </c>
      <c r="E439" s="90" t="n">
        <v>21040493.02</v>
      </c>
      <c r="F439" s="90" t="n">
        <v>15963223</v>
      </c>
      <c r="G439" s="90" t="n">
        <v>16742667.05</v>
      </c>
      <c r="H439" s="74"/>
    </row>
    <row r="440" customFormat="false" ht="105" hidden="false" customHeight="false" outlineLevel="0" collapsed="false">
      <c r="A440" s="88" t="s">
        <v>573</v>
      </c>
      <c r="B440" s="89" t="s">
        <v>558</v>
      </c>
      <c r="C440" s="91" t="s">
        <v>574</v>
      </c>
      <c r="D440" s="89" t="s">
        <v>273</v>
      </c>
      <c r="E440" s="90" t="n">
        <v>29095518.78</v>
      </c>
      <c r="F440" s="90" t="n">
        <v>26002499.79</v>
      </c>
      <c r="G440" s="90" t="n">
        <v>26002499.79</v>
      </c>
      <c r="H440" s="74"/>
    </row>
    <row r="441" customFormat="false" ht="42" hidden="false" customHeight="false" outlineLevel="0" collapsed="false">
      <c r="A441" s="88" t="s">
        <v>332</v>
      </c>
      <c r="B441" s="89" t="s">
        <v>558</v>
      </c>
      <c r="C441" s="91" t="s">
        <v>574</v>
      </c>
      <c r="D441" s="89" t="s">
        <v>333</v>
      </c>
      <c r="E441" s="90" t="n">
        <v>29095518.78</v>
      </c>
      <c r="F441" s="90" t="n">
        <v>26002499.79</v>
      </c>
      <c r="G441" s="90" t="n">
        <v>26002499.79</v>
      </c>
      <c r="H441" s="74"/>
    </row>
    <row r="442" customFormat="false" ht="21" hidden="false" customHeight="false" outlineLevel="0" collapsed="false">
      <c r="A442" s="88" t="s">
        <v>334</v>
      </c>
      <c r="B442" s="89" t="s">
        <v>558</v>
      </c>
      <c r="C442" s="91" t="s">
        <v>574</v>
      </c>
      <c r="D442" s="89" t="s">
        <v>335</v>
      </c>
      <c r="E442" s="90" t="n">
        <v>29095518.78</v>
      </c>
      <c r="F442" s="90" t="n">
        <v>26002499.79</v>
      </c>
      <c r="G442" s="90" t="n">
        <v>26002499.79</v>
      </c>
      <c r="H442" s="74"/>
    </row>
    <row r="443" customFormat="false" ht="21" hidden="false" customHeight="false" outlineLevel="0" collapsed="false">
      <c r="A443" s="88" t="s">
        <v>575</v>
      </c>
      <c r="B443" s="89" t="s">
        <v>558</v>
      </c>
      <c r="C443" s="91" t="s">
        <v>576</v>
      </c>
      <c r="D443" s="89" t="s">
        <v>273</v>
      </c>
      <c r="E443" s="90" t="n">
        <v>1966800</v>
      </c>
      <c r="F443" s="90" t="n">
        <v>290000</v>
      </c>
      <c r="G443" s="90" t="n">
        <v>321018</v>
      </c>
      <c r="H443" s="74"/>
    </row>
    <row r="444" customFormat="false" ht="42" hidden="false" customHeight="false" outlineLevel="0" collapsed="false">
      <c r="A444" s="88" t="s">
        <v>288</v>
      </c>
      <c r="B444" s="89" t="s">
        <v>558</v>
      </c>
      <c r="C444" s="91" t="s">
        <v>576</v>
      </c>
      <c r="D444" s="89" t="s">
        <v>289</v>
      </c>
      <c r="E444" s="90" t="n">
        <v>1889715</v>
      </c>
      <c r="F444" s="90" t="n">
        <v>290000</v>
      </c>
      <c r="G444" s="90" t="n">
        <v>321018</v>
      </c>
      <c r="H444" s="74"/>
    </row>
    <row r="445" customFormat="false" ht="42" hidden="false" customHeight="false" outlineLevel="0" collapsed="false">
      <c r="A445" s="88" t="s">
        <v>290</v>
      </c>
      <c r="B445" s="89" t="s">
        <v>558</v>
      </c>
      <c r="C445" s="91" t="s">
        <v>576</v>
      </c>
      <c r="D445" s="89" t="s">
        <v>291</v>
      </c>
      <c r="E445" s="90" t="n">
        <v>1889715</v>
      </c>
      <c r="F445" s="90" t="n">
        <v>290000</v>
      </c>
      <c r="G445" s="90" t="n">
        <v>321018</v>
      </c>
      <c r="H445" s="74"/>
    </row>
    <row r="446" customFormat="false" ht="42" hidden="false" customHeight="false" outlineLevel="0" collapsed="false">
      <c r="A446" s="88" t="s">
        <v>332</v>
      </c>
      <c r="B446" s="89" t="s">
        <v>558</v>
      </c>
      <c r="C446" s="91" t="s">
        <v>576</v>
      </c>
      <c r="D446" s="89" t="s">
        <v>333</v>
      </c>
      <c r="E446" s="90" t="n">
        <v>77085</v>
      </c>
      <c r="F446" s="90" t="n">
        <v>0</v>
      </c>
      <c r="G446" s="90" t="n">
        <v>0</v>
      </c>
      <c r="H446" s="74"/>
    </row>
    <row r="447" customFormat="false" ht="21" hidden="false" customHeight="false" outlineLevel="0" collapsed="false">
      <c r="A447" s="88" t="s">
        <v>334</v>
      </c>
      <c r="B447" s="89" t="s">
        <v>558</v>
      </c>
      <c r="C447" s="91" t="s">
        <v>576</v>
      </c>
      <c r="D447" s="89" t="s">
        <v>335</v>
      </c>
      <c r="E447" s="90" t="n">
        <v>77085</v>
      </c>
      <c r="F447" s="90" t="n">
        <v>0</v>
      </c>
      <c r="G447" s="90" t="n">
        <v>0</v>
      </c>
      <c r="H447" s="74"/>
    </row>
    <row r="448" customFormat="false" ht="42" hidden="false" customHeight="false" outlineLevel="0" collapsed="false">
      <c r="A448" s="88" t="s">
        <v>336</v>
      </c>
      <c r="B448" s="89" t="s">
        <v>558</v>
      </c>
      <c r="C448" s="91" t="s">
        <v>577</v>
      </c>
      <c r="D448" s="89" t="s">
        <v>273</v>
      </c>
      <c r="E448" s="90" t="n">
        <v>2173201</v>
      </c>
      <c r="F448" s="90" t="n">
        <v>2105037</v>
      </c>
      <c r="G448" s="90" t="n">
        <v>2105037</v>
      </c>
      <c r="H448" s="74"/>
    </row>
    <row r="449" customFormat="false" ht="84" hidden="false" customHeight="false" outlineLevel="0" collapsed="false">
      <c r="A449" s="88" t="s">
        <v>278</v>
      </c>
      <c r="B449" s="89" t="s">
        <v>558</v>
      </c>
      <c r="C449" s="91" t="s">
        <v>577</v>
      </c>
      <c r="D449" s="89" t="s">
        <v>279</v>
      </c>
      <c r="E449" s="90" t="n">
        <v>2105037</v>
      </c>
      <c r="F449" s="90" t="n">
        <v>2105037</v>
      </c>
      <c r="G449" s="90" t="n">
        <v>2105037</v>
      </c>
      <c r="H449" s="74"/>
    </row>
    <row r="450" customFormat="false" ht="21" hidden="false" customHeight="false" outlineLevel="0" collapsed="false">
      <c r="A450" s="88" t="s">
        <v>371</v>
      </c>
      <c r="B450" s="89" t="s">
        <v>558</v>
      </c>
      <c r="C450" s="91" t="s">
        <v>577</v>
      </c>
      <c r="D450" s="89" t="s">
        <v>372</v>
      </c>
      <c r="E450" s="90" t="n">
        <v>2105037</v>
      </c>
      <c r="F450" s="90" t="n">
        <v>2105037</v>
      </c>
      <c r="G450" s="90" t="n">
        <v>2105037</v>
      </c>
      <c r="H450" s="74"/>
    </row>
    <row r="451" customFormat="false" ht="42" hidden="false" customHeight="false" outlineLevel="0" collapsed="false">
      <c r="A451" s="88" t="s">
        <v>288</v>
      </c>
      <c r="B451" s="89" t="s">
        <v>558</v>
      </c>
      <c r="C451" s="91" t="s">
        <v>577</v>
      </c>
      <c r="D451" s="89" t="s">
        <v>289</v>
      </c>
      <c r="E451" s="90" t="n">
        <v>68164</v>
      </c>
      <c r="F451" s="90" t="n">
        <v>0</v>
      </c>
      <c r="G451" s="90" t="n">
        <v>0</v>
      </c>
      <c r="H451" s="74"/>
    </row>
    <row r="452" customFormat="false" ht="42" hidden="false" customHeight="false" outlineLevel="0" collapsed="false">
      <c r="A452" s="88" t="s">
        <v>290</v>
      </c>
      <c r="B452" s="89" t="s">
        <v>558</v>
      </c>
      <c r="C452" s="91" t="s">
        <v>577</v>
      </c>
      <c r="D452" s="89" t="s">
        <v>291</v>
      </c>
      <c r="E452" s="90" t="n">
        <v>68164</v>
      </c>
      <c r="F452" s="90" t="n">
        <v>0</v>
      </c>
      <c r="G452" s="90" t="n">
        <v>0</v>
      </c>
      <c r="H452" s="74"/>
    </row>
    <row r="453" customFormat="false" ht="63" hidden="false" customHeight="false" outlineLevel="0" collapsed="false">
      <c r="A453" s="88" t="s">
        <v>578</v>
      </c>
      <c r="B453" s="89" t="s">
        <v>558</v>
      </c>
      <c r="C453" s="91" t="s">
        <v>579</v>
      </c>
      <c r="D453" s="89" t="s">
        <v>273</v>
      </c>
      <c r="E453" s="90" t="n">
        <v>0</v>
      </c>
      <c r="F453" s="90" t="n">
        <v>0</v>
      </c>
      <c r="G453" s="90" t="n">
        <v>879122</v>
      </c>
      <c r="H453" s="74"/>
    </row>
    <row r="454" customFormat="false" ht="42" hidden="false" customHeight="false" outlineLevel="0" collapsed="false">
      <c r="A454" s="88" t="s">
        <v>332</v>
      </c>
      <c r="B454" s="89" t="s">
        <v>558</v>
      </c>
      <c r="C454" s="91" t="s">
        <v>579</v>
      </c>
      <c r="D454" s="89" t="s">
        <v>333</v>
      </c>
      <c r="E454" s="90" t="n">
        <v>0</v>
      </c>
      <c r="F454" s="90" t="n">
        <v>0</v>
      </c>
      <c r="G454" s="90" t="n">
        <v>879122</v>
      </c>
      <c r="H454" s="74"/>
    </row>
    <row r="455" customFormat="false" ht="21" hidden="false" customHeight="false" outlineLevel="0" collapsed="false">
      <c r="A455" s="88" t="s">
        <v>334</v>
      </c>
      <c r="B455" s="89" t="s">
        <v>558</v>
      </c>
      <c r="C455" s="91" t="s">
        <v>579</v>
      </c>
      <c r="D455" s="89" t="s">
        <v>335</v>
      </c>
      <c r="E455" s="90" t="n">
        <v>0</v>
      </c>
      <c r="F455" s="90" t="n">
        <v>0</v>
      </c>
      <c r="G455" s="90" t="n">
        <v>879122</v>
      </c>
      <c r="H455" s="74"/>
    </row>
    <row r="456" customFormat="false" ht="42" hidden="false" customHeight="false" outlineLevel="0" collapsed="false">
      <c r="A456" s="88" t="s">
        <v>514</v>
      </c>
      <c r="B456" s="89" t="s">
        <v>558</v>
      </c>
      <c r="C456" s="91" t="s">
        <v>527</v>
      </c>
      <c r="D456" s="89" t="s">
        <v>273</v>
      </c>
      <c r="E456" s="90" t="n">
        <v>35000</v>
      </c>
      <c r="F456" s="90" t="n">
        <v>0</v>
      </c>
      <c r="G456" s="90" t="n">
        <v>0</v>
      </c>
      <c r="H456" s="74"/>
    </row>
    <row r="457" customFormat="false" ht="42" hidden="false" customHeight="false" outlineLevel="0" collapsed="false">
      <c r="A457" s="88" t="s">
        <v>332</v>
      </c>
      <c r="B457" s="89" t="s">
        <v>558</v>
      </c>
      <c r="C457" s="91" t="s">
        <v>527</v>
      </c>
      <c r="D457" s="89" t="s">
        <v>333</v>
      </c>
      <c r="E457" s="90" t="n">
        <v>35000</v>
      </c>
      <c r="F457" s="90" t="n">
        <v>0</v>
      </c>
      <c r="G457" s="90" t="n">
        <v>0</v>
      </c>
      <c r="H457" s="74"/>
    </row>
    <row r="458" customFormat="false" ht="21" hidden="false" customHeight="false" outlineLevel="0" collapsed="false">
      <c r="A458" s="88" t="s">
        <v>334</v>
      </c>
      <c r="B458" s="89" t="s">
        <v>558</v>
      </c>
      <c r="C458" s="91" t="s">
        <v>527</v>
      </c>
      <c r="D458" s="89" t="s">
        <v>335</v>
      </c>
      <c r="E458" s="90" t="n">
        <v>35000</v>
      </c>
      <c r="F458" s="90" t="n">
        <v>0</v>
      </c>
      <c r="G458" s="90" t="n">
        <v>0</v>
      </c>
      <c r="H458" s="74"/>
    </row>
    <row r="459" customFormat="false" ht="21" hidden="false" customHeight="false" outlineLevel="0" collapsed="false">
      <c r="A459" s="88" t="s">
        <v>580</v>
      </c>
      <c r="B459" s="89" t="s">
        <v>581</v>
      </c>
      <c r="C459" s="91" t="s">
        <v>272</v>
      </c>
      <c r="D459" s="89" t="s">
        <v>273</v>
      </c>
      <c r="E459" s="90" t="n">
        <v>10826076</v>
      </c>
      <c r="F459" s="90" t="n">
        <v>9485812</v>
      </c>
      <c r="G459" s="90" t="n">
        <v>9489412</v>
      </c>
      <c r="H459" s="74"/>
    </row>
    <row r="460" customFormat="false" ht="42" hidden="false" customHeight="false" outlineLevel="0" collapsed="false">
      <c r="A460" s="88" t="s">
        <v>286</v>
      </c>
      <c r="B460" s="89" t="s">
        <v>581</v>
      </c>
      <c r="C460" s="91" t="s">
        <v>582</v>
      </c>
      <c r="D460" s="89" t="s">
        <v>273</v>
      </c>
      <c r="E460" s="90" t="n">
        <v>2442738</v>
      </c>
      <c r="F460" s="90" t="n">
        <v>2442738</v>
      </c>
      <c r="G460" s="90" t="n">
        <v>2442738</v>
      </c>
      <c r="H460" s="74"/>
    </row>
    <row r="461" customFormat="false" ht="84" hidden="false" customHeight="false" outlineLevel="0" collapsed="false">
      <c r="A461" s="88" t="s">
        <v>278</v>
      </c>
      <c r="B461" s="89" t="s">
        <v>581</v>
      </c>
      <c r="C461" s="91" t="s">
        <v>582</v>
      </c>
      <c r="D461" s="89" t="s">
        <v>279</v>
      </c>
      <c r="E461" s="90" t="n">
        <v>2442738</v>
      </c>
      <c r="F461" s="90" t="n">
        <v>2442738</v>
      </c>
      <c r="G461" s="90" t="n">
        <v>2442738</v>
      </c>
      <c r="H461" s="74"/>
    </row>
    <row r="462" customFormat="false" ht="42" hidden="false" customHeight="false" outlineLevel="0" collapsed="false">
      <c r="A462" s="88" t="s">
        <v>280</v>
      </c>
      <c r="B462" s="89" t="s">
        <v>581</v>
      </c>
      <c r="C462" s="91" t="s">
        <v>582</v>
      </c>
      <c r="D462" s="89" t="s">
        <v>281</v>
      </c>
      <c r="E462" s="90" t="n">
        <v>2442738</v>
      </c>
      <c r="F462" s="90" t="n">
        <v>2442738</v>
      </c>
      <c r="G462" s="90" t="n">
        <v>2442738</v>
      </c>
      <c r="H462" s="74"/>
    </row>
    <row r="463" customFormat="false" ht="42" hidden="false" customHeight="false" outlineLevel="0" collapsed="false">
      <c r="A463" s="88" t="s">
        <v>336</v>
      </c>
      <c r="B463" s="89" t="s">
        <v>581</v>
      </c>
      <c r="C463" s="91" t="s">
        <v>583</v>
      </c>
      <c r="D463" s="89" t="s">
        <v>273</v>
      </c>
      <c r="E463" s="90" t="n">
        <v>4155418</v>
      </c>
      <c r="F463" s="90" t="n">
        <v>3037954</v>
      </c>
      <c r="G463" s="90" t="n">
        <v>3037954</v>
      </c>
      <c r="H463" s="74"/>
    </row>
    <row r="464" customFormat="false" ht="84" hidden="false" customHeight="false" outlineLevel="0" collapsed="false">
      <c r="A464" s="88" t="s">
        <v>278</v>
      </c>
      <c r="B464" s="89" t="s">
        <v>581</v>
      </c>
      <c r="C464" s="91" t="s">
        <v>583</v>
      </c>
      <c r="D464" s="89" t="s">
        <v>279</v>
      </c>
      <c r="E464" s="90" t="n">
        <v>3037954</v>
      </c>
      <c r="F464" s="90" t="n">
        <v>3037954</v>
      </c>
      <c r="G464" s="90" t="n">
        <v>3037954</v>
      </c>
      <c r="H464" s="74"/>
    </row>
    <row r="465" customFormat="false" ht="21" hidden="false" customHeight="false" outlineLevel="0" collapsed="false">
      <c r="A465" s="88" t="s">
        <v>371</v>
      </c>
      <c r="B465" s="89" t="s">
        <v>581</v>
      </c>
      <c r="C465" s="91" t="s">
        <v>583</v>
      </c>
      <c r="D465" s="89" t="s">
        <v>372</v>
      </c>
      <c r="E465" s="90" t="n">
        <v>3037954</v>
      </c>
      <c r="F465" s="90" t="n">
        <v>3037954</v>
      </c>
      <c r="G465" s="90" t="n">
        <v>3037954</v>
      </c>
      <c r="H465" s="74"/>
    </row>
    <row r="466" customFormat="false" ht="42" hidden="false" customHeight="false" outlineLevel="0" collapsed="false">
      <c r="A466" s="88" t="s">
        <v>288</v>
      </c>
      <c r="B466" s="89" t="s">
        <v>581</v>
      </c>
      <c r="C466" s="91" t="s">
        <v>583</v>
      </c>
      <c r="D466" s="89" t="s">
        <v>289</v>
      </c>
      <c r="E466" s="90" t="n">
        <v>1107408</v>
      </c>
      <c r="F466" s="90" t="n">
        <v>0</v>
      </c>
      <c r="G466" s="90" t="n">
        <v>0</v>
      </c>
      <c r="H466" s="74"/>
    </row>
    <row r="467" customFormat="false" ht="42" hidden="false" customHeight="false" outlineLevel="0" collapsed="false">
      <c r="A467" s="88" t="s">
        <v>290</v>
      </c>
      <c r="B467" s="89" t="s">
        <v>581</v>
      </c>
      <c r="C467" s="91" t="s">
        <v>583</v>
      </c>
      <c r="D467" s="89" t="s">
        <v>291</v>
      </c>
      <c r="E467" s="90" t="n">
        <v>1107408</v>
      </c>
      <c r="F467" s="90" t="n">
        <v>0</v>
      </c>
      <c r="G467" s="90" t="n">
        <v>0</v>
      </c>
      <c r="H467" s="74"/>
    </row>
    <row r="468" customFormat="false" ht="21" hidden="false" customHeight="false" outlineLevel="0" collapsed="false">
      <c r="A468" s="88" t="s">
        <v>297</v>
      </c>
      <c r="B468" s="89" t="s">
        <v>581</v>
      </c>
      <c r="C468" s="91" t="s">
        <v>583</v>
      </c>
      <c r="D468" s="89" t="s">
        <v>298</v>
      </c>
      <c r="E468" s="90" t="n">
        <v>10056</v>
      </c>
      <c r="F468" s="90" t="n">
        <v>0</v>
      </c>
      <c r="G468" s="90" t="n">
        <v>0</v>
      </c>
      <c r="H468" s="74"/>
    </row>
    <row r="469" customFormat="false" ht="21" hidden="false" customHeight="false" outlineLevel="0" collapsed="false">
      <c r="A469" s="88" t="s">
        <v>299</v>
      </c>
      <c r="B469" s="89" t="s">
        <v>581</v>
      </c>
      <c r="C469" s="91" t="s">
        <v>583</v>
      </c>
      <c r="D469" s="89" t="s">
        <v>300</v>
      </c>
      <c r="E469" s="90" t="n">
        <v>10056</v>
      </c>
      <c r="F469" s="90" t="n">
        <v>0</v>
      </c>
      <c r="G469" s="90" t="n">
        <v>0</v>
      </c>
      <c r="H469" s="74"/>
    </row>
    <row r="470" customFormat="false" ht="42" hidden="false" customHeight="false" outlineLevel="0" collapsed="false">
      <c r="A470" s="88" t="s">
        <v>336</v>
      </c>
      <c r="B470" s="89" t="s">
        <v>581</v>
      </c>
      <c r="C470" s="91" t="s">
        <v>584</v>
      </c>
      <c r="D470" s="89" t="s">
        <v>273</v>
      </c>
      <c r="E470" s="90" t="n">
        <v>3936320</v>
      </c>
      <c r="F470" s="90" t="n">
        <v>3709920</v>
      </c>
      <c r="G470" s="90" t="n">
        <v>3709920</v>
      </c>
      <c r="H470" s="74"/>
    </row>
    <row r="471" customFormat="false" ht="84" hidden="false" customHeight="false" outlineLevel="0" collapsed="false">
      <c r="A471" s="88" t="s">
        <v>278</v>
      </c>
      <c r="B471" s="89" t="s">
        <v>581</v>
      </c>
      <c r="C471" s="91" t="s">
        <v>584</v>
      </c>
      <c r="D471" s="89" t="s">
        <v>279</v>
      </c>
      <c r="E471" s="90" t="n">
        <v>3709920</v>
      </c>
      <c r="F471" s="90" t="n">
        <v>3709920</v>
      </c>
      <c r="G471" s="90" t="n">
        <v>3709920</v>
      </c>
      <c r="H471" s="74"/>
    </row>
    <row r="472" customFormat="false" ht="21" hidden="false" customHeight="false" outlineLevel="0" collapsed="false">
      <c r="A472" s="88" t="s">
        <v>371</v>
      </c>
      <c r="B472" s="89" t="s">
        <v>581</v>
      </c>
      <c r="C472" s="91" t="s">
        <v>584</v>
      </c>
      <c r="D472" s="89" t="s">
        <v>372</v>
      </c>
      <c r="E472" s="90" t="n">
        <v>3709920</v>
      </c>
      <c r="F472" s="90" t="n">
        <v>3709920</v>
      </c>
      <c r="G472" s="90" t="n">
        <v>3709920</v>
      </c>
      <c r="H472" s="74"/>
    </row>
    <row r="473" customFormat="false" ht="42" hidden="false" customHeight="false" outlineLevel="0" collapsed="false">
      <c r="A473" s="88" t="s">
        <v>288</v>
      </c>
      <c r="B473" s="89" t="s">
        <v>581</v>
      </c>
      <c r="C473" s="91" t="s">
        <v>584</v>
      </c>
      <c r="D473" s="89" t="s">
        <v>289</v>
      </c>
      <c r="E473" s="90" t="n">
        <v>226400</v>
      </c>
      <c r="F473" s="90" t="n">
        <v>0</v>
      </c>
      <c r="G473" s="90" t="n">
        <v>0</v>
      </c>
      <c r="H473" s="74"/>
    </row>
    <row r="474" customFormat="false" ht="42" hidden="false" customHeight="false" outlineLevel="0" collapsed="false">
      <c r="A474" s="88" t="s">
        <v>290</v>
      </c>
      <c r="B474" s="89" t="s">
        <v>581</v>
      </c>
      <c r="C474" s="91" t="s">
        <v>584</v>
      </c>
      <c r="D474" s="89" t="s">
        <v>291</v>
      </c>
      <c r="E474" s="90" t="n">
        <v>226400</v>
      </c>
      <c r="F474" s="90" t="n">
        <v>0</v>
      </c>
      <c r="G474" s="90" t="n">
        <v>0</v>
      </c>
      <c r="H474" s="74"/>
    </row>
    <row r="475" customFormat="false" ht="105" hidden="false" customHeight="false" outlineLevel="0" collapsed="false">
      <c r="A475" s="88" t="s">
        <v>585</v>
      </c>
      <c r="B475" s="89" t="s">
        <v>581</v>
      </c>
      <c r="C475" s="91" t="s">
        <v>586</v>
      </c>
      <c r="D475" s="89" t="s">
        <v>273</v>
      </c>
      <c r="E475" s="90" t="n">
        <v>291600</v>
      </c>
      <c r="F475" s="90" t="n">
        <v>295200</v>
      </c>
      <c r="G475" s="90" t="n">
        <v>298800</v>
      </c>
      <c r="H475" s="74"/>
    </row>
    <row r="476" customFormat="false" ht="21" hidden="false" customHeight="false" outlineLevel="0" collapsed="false">
      <c r="A476" s="88" t="s">
        <v>383</v>
      </c>
      <c r="B476" s="89" t="s">
        <v>581</v>
      </c>
      <c r="C476" s="91" t="s">
        <v>586</v>
      </c>
      <c r="D476" s="89" t="s">
        <v>384</v>
      </c>
      <c r="E476" s="90" t="n">
        <v>118800</v>
      </c>
      <c r="F476" s="90" t="n">
        <v>118800</v>
      </c>
      <c r="G476" s="90" t="n">
        <v>118800</v>
      </c>
      <c r="H476" s="74"/>
    </row>
    <row r="477" customFormat="false" ht="42" hidden="false" customHeight="false" outlineLevel="0" collapsed="false">
      <c r="A477" s="88" t="s">
        <v>385</v>
      </c>
      <c r="B477" s="89" t="s">
        <v>581</v>
      </c>
      <c r="C477" s="91" t="s">
        <v>586</v>
      </c>
      <c r="D477" s="89" t="s">
        <v>386</v>
      </c>
      <c r="E477" s="90" t="n">
        <v>118800</v>
      </c>
      <c r="F477" s="90" t="n">
        <v>118800</v>
      </c>
      <c r="G477" s="90" t="n">
        <v>118800</v>
      </c>
      <c r="H477" s="74"/>
    </row>
    <row r="478" customFormat="false" ht="42" hidden="false" customHeight="false" outlineLevel="0" collapsed="false">
      <c r="A478" s="88" t="s">
        <v>332</v>
      </c>
      <c r="B478" s="89" t="s">
        <v>581</v>
      </c>
      <c r="C478" s="91" t="s">
        <v>586</v>
      </c>
      <c r="D478" s="89" t="s">
        <v>333</v>
      </c>
      <c r="E478" s="90" t="n">
        <v>172800</v>
      </c>
      <c r="F478" s="90" t="n">
        <v>176400</v>
      </c>
      <c r="G478" s="90" t="n">
        <v>180000</v>
      </c>
      <c r="H478" s="74"/>
    </row>
    <row r="479" customFormat="false" ht="21" hidden="false" customHeight="false" outlineLevel="0" collapsed="false">
      <c r="A479" s="88" t="s">
        <v>334</v>
      </c>
      <c r="B479" s="89" t="s">
        <v>581</v>
      </c>
      <c r="C479" s="91" t="s">
        <v>586</v>
      </c>
      <c r="D479" s="89" t="s">
        <v>335</v>
      </c>
      <c r="E479" s="90" t="n">
        <v>172800</v>
      </c>
      <c r="F479" s="90" t="n">
        <v>176400</v>
      </c>
      <c r="G479" s="90" t="n">
        <v>180000</v>
      </c>
      <c r="H479" s="74"/>
    </row>
    <row r="480" customFormat="false" ht="21" hidden="false" customHeight="false" outlineLevel="0" collapsed="false">
      <c r="A480" s="88" t="s">
        <v>587</v>
      </c>
      <c r="B480" s="89" t="s">
        <v>588</v>
      </c>
      <c r="C480" s="91" t="s">
        <v>272</v>
      </c>
      <c r="D480" s="89" t="s">
        <v>273</v>
      </c>
      <c r="E480" s="90" t="n">
        <v>52321163.42</v>
      </c>
      <c r="F480" s="90" t="n">
        <v>51235959.5</v>
      </c>
      <c r="G480" s="90" t="n">
        <v>53724810.5</v>
      </c>
      <c r="H480" s="74"/>
    </row>
    <row r="481" customFormat="false" ht="21" hidden="false" customHeight="false" outlineLevel="0" collapsed="false">
      <c r="A481" s="88" t="s">
        <v>589</v>
      </c>
      <c r="B481" s="89" t="s">
        <v>590</v>
      </c>
      <c r="C481" s="91" t="s">
        <v>272</v>
      </c>
      <c r="D481" s="89" t="s">
        <v>273</v>
      </c>
      <c r="E481" s="90" t="n">
        <v>9239472.92</v>
      </c>
      <c r="F481" s="90" t="n">
        <v>8987975</v>
      </c>
      <c r="G481" s="90" t="n">
        <v>8988026</v>
      </c>
      <c r="H481" s="74"/>
    </row>
    <row r="482" customFormat="false" ht="42" hidden="false" customHeight="false" outlineLevel="0" collapsed="false">
      <c r="A482" s="88" t="s">
        <v>591</v>
      </c>
      <c r="B482" s="89" t="s">
        <v>590</v>
      </c>
      <c r="C482" s="91" t="s">
        <v>592</v>
      </c>
      <c r="D482" s="89" t="s">
        <v>273</v>
      </c>
      <c r="E482" s="90" t="n">
        <v>9239472.92</v>
      </c>
      <c r="F482" s="90" t="n">
        <v>8987975</v>
      </c>
      <c r="G482" s="90" t="n">
        <v>8988026</v>
      </c>
      <c r="H482" s="74"/>
    </row>
    <row r="483" customFormat="false" ht="21" hidden="false" customHeight="false" outlineLevel="0" collapsed="false">
      <c r="A483" s="88" t="s">
        <v>383</v>
      </c>
      <c r="B483" s="89" t="s">
        <v>590</v>
      </c>
      <c r="C483" s="91" t="s">
        <v>592</v>
      </c>
      <c r="D483" s="89" t="s">
        <v>384</v>
      </c>
      <c r="E483" s="90" t="n">
        <v>9239472.92</v>
      </c>
      <c r="F483" s="90" t="n">
        <v>8987975</v>
      </c>
      <c r="G483" s="90" t="n">
        <v>8988026</v>
      </c>
      <c r="H483" s="74"/>
    </row>
    <row r="484" customFormat="false" ht="21" hidden="false" customHeight="false" outlineLevel="0" collapsed="false">
      <c r="A484" s="88" t="s">
        <v>593</v>
      </c>
      <c r="B484" s="89" t="s">
        <v>590</v>
      </c>
      <c r="C484" s="91" t="s">
        <v>592</v>
      </c>
      <c r="D484" s="89" t="s">
        <v>594</v>
      </c>
      <c r="E484" s="90" t="n">
        <v>9239472.92</v>
      </c>
      <c r="F484" s="90" t="n">
        <v>8987975</v>
      </c>
      <c r="G484" s="90" t="n">
        <v>8988026</v>
      </c>
      <c r="H484" s="74"/>
    </row>
    <row r="485" customFormat="false" ht="21" hidden="false" customHeight="false" outlineLevel="0" collapsed="false">
      <c r="A485" s="88" t="s">
        <v>595</v>
      </c>
      <c r="B485" s="89" t="s">
        <v>596</v>
      </c>
      <c r="C485" s="91" t="s">
        <v>272</v>
      </c>
      <c r="D485" s="89" t="s">
        <v>273</v>
      </c>
      <c r="E485" s="90" t="n">
        <v>70400</v>
      </c>
      <c r="F485" s="90" t="n">
        <v>70400</v>
      </c>
      <c r="G485" s="90" t="n">
        <v>70400</v>
      </c>
      <c r="H485" s="74"/>
    </row>
    <row r="486" customFormat="false" ht="63" hidden="false" customHeight="false" outlineLevel="0" collapsed="false">
      <c r="A486" s="88" t="s">
        <v>597</v>
      </c>
      <c r="B486" s="89" t="s">
        <v>596</v>
      </c>
      <c r="C486" s="91" t="s">
        <v>598</v>
      </c>
      <c r="D486" s="89" t="s">
        <v>273</v>
      </c>
      <c r="E486" s="90" t="n">
        <v>70400</v>
      </c>
      <c r="F486" s="90" t="n">
        <v>70400</v>
      </c>
      <c r="G486" s="90" t="n">
        <v>70400</v>
      </c>
      <c r="H486" s="74"/>
    </row>
    <row r="487" customFormat="false" ht="21" hidden="false" customHeight="false" outlineLevel="0" collapsed="false">
      <c r="A487" s="88" t="s">
        <v>383</v>
      </c>
      <c r="B487" s="89" t="s">
        <v>596</v>
      </c>
      <c r="C487" s="91" t="s">
        <v>598</v>
      </c>
      <c r="D487" s="89" t="s">
        <v>384</v>
      </c>
      <c r="E487" s="90" t="n">
        <v>70400</v>
      </c>
      <c r="F487" s="90" t="n">
        <v>70400</v>
      </c>
      <c r="G487" s="90" t="n">
        <v>70400</v>
      </c>
      <c r="H487" s="74"/>
    </row>
    <row r="488" customFormat="false" ht="21" hidden="false" customHeight="false" outlineLevel="0" collapsed="false">
      <c r="A488" s="88" t="s">
        <v>593</v>
      </c>
      <c r="B488" s="89" t="s">
        <v>596</v>
      </c>
      <c r="C488" s="91" t="s">
        <v>598</v>
      </c>
      <c r="D488" s="89" t="s">
        <v>594</v>
      </c>
      <c r="E488" s="90" t="n">
        <v>70400</v>
      </c>
      <c r="F488" s="90" t="n">
        <v>70400</v>
      </c>
      <c r="G488" s="90" t="n">
        <v>70400</v>
      </c>
      <c r="H488" s="74"/>
    </row>
    <row r="489" customFormat="false" ht="21" hidden="false" customHeight="false" outlineLevel="0" collapsed="false">
      <c r="A489" s="88" t="s">
        <v>599</v>
      </c>
      <c r="B489" s="89" t="s">
        <v>600</v>
      </c>
      <c r="C489" s="91" t="s">
        <v>272</v>
      </c>
      <c r="D489" s="89" t="s">
        <v>273</v>
      </c>
      <c r="E489" s="90" t="n">
        <v>39831390.5</v>
      </c>
      <c r="F489" s="90" t="n">
        <v>38997684.5</v>
      </c>
      <c r="G489" s="90" t="n">
        <v>41486484.5</v>
      </c>
      <c r="H489" s="74"/>
    </row>
    <row r="490" customFormat="false" ht="42" hidden="false" customHeight="false" outlineLevel="0" collapsed="false">
      <c r="A490" s="88" t="s">
        <v>601</v>
      </c>
      <c r="B490" s="89" t="s">
        <v>600</v>
      </c>
      <c r="C490" s="91" t="s">
        <v>602</v>
      </c>
      <c r="D490" s="89" t="s">
        <v>273</v>
      </c>
      <c r="E490" s="90" t="n">
        <v>214032</v>
      </c>
      <c r="F490" s="90" t="n">
        <v>155000</v>
      </c>
      <c r="G490" s="90" t="n">
        <v>155000</v>
      </c>
      <c r="H490" s="74"/>
    </row>
    <row r="491" customFormat="false" ht="42" hidden="false" customHeight="false" outlineLevel="0" collapsed="false">
      <c r="A491" s="88" t="s">
        <v>288</v>
      </c>
      <c r="B491" s="89" t="s">
        <v>600</v>
      </c>
      <c r="C491" s="91" t="s">
        <v>602</v>
      </c>
      <c r="D491" s="89" t="s">
        <v>289</v>
      </c>
      <c r="E491" s="90" t="n">
        <v>214032</v>
      </c>
      <c r="F491" s="90" t="n">
        <v>155000</v>
      </c>
      <c r="G491" s="90" t="n">
        <v>155000</v>
      </c>
      <c r="H491" s="74"/>
    </row>
    <row r="492" customFormat="false" ht="42" hidden="false" customHeight="false" outlineLevel="0" collapsed="false">
      <c r="A492" s="88" t="s">
        <v>290</v>
      </c>
      <c r="B492" s="89" t="s">
        <v>600</v>
      </c>
      <c r="C492" s="91" t="s">
        <v>602</v>
      </c>
      <c r="D492" s="89" t="s">
        <v>291</v>
      </c>
      <c r="E492" s="90" t="n">
        <v>214032</v>
      </c>
      <c r="F492" s="90" t="n">
        <v>155000</v>
      </c>
      <c r="G492" s="90" t="n">
        <v>155000</v>
      </c>
      <c r="H492" s="74"/>
    </row>
    <row r="493" customFormat="false" ht="42" hidden="false" customHeight="false" outlineLevel="0" collapsed="false">
      <c r="A493" s="88" t="s">
        <v>601</v>
      </c>
      <c r="B493" s="89" t="s">
        <v>600</v>
      </c>
      <c r="C493" s="91" t="s">
        <v>603</v>
      </c>
      <c r="D493" s="89" t="s">
        <v>273</v>
      </c>
      <c r="E493" s="90" t="n">
        <v>12983668</v>
      </c>
      <c r="F493" s="90" t="n">
        <v>14825300</v>
      </c>
      <c r="G493" s="90" t="n">
        <v>17314100</v>
      </c>
      <c r="H493" s="74"/>
    </row>
    <row r="494" customFormat="false" ht="21" hidden="false" customHeight="false" outlineLevel="0" collapsed="false">
      <c r="A494" s="88" t="s">
        <v>383</v>
      </c>
      <c r="B494" s="89" t="s">
        <v>600</v>
      </c>
      <c r="C494" s="91" t="s">
        <v>603</v>
      </c>
      <c r="D494" s="89" t="s">
        <v>384</v>
      </c>
      <c r="E494" s="90" t="n">
        <v>12983668</v>
      </c>
      <c r="F494" s="90" t="n">
        <v>14825300</v>
      </c>
      <c r="G494" s="90" t="n">
        <v>17314100</v>
      </c>
      <c r="H494" s="74"/>
    </row>
    <row r="495" customFormat="false" ht="21" hidden="false" customHeight="false" outlineLevel="0" collapsed="false">
      <c r="A495" s="88" t="s">
        <v>593</v>
      </c>
      <c r="B495" s="89" t="s">
        <v>600</v>
      </c>
      <c r="C495" s="91" t="s">
        <v>603</v>
      </c>
      <c r="D495" s="89" t="s">
        <v>594</v>
      </c>
      <c r="E495" s="90" t="n">
        <v>9648774</v>
      </c>
      <c r="F495" s="90" t="n">
        <v>10756839</v>
      </c>
      <c r="G495" s="90" t="n">
        <v>12522984</v>
      </c>
      <c r="H495" s="74"/>
    </row>
    <row r="496" customFormat="false" ht="42" hidden="false" customHeight="false" outlineLevel="0" collapsed="false">
      <c r="A496" s="88" t="s">
        <v>385</v>
      </c>
      <c r="B496" s="89" t="s">
        <v>600</v>
      </c>
      <c r="C496" s="91" t="s">
        <v>603</v>
      </c>
      <c r="D496" s="89" t="s">
        <v>386</v>
      </c>
      <c r="E496" s="90" t="n">
        <v>3334894</v>
      </c>
      <c r="F496" s="90" t="n">
        <v>4068461</v>
      </c>
      <c r="G496" s="90" t="n">
        <v>4791116</v>
      </c>
      <c r="H496" s="74"/>
    </row>
    <row r="497" customFormat="false" ht="42" hidden="false" customHeight="false" outlineLevel="0" collapsed="false">
      <c r="A497" s="88" t="s">
        <v>604</v>
      </c>
      <c r="B497" s="89" t="s">
        <v>600</v>
      </c>
      <c r="C497" s="91" t="s">
        <v>605</v>
      </c>
      <c r="D497" s="89" t="s">
        <v>273</v>
      </c>
      <c r="E497" s="90" t="n">
        <v>1125463.5</v>
      </c>
      <c r="F497" s="90" t="n">
        <v>1125463.5</v>
      </c>
      <c r="G497" s="90" t="n">
        <v>1125463.5</v>
      </c>
      <c r="H497" s="74"/>
    </row>
    <row r="498" customFormat="false" ht="21" hidden="false" customHeight="false" outlineLevel="0" collapsed="false">
      <c r="A498" s="88" t="s">
        <v>383</v>
      </c>
      <c r="B498" s="89" t="s">
        <v>600</v>
      </c>
      <c r="C498" s="91" t="s">
        <v>605</v>
      </c>
      <c r="D498" s="89" t="s">
        <v>384</v>
      </c>
      <c r="E498" s="90" t="n">
        <v>1125463.5</v>
      </c>
      <c r="F498" s="90" t="n">
        <v>1125463.5</v>
      </c>
      <c r="G498" s="90" t="n">
        <v>1125463.5</v>
      </c>
      <c r="H498" s="74"/>
    </row>
    <row r="499" customFormat="false" ht="42" hidden="false" customHeight="false" outlineLevel="0" collapsed="false">
      <c r="A499" s="88" t="s">
        <v>385</v>
      </c>
      <c r="B499" s="89" t="s">
        <v>600</v>
      </c>
      <c r="C499" s="91" t="s">
        <v>605</v>
      </c>
      <c r="D499" s="89" t="s">
        <v>386</v>
      </c>
      <c r="E499" s="90" t="n">
        <v>1125463.5</v>
      </c>
      <c r="F499" s="90" t="n">
        <v>1125463.5</v>
      </c>
      <c r="G499" s="90" t="n">
        <v>1125463.5</v>
      </c>
      <c r="H499" s="74"/>
    </row>
    <row r="500" customFormat="false" ht="63" hidden="false" customHeight="false" outlineLevel="0" collapsed="false">
      <c r="A500" s="88" t="s">
        <v>606</v>
      </c>
      <c r="B500" s="89" t="s">
        <v>600</v>
      </c>
      <c r="C500" s="91" t="s">
        <v>607</v>
      </c>
      <c r="D500" s="89" t="s">
        <v>273</v>
      </c>
      <c r="E500" s="90" t="n">
        <v>19540356</v>
      </c>
      <c r="F500" s="90" t="n">
        <v>16924050</v>
      </c>
      <c r="G500" s="90" t="n">
        <v>16924050</v>
      </c>
      <c r="H500" s="74"/>
    </row>
    <row r="501" customFormat="false" ht="42" hidden="false" customHeight="false" outlineLevel="0" collapsed="false">
      <c r="A501" s="88" t="s">
        <v>403</v>
      </c>
      <c r="B501" s="89" t="s">
        <v>600</v>
      </c>
      <c r="C501" s="91" t="s">
        <v>607</v>
      </c>
      <c r="D501" s="89" t="s">
        <v>404</v>
      </c>
      <c r="E501" s="90" t="n">
        <v>19540356</v>
      </c>
      <c r="F501" s="90" t="n">
        <v>16924050</v>
      </c>
      <c r="G501" s="90" t="n">
        <v>16924050</v>
      </c>
      <c r="H501" s="74"/>
    </row>
    <row r="502" customFormat="false" ht="39" hidden="false" customHeight="true" outlineLevel="0" collapsed="false">
      <c r="A502" s="88" t="s">
        <v>405</v>
      </c>
      <c r="B502" s="89" t="s">
        <v>600</v>
      </c>
      <c r="C502" s="91" t="s">
        <v>607</v>
      </c>
      <c r="D502" s="89" t="s">
        <v>406</v>
      </c>
      <c r="E502" s="90" t="n">
        <v>19540356</v>
      </c>
      <c r="F502" s="90" t="n">
        <v>16924050</v>
      </c>
      <c r="G502" s="90" t="n">
        <v>16924050</v>
      </c>
      <c r="H502" s="74"/>
    </row>
    <row r="503" customFormat="false" ht="49.5" hidden="false" customHeight="true" outlineLevel="0" collapsed="false">
      <c r="A503" s="88" t="s">
        <v>608</v>
      </c>
      <c r="B503" s="89" t="s">
        <v>600</v>
      </c>
      <c r="C503" s="91" t="s">
        <v>609</v>
      </c>
      <c r="D503" s="89" t="s">
        <v>273</v>
      </c>
      <c r="E503" s="90" t="n">
        <v>5967871</v>
      </c>
      <c r="F503" s="90" t="n">
        <v>5967871</v>
      </c>
      <c r="G503" s="90" t="n">
        <v>5967871</v>
      </c>
      <c r="H503" s="74"/>
    </row>
    <row r="504" customFormat="false" ht="37.5" hidden="false" customHeight="true" outlineLevel="0" collapsed="false">
      <c r="A504" s="88" t="s">
        <v>383</v>
      </c>
      <c r="B504" s="89" t="s">
        <v>600</v>
      </c>
      <c r="C504" s="91" t="s">
        <v>609</v>
      </c>
      <c r="D504" s="89" t="s">
        <v>384</v>
      </c>
      <c r="E504" s="90" t="n">
        <v>5967871</v>
      </c>
      <c r="F504" s="90" t="n">
        <v>5967871</v>
      </c>
      <c r="G504" s="90" t="n">
        <v>5967871</v>
      </c>
      <c r="H504" s="74"/>
    </row>
    <row r="505" customFormat="false" ht="42" hidden="false" customHeight="false" outlineLevel="0" collapsed="false">
      <c r="A505" s="88" t="s">
        <v>385</v>
      </c>
      <c r="B505" s="89" t="s">
        <v>600</v>
      </c>
      <c r="C505" s="91" t="s">
        <v>609</v>
      </c>
      <c r="D505" s="89" t="s">
        <v>386</v>
      </c>
      <c r="E505" s="90" t="n">
        <v>5967871</v>
      </c>
      <c r="F505" s="90" t="n">
        <v>5967871</v>
      </c>
      <c r="G505" s="90" t="n">
        <v>5967871</v>
      </c>
      <c r="H505" s="74"/>
    </row>
    <row r="506" customFormat="false" ht="21" hidden="false" customHeight="false" outlineLevel="0" collapsed="false">
      <c r="A506" s="88" t="s">
        <v>610</v>
      </c>
      <c r="B506" s="89" t="s">
        <v>611</v>
      </c>
      <c r="C506" s="91" t="s">
        <v>272</v>
      </c>
      <c r="D506" s="89" t="s">
        <v>273</v>
      </c>
      <c r="E506" s="90" t="n">
        <v>3179900</v>
      </c>
      <c r="F506" s="90" t="n">
        <v>3179900</v>
      </c>
      <c r="G506" s="90" t="n">
        <v>3179900</v>
      </c>
      <c r="H506" s="74"/>
    </row>
    <row r="507" customFormat="false" ht="45" hidden="false" customHeight="true" outlineLevel="0" collapsed="false">
      <c r="A507" s="88" t="s">
        <v>601</v>
      </c>
      <c r="B507" s="89" t="s">
        <v>611</v>
      </c>
      <c r="C507" s="91" t="s">
        <v>612</v>
      </c>
      <c r="D507" s="89" t="s">
        <v>273</v>
      </c>
      <c r="E507" s="90" t="n">
        <v>2610900</v>
      </c>
      <c r="F507" s="90" t="n">
        <v>2610900</v>
      </c>
      <c r="G507" s="90" t="n">
        <v>2610900</v>
      </c>
      <c r="H507" s="74"/>
    </row>
    <row r="508" customFormat="false" ht="107.25" hidden="false" customHeight="true" outlineLevel="0" collapsed="false">
      <c r="A508" s="93" t="s">
        <v>278</v>
      </c>
      <c r="B508" s="94" t="s">
        <v>611</v>
      </c>
      <c r="C508" s="95" t="s">
        <v>612</v>
      </c>
      <c r="D508" s="94" t="s">
        <v>279</v>
      </c>
      <c r="E508" s="96" t="n">
        <v>2431020</v>
      </c>
      <c r="F508" s="96" t="n">
        <v>2431020</v>
      </c>
      <c r="G508" s="96" t="n">
        <v>2431020</v>
      </c>
      <c r="H508" s="74"/>
    </row>
    <row r="509" customFormat="false" ht="42" hidden="false" customHeight="false" outlineLevel="0" collapsed="false">
      <c r="A509" s="93" t="s">
        <v>280</v>
      </c>
      <c r="B509" s="94" t="s">
        <v>611</v>
      </c>
      <c r="C509" s="95" t="s">
        <v>612</v>
      </c>
      <c r="D509" s="94" t="s">
        <v>281</v>
      </c>
      <c r="E509" s="96" t="n">
        <v>2431020</v>
      </c>
      <c r="F509" s="96" t="n">
        <v>2431020</v>
      </c>
      <c r="G509" s="96" t="n">
        <v>2431020</v>
      </c>
      <c r="H509" s="74"/>
    </row>
    <row r="510" customFormat="false" ht="42" hidden="false" customHeight="false" outlineLevel="0" collapsed="false">
      <c r="A510" s="93" t="s">
        <v>288</v>
      </c>
      <c r="B510" s="94" t="s">
        <v>611</v>
      </c>
      <c r="C510" s="95" t="s">
        <v>612</v>
      </c>
      <c r="D510" s="94" t="s">
        <v>289</v>
      </c>
      <c r="E510" s="96" t="n">
        <v>179880</v>
      </c>
      <c r="F510" s="96" t="n">
        <v>179880</v>
      </c>
      <c r="G510" s="96" t="n">
        <v>179880</v>
      </c>
      <c r="H510" s="74"/>
    </row>
    <row r="511" customFormat="false" ht="42" hidden="false" customHeight="false" outlineLevel="0" collapsed="false">
      <c r="A511" s="93" t="s">
        <v>290</v>
      </c>
      <c r="B511" s="94" t="s">
        <v>611</v>
      </c>
      <c r="C511" s="95" t="s">
        <v>612</v>
      </c>
      <c r="D511" s="94" t="s">
        <v>291</v>
      </c>
      <c r="E511" s="96" t="n">
        <v>179880</v>
      </c>
      <c r="F511" s="96" t="n">
        <v>179880</v>
      </c>
      <c r="G511" s="96" t="n">
        <v>179880</v>
      </c>
      <c r="H511" s="74"/>
    </row>
    <row r="512" customFormat="false" ht="42" hidden="false" customHeight="false" outlineLevel="0" collapsed="false">
      <c r="A512" s="93" t="s">
        <v>613</v>
      </c>
      <c r="B512" s="94" t="s">
        <v>611</v>
      </c>
      <c r="C512" s="95" t="s">
        <v>614</v>
      </c>
      <c r="D512" s="94" t="s">
        <v>273</v>
      </c>
      <c r="E512" s="96" t="n">
        <v>546000</v>
      </c>
      <c r="F512" s="96" t="n">
        <v>546000</v>
      </c>
      <c r="G512" s="96" t="n">
        <v>546000</v>
      </c>
      <c r="H512" s="74"/>
    </row>
    <row r="513" customFormat="false" ht="21" hidden="false" customHeight="false" outlineLevel="0" collapsed="false">
      <c r="A513" s="93" t="s">
        <v>383</v>
      </c>
      <c r="B513" s="94" t="s">
        <v>611</v>
      </c>
      <c r="C513" s="95" t="s">
        <v>614</v>
      </c>
      <c r="D513" s="94" t="s">
        <v>384</v>
      </c>
      <c r="E513" s="96" t="n">
        <v>546000</v>
      </c>
      <c r="F513" s="96" t="n">
        <v>546000</v>
      </c>
      <c r="G513" s="96" t="n">
        <v>546000</v>
      </c>
      <c r="H513" s="74"/>
    </row>
    <row r="514" customFormat="false" ht="21" hidden="false" customHeight="false" outlineLevel="0" collapsed="false">
      <c r="A514" s="93" t="s">
        <v>615</v>
      </c>
      <c r="B514" s="94" t="s">
        <v>611</v>
      </c>
      <c r="C514" s="95" t="s">
        <v>614</v>
      </c>
      <c r="D514" s="94" t="s">
        <v>616</v>
      </c>
      <c r="E514" s="96" t="n">
        <v>546000</v>
      </c>
      <c r="F514" s="96" t="n">
        <v>546000</v>
      </c>
      <c r="G514" s="96" t="n">
        <v>546000</v>
      </c>
      <c r="H514" s="74"/>
    </row>
    <row r="515" customFormat="false" ht="42" hidden="false" customHeight="false" outlineLevel="0" collapsed="false">
      <c r="A515" s="93" t="s">
        <v>617</v>
      </c>
      <c r="B515" s="94" t="s">
        <v>611</v>
      </c>
      <c r="C515" s="95" t="s">
        <v>618</v>
      </c>
      <c r="D515" s="94" t="s">
        <v>273</v>
      </c>
      <c r="E515" s="96" t="n">
        <v>23000</v>
      </c>
      <c r="F515" s="96" t="n">
        <v>23000</v>
      </c>
      <c r="G515" s="96" t="n">
        <v>23000</v>
      </c>
      <c r="H515" s="74"/>
    </row>
    <row r="516" customFormat="false" ht="33" hidden="false" customHeight="true" outlineLevel="0" collapsed="false">
      <c r="A516" s="93" t="s">
        <v>288</v>
      </c>
      <c r="B516" s="94" t="s">
        <v>611</v>
      </c>
      <c r="C516" s="95" t="s">
        <v>618</v>
      </c>
      <c r="D516" s="94" t="s">
        <v>289</v>
      </c>
      <c r="E516" s="96" t="n">
        <v>23000</v>
      </c>
      <c r="F516" s="96" t="n">
        <v>23000</v>
      </c>
      <c r="G516" s="96" t="n">
        <v>23000</v>
      </c>
      <c r="H516" s="74"/>
    </row>
    <row r="517" customFormat="false" ht="39" hidden="false" customHeight="true" outlineLevel="0" collapsed="false">
      <c r="A517" s="93" t="s">
        <v>290</v>
      </c>
      <c r="B517" s="94" t="s">
        <v>611</v>
      </c>
      <c r="C517" s="95" t="s">
        <v>618</v>
      </c>
      <c r="D517" s="94" t="s">
        <v>291</v>
      </c>
      <c r="E517" s="96" t="n">
        <v>23000</v>
      </c>
      <c r="F517" s="96" t="n">
        <v>23000</v>
      </c>
      <c r="G517" s="96" t="n">
        <v>23000</v>
      </c>
      <c r="H517" s="74"/>
    </row>
    <row r="518" customFormat="false" ht="37.5" hidden="false" customHeight="true" outlineLevel="0" collapsed="false">
      <c r="A518" s="93" t="s">
        <v>619</v>
      </c>
      <c r="B518" s="94" t="s">
        <v>620</v>
      </c>
      <c r="C518" s="95" t="s">
        <v>272</v>
      </c>
      <c r="D518" s="94" t="s">
        <v>273</v>
      </c>
      <c r="E518" s="96" t="n">
        <v>28881729</v>
      </c>
      <c r="F518" s="96" t="n">
        <v>24718214</v>
      </c>
      <c r="G518" s="96" t="n">
        <v>25351179</v>
      </c>
      <c r="H518" s="74"/>
    </row>
    <row r="519" customFormat="false" ht="53.25" hidden="false" customHeight="true" outlineLevel="0" collapsed="false">
      <c r="A519" s="93" t="s">
        <v>621</v>
      </c>
      <c r="B519" s="94" t="s">
        <v>622</v>
      </c>
      <c r="C519" s="95" t="s">
        <v>272</v>
      </c>
      <c r="D519" s="94" t="s">
        <v>273</v>
      </c>
      <c r="E519" s="96" t="n">
        <v>28881729</v>
      </c>
      <c r="F519" s="96" t="n">
        <v>24718214</v>
      </c>
      <c r="G519" s="96" t="n">
        <v>25351179</v>
      </c>
      <c r="H519" s="74"/>
    </row>
    <row r="520" customFormat="false" ht="35.25" hidden="false" customHeight="true" outlineLevel="0" collapsed="false">
      <c r="A520" s="93" t="s">
        <v>623</v>
      </c>
      <c r="B520" s="94" t="s">
        <v>622</v>
      </c>
      <c r="C520" s="95" t="s">
        <v>624</v>
      </c>
      <c r="D520" s="94" t="s">
        <v>273</v>
      </c>
      <c r="E520" s="96" t="n">
        <v>8711627</v>
      </c>
      <c r="F520" s="96" t="n">
        <v>8775496</v>
      </c>
      <c r="G520" s="96" t="n">
        <v>8775496</v>
      </c>
      <c r="H520" s="74"/>
    </row>
    <row r="521" customFormat="false" ht="48.75" hidden="false" customHeight="true" outlineLevel="0" collapsed="false">
      <c r="A521" s="93" t="s">
        <v>332</v>
      </c>
      <c r="B521" s="94" t="s">
        <v>622</v>
      </c>
      <c r="C521" s="97" t="s">
        <v>624</v>
      </c>
      <c r="D521" s="94" t="s">
        <v>333</v>
      </c>
      <c r="E521" s="96" t="n">
        <v>8711627</v>
      </c>
      <c r="F521" s="96" t="n">
        <v>8775496</v>
      </c>
      <c r="G521" s="96" t="n">
        <v>8775496</v>
      </c>
      <c r="H521" s="74"/>
    </row>
    <row r="522" customFormat="false" ht="50.25" hidden="false" customHeight="true" outlineLevel="0" collapsed="false">
      <c r="A522" s="93" t="s">
        <v>334</v>
      </c>
      <c r="B522" s="94" t="s">
        <v>622</v>
      </c>
      <c r="C522" s="97" t="s">
        <v>624</v>
      </c>
      <c r="D522" s="94" t="s">
        <v>335</v>
      </c>
      <c r="E522" s="96" t="n">
        <v>8711627</v>
      </c>
      <c r="F522" s="96" t="n">
        <v>8775496</v>
      </c>
      <c r="G522" s="96" t="n">
        <v>8775496</v>
      </c>
      <c r="H522" s="74"/>
    </row>
    <row r="523" customFormat="false" ht="82.5" hidden="false" customHeight="true" outlineLevel="0" collapsed="false">
      <c r="A523" s="98" t="s">
        <v>625</v>
      </c>
      <c r="B523" s="94" t="s">
        <v>622</v>
      </c>
      <c r="C523" s="95" t="s">
        <v>626</v>
      </c>
      <c r="D523" s="94" t="s">
        <v>273</v>
      </c>
      <c r="E523" s="96" t="n">
        <v>195821</v>
      </c>
      <c r="F523" s="96" t="n">
        <v>0</v>
      </c>
      <c r="G523" s="96" t="n">
        <v>0</v>
      </c>
      <c r="H523" s="74"/>
    </row>
    <row r="524" customFormat="false" ht="40.5" hidden="false" customHeight="true" outlineLevel="0" collapsed="false">
      <c r="A524" s="98" t="s">
        <v>332</v>
      </c>
      <c r="B524" s="94" t="s">
        <v>622</v>
      </c>
      <c r="C524" s="97" t="s">
        <v>626</v>
      </c>
      <c r="D524" s="94" t="s">
        <v>333</v>
      </c>
      <c r="E524" s="96" t="n">
        <v>195821</v>
      </c>
      <c r="F524" s="96" t="n">
        <v>0</v>
      </c>
      <c r="G524" s="96" t="n">
        <v>0</v>
      </c>
      <c r="H524" s="74"/>
    </row>
    <row r="525" customFormat="false" ht="48.75" hidden="false" customHeight="true" outlineLevel="0" collapsed="false">
      <c r="A525" s="98" t="s">
        <v>334</v>
      </c>
      <c r="B525" s="94" t="s">
        <v>622</v>
      </c>
      <c r="C525" s="94" t="s">
        <v>626</v>
      </c>
      <c r="D525" s="94" t="s">
        <v>335</v>
      </c>
      <c r="E525" s="99" t="n">
        <v>195821</v>
      </c>
      <c r="F525" s="99" t="n">
        <v>0</v>
      </c>
      <c r="G525" s="99" t="n">
        <v>0</v>
      </c>
      <c r="H525" s="74"/>
    </row>
    <row r="526" customFormat="false" ht="39" hidden="false" customHeight="true" outlineLevel="0" collapsed="false">
      <c r="A526" s="98" t="s">
        <v>627</v>
      </c>
      <c r="B526" s="94" t="s">
        <v>622</v>
      </c>
      <c r="C526" s="94" t="s">
        <v>628</v>
      </c>
      <c r="D526" s="94" t="s">
        <v>273</v>
      </c>
      <c r="E526" s="100" t="n">
        <v>17209456</v>
      </c>
      <c r="F526" s="100" t="n">
        <v>14376218</v>
      </c>
      <c r="G526" s="100" t="n">
        <v>15009183</v>
      </c>
    </row>
    <row r="527" customFormat="false" ht="48" hidden="false" customHeight="true" outlineLevel="0" collapsed="false">
      <c r="A527" s="101" t="s">
        <v>332</v>
      </c>
      <c r="B527" s="94" t="s">
        <v>622</v>
      </c>
      <c r="C527" s="94" t="s">
        <v>628</v>
      </c>
      <c r="D527" s="94" t="s">
        <v>333</v>
      </c>
      <c r="E527" s="99" t="n">
        <v>17209456</v>
      </c>
      <c r="F527" s="99" t="n">
        <v>14376218</v>
      </c>
      <c r="G527" s="99" t="n">
        <v>15009183</v>
      </c>
    </row>
    <row r="528" customFormat="false" ht="55.5" hidden="false" customHeight="true" outlineLevel="0" collapsed="false">
      <c r="A528" s="100" t="s">
        <v>334</v>
      </c>
      <c r="B528" s="94" t="s">
        <v>622</v>
      </c>
      <c r="C528" s="94" t="s">
        <v>628</v>
      </c>
      <c r="D528" s="94" t="s">
        <v>335</v>
      </c>
      <c r="E528" s="99" t="n">
        <v>7715634</v>
      </c>
      <c r="F528" s="99" t="n">
        <v>6059921</v>
      </c>
      <c r="G528" s="99" t="n">
        <v>6692886</v>
      </c>
    </row>
    <row r="529" customFormat="false" ht="35.25" hidden="false" customHeight="true" outlineLevel="0" collapsed="false">
      <c r="A529" s="98" t="s">
        <v>480</v>
      </c>
      <c r="B529" s="94" t="s">
        <v>622</v>
      </c>
      <c r="C529" s="94" t="s">
        <v>628</v>
      </c>
      <c r="D529" s="94" t="s">
        <v>481</v>
      </c>
      <c r="E529" s="99" t="n">
        <v>9493822</v>
      </c>
      <c r="F529" s="99" t="n">
        <v>8316297</v>
      </c>
      <c r="G529" s="99" t="n">
        <v>8316297</v>
      </c>
    </row>
    <row r="530" customFormat="false" ht="45" hidden="false" customHeight="true" outlineLevel="0" collapsed="false">
      <c r="A530" s="98" t="s">
        <v>629</v>
      </c>
      <c r="B530" s="94" t="s">
        <v>622</v>
      </c>
      <c r="C530" s="94" t="s">
        <v>630</v>
      </c>
      <c r="D530" s="94" t="s">
        <v>273</v>
      </c>
      <c r="E530" s="99" t="n">
        <v>957275</v>
      </c>
      <c r="F530" s="99" t="n">
        <v>0</v>
      </c>
      <c r="G530" s="99" t="n">
        <v>0</v>
      </c>
    </row>
    <row r="531" customFormat="false" ht="42.75" hidden="false" customHeight="true" outlineLevel="0" collapsed="false">
      <c r="A531" s="98" t="s">
        <v>288</v>
      </c>
      <c r="B531" s="94" t="s">
        <v>622</v>
      </c>
      <c r="C531" s="94" t="s">
        <v>630</v>
      </c>
      <c r="D531" s="94" t="s">
        <v>289</v>
      </c>
      <c r="E531" s="99" t="n">
        <v>795345</v>
      </c>
      <c r="F531" s="99" t="n">
        <v>0</v>
      </c>
      <c r="G531" s="99" t="n">
        <v>0</v>
      </c>
    </row>
    <row r="532" customFormat="false" ht="46.5" hidden="false" customHeight="true" outlineLevel="0" collapsed="false">
      <c r="A532" s="100" t="s">
        <v>290</v>
      </c>
      <c r="B532" s="94" t="s">
        <v>622</v>
      </c>
      <c r="C532" s="94" t="s">
        <v>630</v>
      </c>
      <c r="D532" s="94" t="s">
        <v>291</v>
      </c>
      <c r="E532" s="99" t="n">
        <v>795345</v>
      </c>
      <c r="F532" s="99" t="n">
        <v>0</v>
      </c>
      <c r="G532" s="99" t="n">
        <v>0</v>
      </c>
    </row>
    <row r="533" customFormat="false" ht="41.25" hidden="false" customHeight="true" outlineLevel="0" collapsed="false">
      <c r="A533" s="98" t="s">
        <v>332</v>
      </c>
      <c r="B533" s="94" t="s">
        <v>622</v>
      </c>
      <c r="C533" s="94" t="s">
        <v>630</v>
      </c>
      <c r="D533" s="94" t="s">
        <v>333</v>
      </c>
      <c r="E533" s="99" t="n">
        <v>161930</v>
      </c>
      <c r="F533" s="99" t="n">
        <v>0</v>
      </c>
      <c r="G533" s="99" t="n">
        <v>0</v>
      </c>
    </row>
    <row r="534" customFormat="false" ht="85.5" hidden="false" customHeight="true" outlineLevel="0" collapsed="false">
      <c r="A534" s="98" t="s">
        <v>334</v>
      </c>
      <c r="B534" s="94" t="s">
        <v>622</v>
      </c>
      <c r="C534" s="94" t="s">
        <v>630</v>
      </c>
      <c r="D534" s="94" t="s">
        <v>335</v>
      </c>
      <c r="E534" s="99" t="n">
        <v>161930</v>
      </c>
      <c r="F534" s="99" t="n">
        <v>0</v>
      </c>
      <c r="G534" s="99" t="n">
        <v>0</v>
      </c>
    </row>
    <row r="535" customFormat="false" ht="51.75" hidden="false" customHeight="true" outlineLevel="0" collapsed="false">
      <c r="A535" s="98" t="s">
        <v>336</v>
      </c>
      <c r="B535" s="94" t="s">
        <v>622</v>
      </c>
      <c r="C535" s="94" t="s">
        <v>631</v>
      </c>
      <c r="D535" s="94" t="s">
        <v>273</v>
      </c>
      <c r="E535" s="99" t="n">
        <v>1777550</v>
      </c>
      <c r="F535" s="99" t="n">
        <v>1566500</v>
      </c>
      <c r="G535" s="99" t="n">
        <v>1566500</v>
      </c>
    </row>
    <row r="536" customFormat="false" ht="56.25" hidden="false" customHeight="true" outlineLevel="0" collapsed="false">
      <c r="A536" s="98" t="s">
        <v>278</v>
      </c>
      <c r="B536" s="94" t="s">
        <v>622</v>
      </c>
      <c r="C536" s="94" t="s">
        <v>631</v>
      </c>
      <c r="D536" s="94" t="s">
        <v>279</v>
      </c>
      <c r="E536" s="99" t="n">
        <v>1566500</v>
      </c>
      <c r="F536" s="99" t="n">
        <v>1566500</v>
      </c>
      <c r="G536" s="99" t="n">
        <v>1566500</v>
      </c>
    </row>
    <row r="537" customFormat="false" ht="45" hidden="false" customHeight="true" outlineLevel="0" collapsed="false">
      <c r="A537" s="98" t="s">
        <v>371</v>
      </c>
      <c r="B537" s="94" t="s">
        <v>622</v>
      </c>
      <c r="C537" s="94" t="s">
        <v>631</v>
      </c>
      <c r="D537" s="94" t="s">
        <v>372</v>
      </c>
      <c r="E537" s="99" t="n">
        <v>1566500</v>
      </c>
      <c r="F537" s="99" t="n">
        <v>1566500</v>
      </c>
      <c r="G537" s="99" t="n">
        <v>1566500</v>
      </c>
    </row>
    <row r="538" customFormat="false" ht="54" hidden="false" customHeight="true" outlineLevel="0" collapsed="false">
      <c r="A538" s="98" t="s">
        <v>288</v>
      </c>
      <c r="B538" s="94" t="s">
        <v>622</v>
      </c>
      <c r="C538" s="94" t="s">
        <v>631</v>
      </c>
      <c r="D538" s="94" t="s">
        <v>289</v>
      </c>
      <c r="E538" s="99" t="n">
        <v>211050</v>
      </c>
      <c r="F538" s="99" t="n">
        <v>0</v>
      </c>
      <c r="G538" s="99" t="n">
        <v>0</v>
      </c>
    </row>
    <row r="539" customFormat="false" ht="48" hidden="false" customHeight="true" outlineLevel="0" collapsed="false">
      <c r="A539" s="98" t="s">
        <v>290</v>
      </c>
      <c r="B539" s="94" t="s">
        <v>622</v>
      </c>
      <c r="C539" s="94" t="s">
        <v>631</v>
      </c>
      <c r="D539" s="94" t="s">
        <v>291</v>
      </c>
      <c r="E539" s="99" t="n">
        <v>211050</v>
      </c>
      <c r="F539" s="99" t="n">
        <v>0</v>
      </c>
      <c r="G539" s="99" t="n">
        <v>0</v>
      </c>
    </row>
    <row r="540" customFormat="false" ht="42.75" hidden="false" customHeight="true" outlineLevel="0" collapsed="false">
      <c r="A540" s="98" t="s">
        <v>514</v>
      </c>
      <c r="B540" s="94" t="s">
        <v>622</v>
      </c>
      <c r="C540" s="94" t="s">
        <v>527</v>
      </c>
      <c r="D540" s="94" t="s">
        <v>273</v>
      </c>
      <c r="E540" s="99" t="n">
        <v>30000</v>
      </c>
      <c r="F540" s="99" t="n">
        <v>0</v>
      </c>
      <c r="G540" s="99" t="n">
        <v>0</v>
      </c>
    </row>
    <row r="541" customFormat="false" ht="41.25" hidden="false" customHeight="true" outlineLevel="0" collapsed="false">
      <c r="A541" s="100" t="s">
        <v>332</v>
      </c>
      <c r="B541" s="94" t="s">
        <v>622</v>
      </c>
      <c r="C541" s="94" t="s">
        <v>527</v>
      </c>
      <c r="D541" s="94" t="s">
        <v>333</v>
      </c>
      <c r="E541" s="99" t="n">
        <v>30000</v>
      </c>
      <c r="F541" s="99" t="n">
        <v>0</v>
      </c>
      <c r="G541" s="99" t="n">
        <v>0</v>
      </c>
    </row>
    <row r="542" customFormat="false" ht="20.25" hidden="false" customHeight="true" outlineLevel="0" collapsed="false">
      <c r="A542" s="100" t="s">
        <v>334</v>
      </c>
      <c r="B542" s="94" t="s">
        <v>622</v>
      </c>
      <c r="C542" s="94" t="s">
        <v>527</v>
      </c>
      <c r="D542" s="94" t="s">
        <v>335</v>
      </c>
      <c r="E542" s="99" t="n">
        <v>20000</v>
      </c>
      <c r="F542" s="99" t="n">
        <v>0</v>
      </c>
      <c r="G542" s="99" t="n">
        <v>0</v>
      </c>
    </row>
    <row r="543" customFormat="false" ht="54" hidden="false" customHeight="true" outlineLevel="0" collapsed="false">
      <c r="A543" s="98" t="s">
        <v>480</v>
      </c>
      <c r="B543" s="94" t="s">
        <v>622</v>
      </c>
      <c r="C543" s="94" t="s">
        <v>527</v>
      </c>
      <c r="D543" s="94" t="s">
        <v>481</v>
      </c>
      <c r="E543" s="99" t="n">
        <v>10000</v>
      </c>
      <c r="F543" s="99" t="n">
        <v>0</v>
      </c>
      <c r="G543" s="99" t="n">
        <v>0</v>
      </c>
    </row>
    <row r="544" customFormat="false" ht="44.25" hidden="false" customHeight="true" outlineLevel="0" collapsed="false">
      <c r="A544" s="102" t="s">
        <v>632</v>
      </c>
      <c r="B544" s="103" t="s">
        <v>633</v>
      </c>
      <c r="C544" s="103" t="s">
        <v>272</v>
      </c>
      <c r="D544" s="103" t="s">
        <v>273</v>
      </c>
      <c r="E544" s="104" t="n">
        <v>5182785.21</v>
      </c>
      <c r="F544" s="104" t="n">
        <v>9175000</v>
      </c>
      <c r="G544" s="104" t="n">
        <v>5775000</v>
      </c>
    </row>
    <row r="545" customFormat="false" ht="33.75" hidden="false" customHeight="true" outlineLevel="0" collapsed="false">
      <c r="A545" s="100" t="s">
        <v>634</v>
      </c>
      <c r="B545" s="94" t="s">
        <v>635</v>
      </c>
      <c r="C545" s="94" t="s">
        <v>272</v>
      </c>
      <c r="D545" s="94" t="s">
        <v>273</v>
      </c>
      <c r="E545" s="99" t="n">
        <v>5182785.21</v>
      </c>
      <c r="F545" s="99" t="n">
        <v>9175000</v>
      </c>
      <c r="G545" s="99" t="n">
        <v>5775000</v>
      </c>
    </row>
    <row r="546" customFormat="false" ht="36.75" hidden="false" customHeight="true" outlineLevel="0" collapsed="false">
      <c r="A546" s="100" t="s">
        <v>636</v>
      </c>
      <c r="B546" s="94" t="s">
        <v>635</v>
      </c>
      <c r="C546" s="94" t="s">
        <v>637</v>
      </c>
      <c r="D546" s="94" t="s">
        <v>273</v>
      </c>
      <c r="E546" s="99" t="n">
        <v>5182785.21</v>
      </c>
      <c r="F546" s="99" t="n">
        <v>9175000</v>
      </c>
      <c r="G546" s="99" t="n">
        <v>5775000</v>
      </c>
    </row>
    <row r="547" customFormat="false" ht="20.25" hidden="false" customHeight="true" outlineLevel="0" collapsed="false">
      <c r="A547" s="100" t="s">
        <v>638</v>
      </c>
      <c r="B547" s="94" t="s">
        <v>635</v>
      </c>
      <c r="C547" s="94" t="s">
        <v>637</v>
      </c>
      <c r="D547" s="94" t="s">
        <v>639</v>
      </c>
      <c r="E547" s="99" t="n">
        <v>5182785.21</v>
      </c>
      <c r="F547" s="99" t="n">
        <v>9175000</v>
      </c>
      <c r="G547" s="99" t="n">
        <v>5775000</v>
      </c>
    </row>
    <row r="548" customFormat="false" ht="61.5" hidden="false" customHeight="true" outlineLevel="0" collapsed="false">
      <c r="A548" s="98" t="s">
        <v>640</v>
      </c>
      <c r="B548" s="94" t="s">
        <v>635</v>
      </c>
      <c r="C548" s="94" t="s">
        <v>637</v>
      </c>
      <c r="D548" s="94" t="s">
        <v>641</v>
      </c>
      <c r="E548" s="99" t="n">
        <v>5182785.21</v>
      </c>
      <c r="F548" s="99" t="n">
        <v>9175000</v>
      </c>
      <c r="G548" s="99" t="n">
        <v>5775000</v>
      </c>
    </row>
    <row r="549" customFormat="false" ht="68.25" hidden="false" customHeight="true" outlineLevel="0" collapsed="false">
      <c r="A549" s="105" t="s">
        <v>642</v>
      </c>
      <c r="B549" s="103" t="s">
        <v>643</v>
      </c>
      <c r="C549" s="103" t="s">
        <v>272</v>
      </c>
      <c r="D549" s="103" t="s">
        <v>273</v>
      </c>
      <c r="E549" s="104" t="n">
        <v>11332000</v>
      </c>
      <c r="F549" s="104" t="n">
        <v>5832000</v>
      </c>
      <c r="G549" s="104" t="n">
        <v>5832000</v>
      </c>
    </row>
    <row r="550" customFormat="false" ht="45" hidden="false" customHeight="true" outlineLevel="0" collapsed="false">
      <c r="A550" s="100" t="s">
        <v>644</v>
      </c>
      <c r="B550" s="94" t="s">
        <v>645</v>
      </c>
      <c r="C550" s="94" t="s">
        <v>272</v>
      </c>
      <c r="D550" s="94" t="s">
        <v>273</v>
      </c>
      <c r="E550" s="99" t="n">
        <v>5832000</v>
      </c>
      <c r="F550" s="99" t="n">
        <v>5832000</v>
      </c>
      <c r="G550" s="99" t="n">
        <v>5832000</v>
      </c>
    </row>
    <row r="551" customFormat="false" ht="42" hidden="false" customHeight="true" outlineLevel="0" collapsed="false">
      <c r="A551" s="100" t="s">
        <v>646</v>
      </c>
      <c r="B551" s="94" t="s">
        <v>645</v>
      </c>
      <c r="C551" s="94" t="s">
        <v>647</v>
      </c>
      <c r="D551" s="94" t="s">
        <v>273</v>
      </c>
      <c r="E551" s="99" t="n">
        <v>3118000</v>
      </c>
      <c r="F551" s="99" t="n">
        <v>3118000</v>
      </c>
      <c r="G551" s="99" t="n">
        <v>3118000</v>
      </c>
    </row>
    <row r="552" customFormat="false" ht="56.25" hidden="false" customHeight="true" outlineLevel="0" collapsed="false">
      <c r="A552" s="100" t="s">
        <v>355</v>
      </c>
      <c r="B552" s="94" t="s">
        <v>645</v>
      </c>
      <c r="C552" s="94" t="s">
        <v>647</v>
      </c>
      <c r="D552" s="94" t="s">
        <v>356</v>
      </c>
      <c r="E552" s="99" t="n">
        <v>3118000</v>
      </c>
      <c r="F552" s="99" t="n">
        <v>3118000</v>
      </c>
      <c r="G552" s="99" t="n">
        <v>3118000</v>
      </c>
    </row>
    <row r="553" customFormat="false" ht="50.25" hidden="false" customHeight="true" outlineLevel="0" collapsed="false">
      <c r="A553" s="100" t="s">
        <v>648</v>
      </c>
      <c r="B553" s="94" t="s">
        <v>645</v>
      </c>
      <c r="C553" s="94" t="s">
        <v>647</v>
      </c>
      <c r="D553" s="94" t="s">
        <v>649</v>
      </c>
      <c r="E553" s="99" t="n">
        <v>3118000</v>
      </c>
      <c r="F553" s="99" t="n">
        <v>3118000</v>
      </c>
      <c r="G553" s="99" t="n">
        <v>3118000</v>
      </c>
    </row>
    <row r="554" customFormat="false" ht="42.75" hidden="false" customHeight="true" outlineLevel="0" collapsed="false">
      <c r="A554" s="100" t="s">
        <v>650</v>
      </c>
      <c r="B554" s="94" t="s">
        <v>645</v>
      </c>
      <c r="C554" s="94" t="s">
        <v>651</v>
      </c>
      <c r="D554" s="94" t="s">
        <v>273</v>
      </c>
      <c r="E554" s="99" t="n">
        <v>2714000</v>
      </c>
      <c r="F554" s="99" t="n">
        <v>2714000</v>
      </c>
      <c r="G554" s="99" t="n">
        <v>2714000</v>
      </c>
    </row>
    <row r="555" customFormat="false" ht="42.75" hidden="false" customHeight="true" outlineLevel="0" collapsed="false">
      <c r="A555" s="100" t="s">
        <v>355</v>
      </c>
      <c r="B555" s="94" t="s">
        <v>645</v>
      </c>
      <c r="C555" s="94" t="s">
        <v>651</v>
      </c>
      <c r="D555" s="94" t="s">
        <v>356</v>
      </c>
      <c r="E555" s="99" t="n">
        <v>2714000</v>
      </c>
      <c r="F555" s="99" t="n">
        <v>2714000</v>
      </c>
      <c r="G555" s="99" t="n">
        <v>2714000</v>
      </c>
    </row>
    <row r="556" customFormat="false" ht="55.5" hidden="false" customHeight="true" outlineLevel="0" collapsed="false">
      <c r="A556" s="98" t="s">
        <v>648</v>
      </c>
      <c r="B556" s="94" t="s">
        <v>645</v>
      </c>
      <c r="C556" s="94" t="s">
        <v>651</v>
      </c>
      <c r="D556" s="94" t="s">
        <v>649</v>
      </c>
      <c r="E556" s="99" t="n">
        <v>2714000</v>
      </c>
      <c r="F556" s="99" t="n">
        <v>2714000</v>
      </c>
      <c r="G556" s="99" t="n">
        <v>2714000</v>
      </c>
    </row>
    <row r="557" customFormat="false" ht="36" hidden="false" customHeight="true" outlineLevel="0" collapsed="false">
      <c r="A557" s="100" t="s">
        <v>652</v>
      </c>
      <c r="B557" s="94" t="s">
        <v>653</v>
      </c>
      <c r="C557" s="94" t="s">
        <v>272</v>
      </c>
      <c r="D557" s="94" t="s">
        <v>273</v>
      </c>
      <c r="E557" s="99" t="n">
        <v>5500000</v>
      </c>
      <c r="F557" s="99" t="n">
        <v>0</v>
      </c>
      <c r="G557" s="99" t="n">
        <v>0</v>
      </c>
    </row>
    <row r="558" customFormat="false" ht="36.75" hidden="false" customHeight="true" outlineLevel="0" collapsed="false">
      <c r="A558" s="100" t="s">
        <v>654</v>
      </c>
      <c r="B558" s="94" t="s">
        <v>653</v>
      </c>
      <c r="C558" s="94" t="s">
        <v>655</v>
      </c>
      <c r="D558" s="94" t="s">
        <v>273</v>
      </c>
      <c r="E558" s="99" t="n">
        <v>5500000</v>
      </c>
      <c r="F558" s="99" t="n">
        <v>0</v>
      </c>
      <c r="G558" s="99" t="n">
        <v>0</v>
      </c>
    </row>
    <row r="559" customFormat="false" ht="54" hidden="false" customHeight="true" outlineLevel="0" collapsed="false">
      <c r="A559" s="106" t="s">
        <v>355</v>
      </c>
      <c r="B559" s="106" t="s">
        <v>653</v>
      </c>
      <c r="C559" s="106" t="s">
        <v>655</v>
      </c>
      <c r="D559" s="106" t="s">
        <v>356</v>
      </c>
      <c r="E559" s="107" t="n">
        <v>5500000</v>
      </c>
      <c r="F559" s="107" t="n">
        <v>0</v>
      </c>
      <c r="G559" s="107" t="n">
        <v>0</v>
      </c>
    </row>
    <row r="560" customFormat="false" ht="20.25" hidden="false" customHeight="true" outlineLevel="0" collapsed="false">
      <c r="A560" s="108" t="s">
        <v>648</v>
      </c>
      <c r="B560" s="108" t="s">
        <v>653</v>
      </c>
      <c r="C560" s="108" t="s">
        <v>655</v>
      </c>
      <c r="D560" s="108" t="s">
        <v>649</v>
      </c>
      <c r="E560" s="107" t="n">
        <v>5500000</v>
      </c>
      <c r="F560" s="107" t="n">
        <v>0</v>
      </c>
      <c r="G560" s="107" t="n">
        <v>0</v>
      </c>
    </row>
    <row r="561" customFormat="false" ht="35.25" hidden="false" customHeight="true" outlineLevel="0" collapsed="false">
      <c r="A561" s="102" t="s">
        <v>656</v>
      </c>
      <c r="B561" s="102"/>
      <c r="C561" s="102"/>
      <c r="D561" s="102"/>
      <c r="E561" s="109" t="n">
        <v>2024784450.95</v>
      </c>
      <c r="F561" s="109" t="n">
        <v>1936188240.34</v>
      </c>
      <c r="G561" s="109" t="n">
        <v>1418527970.53</v>
      </c>
    </row>
    <row r="562" customFormat="false" ht="22.8" hidden="false" customHeight="false" outlineLevel="0" collapsed="false">
      <c r="E562" s="110"/>
      <c r="F562" s="110"/>
      <c r="G562" s="110"/>
    </row>
  </sheetData>
  <mergeCells count="11">
    <mergeCell ref="F1:G1"/>
    <mergeCell ref="F2:G2"/>
    <mergeCell ref="F3:H3"/>
    <mergeCell ref="F4:G4"/>
    <mergeCell ref="A6:G6"/>
    <mergeCell ref="A7:E7"/>
    <mergeCell ref="A8:A9"/>
    <mergeCell ref="B8:D8"/>
    <mergeCell ref="E8:E9"/>
    <mergeCell ref="F8:F9"/>
    <mergeCell ref="G8:G9"/>
  </mergeCells>
  <printOptions headings="false" gridLines="false" gridLinesSet="true" horizontalCentered="false" verticalCentered="false"/>
  <pageMargins left="0.511805555555556" right="0.315277777777778" top="0.354166666666667"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H4"/>
    </sheetView>
  </sheetViews>
  <sheetFormatPr defaultColWidth="9.0546875" defaultRowHeight="13.2" zeroHeight="false" outlineLevelRow="0" outlineLevelCol="0"/>
  <cols>
    <col collapsed="false" customWidth="true" hidden="false" outlineLevel="0" max="1" min="1" style="0" width="107.87"/>
    <col collapsed="false" customWidth="true" hidden="false" outlineLevel="0" max="2" min="2" style="0" width="10.43"/>
    <col collapsed="false" customWidth="true" hidden="false" outlineLevel="0" max="3" min="3" style="0" width="12.55"/>
    <col collapsed="false" customWidth="true" hidden="false" outlineLevel="0" max="4" min="4" style="0" width="25.55"/>
    <col collapsed="false" customWidth="true" hidden="false" outlineLevel="0" max="5" min="5" style="0" width="11.66"/>
    <col collapsed="false" customWidth="true" hidden="false" outlineLevel="0" max="6" min="6" style="0" width="28.55"/>
    <col collapsed="false" customWidth="true" hidden="false" outlineLevel="0" max="7" min="7" style="0" width="28.33"/>
    <col collapsed="false" customWidth="true" hidden="false" outlineLevel="0" max="8" min="8" style="0" width="28.99"/>
    <col collapsed="false" customWidth="true" hidden="false" outlineLevel="0" max="9" min="9" style="0" width="11.66"/>
  </cols>
  <sheetData>
    <row r="1" customFormat="false" ht="21" hidden="false" customHeight="false" outlineLevel="0" collapsed="false">
      <c r="A1" s="111"/>
      <c r="B1" s="112"/>
      <c r="C1" s="112"/>
      <c r="D1" s="112"/>
      <c r="E1" s="112"/>
      <c r="F1" s="112"/>
      <c r="G1" s="75" t="s">
        <v>657</v>
      </c>
      <c r="H1" s="75"/>
    </row>
    <row r="2" customFormat="false" ht="21" hidden="false" customHeight="false" outlineLevel="0" collapsed="false">
      <c r="A2" s="111"/>
      <c r="B2" s="112"/>
      <c r="C2" s="112"/>
      <c r="D2" s="112"/>
      <c r="E2" s="112"/>
      <c r="F2" s="112"/>
      <c r="G2" s="75" t="s">
        <v>1</v>
      </c>
      <c r="H2" s="75"/>
    </row>
    <row r="3" customFormat="false" ht="21" hidden="false" customHeight="false" outlineLevel="0" collapsed="false">
      <c r="A3" s="111"/>
      <c r="B3" s="112"/>
      <c r="C3" s="112"/>
      <c r="D3" s="112"/>
      <c r="E3" s="112"/>
      <c r="F3" s="112"/>
      <c r="G3" s="75" t="s">
        <v>2</v>
      </c>
      <c r="H3" s="75"/>
    </row>
    <row r="4" customFormat="false" ht="21" hidden="false" customHeight="false" outlineLevel="0" collapsed="false">
      <c r="A4" s="111"/>
      <c r="B4" s="112"/>
      <c r="C4" s="112"/>
      <c r="D4" s="112"/>
      <c r="E4" s="112"/>
      <c r="F4" s="112"/>
      <c r="G4" s="75" t="s">
        <v>3</v>
      </c>
      <c r="H4" s="75"/>
    </row>
    <row r="5" customFormat="false" ht="18" hidden="false" customHeight="false" outlineLevel="0" collapsed="false">
      <c r="A5" s="111"/>
      <c r="B5" s="112"/>
      <c r="C5" s="112"/>
      <c r="D5" s="112"/>
      <c r="E5" s="112"/>
      <c r="F5" s="112"/>
      <c r="G5" s="113"/>
      <c r="H5" s="114"/>
    </row>
    <row r="6" customFormat="false" ht="49.5" hidden="false" customHeight="true" outlineLevel="0" collapsed="false">
      <c r="A6" s="115" t="s">
        <v>658</v>
      </c>
      <c r="B6" s="115"/>
      <c r="C6" s="115"/>
      <c r="D6" s="115"/>
      <c r="E6" s="115"/>
      <c r="F6" s="115"/>
      <c r="G6" s="115"/>
      <c r="H6" s="115"/>
    </row>
    <row r="7" customFormat="false" ht="21" hidden="false" customHeight="false" outlineLevel="0" collapsed="false">
      <c r="A7" s="116"/>
      <c r="B7" s="117"/>
      <c r="C7" s="117"/>
      <c r="D7" s="117"/>
      <c r="E7" s="117"/>
      <c r="F7" s="118"/>
      <c r="G7" s="118"/>
      <c r="H7" s="119" t="s">
        <v>261</v>
      </c>
    </row>
    <row r="8" customFormat="false" ht="20.4" hidden="false" customHeight="true" outlineLevel="0" collapsed="false">
      <c r="A8" s="120" t="s">
        <v>262</v>
      </c>
      <c r="B8" s="121" t="s">
        <v>263</v>
      </c>
      <c r="C8" s="121"/>
      <c r="D8" s="121"/>
      <c r="E8" s="121"/>
      <c r="F8" s="122" t="s">
        <v>7</v>
      </c>
      <c r="G8" s="122" t="s">
        <v>8</v>
      </c>
      <c r="H8" s="122" t="s">
        <v>9</v>
      </c>
    </row>
    <row r="9" customFormat="false" ht="106.5" hidden="false" customHeight="true" outlineLevel="0" collapsed="false">
      <c r="A9" s="120"/>
      <c r="B9" s="123" t="s">
        <v>659</v>
      </c>
      <c r="C9" s="123" t="s">
        <v>267</v>
      </c>
      <c r="D9" s="123" t="s">
        <v>268</v>
      </c>
      <c r="E9" s="123" t="s">
        <v>269</v>
      </c>
      <c r="F9" s="122"/>
      <c r="G9" s="122"/>
      <c r="H9" s="122"/>
    </row>
    <row r="10" customFormat="false" ht="36" hidden="false" customHeight="true" outlineLevel="0" collapsed="false">
      <c r="A10" s="124" t="s">
        <v>660</v>
      </c>
      <c r="B10" s="125" t="s">
        <v>661</v>
      </c>
      <c r="C10" s="125" t="s">
        <v>662</v>
      </c>
      <c r="D10" s="125" t="s">
        <v>272</v>
      </c>
      <c r="E10" s="125" t="s">
        <v>273</v>
      </c>
      <c r="F10" s="126" t="n">
        <v>34843011.21</v>
      </c>
      <c r="G10" s="126" t="n">
        <v>43111604</v>
      </c>
      <c r="H10" s="126" t="n">
        <v>51137242</v>
      </c>
    </row>
    <row r="11" customFormat="false" ht="31.5" hidden="false" customHeight="true" outlineLevel="0" collapsed="false">
      <c r="A11" s="127" t="s">
        <v>663</v>
      </c>
      <c r="B11" s="128" t="s">
        <v>661</v>
      </c>
      <c r="C11" s="128" t="s">
        <v>271</v>
      </c>
      <c r="D11" s="129" t="s">
        <v>272</v>
      </c>
      <c r="E11" s="128" t="s">
        <v>273</v>
      </c>
      <c r="F11" s="130" t="n">
        <v>18328226</v>
      </c>
      <c r="G11" s="130" t="n">
        <v>28104604</v>
      </c>
      <c r="H11" s="130" t="n">
        <v>39530242</v>
      </c>
    </row>
    <row r="12" customFormat="false" ht="42" hidden="false" customHeight="false" outlineLevel="0" collapsed="false">
      <c r="A12" s="127" t="s">
        <v>664</v>
      </c>
      <c r="B12" s="128" t="s">
        <v>661</v>
      </c>
      <c r="C12" s="128" t="s">
        <v>312</v>
      </c>
      <c r="D12" s="129" t="s">
        <v>272</v>
      </c>
      <c r="E12" s="128" t="s">
        <v>273</v>
      </c>
      <c r="F12" s="130" t="n">
        <v>18328226</v>
      </c>
      <c r="G12" s="130" t="n">
        <v>17454454</v>
      </c>
      <c r="H12" s="130" t="n">
        <v>17221192</v>
      </c>
    </row>
    <row r="13" customFormat="false" ht="42" hidden="false" customHeight="false" outlineLevel="0" collapsed="false">
      <c r="A13" s="127" t="s">
        <v>665</v>
      </c>
      <c r="B13" s="128" t="s">
        <v>661</v>
      </c>
      <c r="C13" s="128" t="s">
        <v>312</v>
      </c>
      <c r="D13" s="129" t="s">
        <v>313</v>
      </c>
      <c r="E13" s="128" t="s">
        <v>273</v>
      </c>
      <c r="F13" s="130" t="n">
        <v>17221192</v>
      </c>
      <c r="G13" s="130" t="n">
        <v>17221192</v>
      </c>
      <c r="H13" s="130" t="n">
        <v>17221192</v>
      </c>
    </row>
    <row r="14" customFormat="false" ht="63" hidden="false" customHeight="false" outlineLevel="0" collapsed="false">
      <c r="A14" s="127" t="s">
        <v>666</v>
      </c>
      <c r="B14" s="128" t="s">
        <v>661</v>
      </c>
      <c r="C14" s="128" t="s">
        <v>312</v>
      </c>
      <c r="D14" s="129" t="s">
        <v>313</v>
      </c>
      <c r="E14" s="128" t="s">
        <v>279</v>
      </c>
      <c r="F14" s="130" t="n">
        <v>16922678</v>
      </c>
      <c r="G14" s="130" t="n">
        <v>16922678</v>
      </c>
      <c r="H14" s="130" t="n">
        <v>16922678</v>
      </c>
    </row>
    <row r="15" customFormat="false" ht="50.25" hidden="false" customHeight="true" outlineLevel="0" collapsed="false">
      <c r="A15" s="127" t="s">
        <v>667</v>
      </c>
      <c r="B15" s="128" t="s">
        <v>661</v>
      </c>
      <c r="C15" s="128" t="s">
        <v>312</v>
      </c>
      <c r="D15" s="129" t="s">
        <v>313</v>
      </c>
      <c r="E15" s="128" t="s">
        <v>281</v>
      </c>
      <c r="F15" s="130" t="n">
        <v>16922678</v>
      </c>
      <c r="G15" s="130" t="n">
        <v>16922678</v>
      </c>
      <c r="H15" s="130" t="n">
        <v>16922678</v>
      </c>
    </row>
    <row r="16" customFormat="false" ht="42" hidden="false" customHeight="false" outlineLevel="0" collapsed="false">
      <c r="A16" s="127" t="s">
        <v>373</v>
      </c>
      <c r="B16" s="128" t="s">
        <v>661</v>
      </c>
      <c r="C16" s="128" t="s">
        <v>312</v>
      </c>
      <c r="D16" s="129" t="s">
        <v>313</v>
      </c>
      <c r="E16" s="128" t="s">
        <v>289</v>
      </c>
      <c r="F16" s="130" t="n">
        <v>272514</v>
      </c>
      <c r="G16" s="130" t="n">
        <v>272514</v>
      </c>
      <c r="H16" s="130" t="n">
        <v>272514</v>
      </c>
    </row>
    <row r="17" customFormat="false" ht="42" hidden="false" customHeight="false" outlineLevel="0" collapsed="false">
      <c r="A17" s="127" t="s">
        <v>374</v>
      </c>
      <c r="B17" s="128" t="s">
        <v>661</v>
      </c>
      <c r="C17" s="128" t="s">
        <v>312</v>
      </c>
      <c r="D17" s="129" t="s">
        <v>313</v>
      </c>
      <c r="E17" s="128" t="s">
        <v>291</v>
      </c>
      <c r="F17" s="130" t="n">
        <v>272514</v>
      </c>
      <c r="G17" s="130" t="n">
        <v>272514</v>
      </c>
      <c r="H17" s="130" t="n">
        <v>272514</v>
      </c>
    </row>
    <row r="18" customFormat="false" ht="41.25" hidden="false" customHeight="true" outlineLevel="0" collapsed="false">
      <c r="A18" s="127" t="s">
        <v>668</v>
      </c>
      <c r="B18" s="128" t="s">
        <v>661</v>
      </c>
      <c r="C18" s="128" t="s">
        <v>312</v>
      </c>
      <c r="D18" s="129" t="s">
        <v>313</v>
      </c>
      <c r="E18" s="128" t="s">
        <v>298</v>
      </c>
      <c r="F18" s="130" t="n">
        <v>26000</v>
      </c>
      <c r="G18" s="130" t="n">
        <v>26000</v>
      </c>
      <c r="H18" s="130" t="n">
        <v>26000</v>
      </c>
    </row>
    <row r="19" customFormat="false" ht="43.5" hidden="false" customHeight="true" outlineLevel="0" collapsed="false">
      <c r="A19" s="127" t="s">
        <v>669</v>
      </c>
      <c r="B19" s="128" t="s">
        <v>661</v>
      </c>
      <c r="C19" s="128" t="s">
        <v>312</v>
      </c>
      <c r="D19" s="129" t="s">
        <v>313</v>
      </c>
      <c r="E19" s="128" t="s">
        <v>300</v>
      </c>
      <c r="F19" s="130" t="n">
        <v>26000</v>
      </c>
      <c r="G19" s="130" t="n">
        <v>26000</v>
      </c>
      <c r="H19" s="130" t="n">
        <v>26000</v>
      </c>
    </row>
    <row r="20" customFormat="false" ht="42" hidden="false" customHeight="false" outlineLevel="0" collapsed="false">
      <c r="A20" s="127" t="s">
        <v>670</v>
      </c>
      <c r="B20" s="128" t="s">
        <v>661</v>
      </c>
      <c r="C20" s="128" t="s">
        <v>312</v>
      </c>
      <c r="D20" s="129" t="s">
        <v>315</v>
      </c>
      <c r="E20" s="128" t="s">
        <v>273</v>
      </c>
      <c r="F20" s="130" t="n">
        <v>1107034</v>
      </c>
      <c r="G20" s="130" t="n">
        <v>233262</v>
      </c>
      <c r="H20" s="130" t="n">
        <v>0</v>
      </c>
    </row>
    <row r="21" customFormat="false" ht="42" hidden="false" customHeight="false" outlineLevel="0" collapsed="false">
      <c r="A21" s="127" t="s">
        <v>373</v>
      </c>
      <c r="B21" s="128" t="s">
        <v>661</v>
      </c>
      <c r="C21" s="128" t="s">
        <v>312</v>
      </c>
      <c r="D21" s="129" t="s">
        <v>315</v>
      </c>
      <c r="E21" s="128" t="s">
        <v>289</v>
      </c>
      <c r="F21" s="130" t="n">
        <v>1107034</v>
      </c>
      <c r="G21" s="130" t="n">
        <v>233262</v>
      </c>
      <c r="H21" s="130" t="n">
        <v>0</v>
      </c>
    </row>
    <row r="22" customFormat="false" ht="42" hidden="false" customHeight="false" outlineLevel="0" collapsed="false">
      <c r="A22" s="127" t="s">
        <v>374</v>
      </c>
      <c r="B22" s="128" t="s">
        <v>661</v>
      </c>
      <c r="C22" s="128" t="s">
        <v>312</v>
      </c>
      <c r="D22" s="129" t="s">
        <v>315</v>
      </c>
      <c r="E22" s="128" t="s">
        <v>291</v>
      </c>
      <c r="F22" s="130" t="n">
        <v>1107034</v>
      </c>
      <c r="G22" s="130" t="n">
        <v>233262</v>
      </c>
      <c r="H22" s="130" t="n">
        <v>0</v>
      </c>
    </row>
    <row r="23" customFormat="false" ht="27.75" hidden="false" customHeight="true" outlineLevel="0" collapsed="false">
      <c r="A23" s="127" t="s">
        <v>671</v>
      </c>
      <c r="B23" s="128" t="s">
        <v>661</v>
      </c>
      <c r="C23" s="128" t="s">
        <v>325</v>
      </c>
      <c r="D23" s="129" t="s">
        <v>272</v>
      </c>
      <c r="E23" s="128" t="s">
        <v>273</v>
      </c>
      <c r="F23" s="130" t="n">
        <v>0</v>
      </c>
      <c r="G23" s="130" t="n">
        <v>10650150</v>
      </c>
      <c r="H23" s="130" t="n">
        <v>22309050</v>
      </c>
    </row>
    <row r="24" customFormat="false" ht="36" hidden="false" customHeight="true" outlineLevel="0" collapsed="false">
      <c r="A24" s="127" t="s">
        <v>672</v>
      </c>
      <c r="B24" s="128" t="s">
        <v>661</v>
      </c>
      <c r="C24" s="128" t="s">
        <v>325</v>
      </c>
      <c r="D24" s="129" t="s">
        <v>346</v>
      </c>
      <c r="E24" s="128" t="s">
        <v>273</v>
      </c>
      <c r="F24" s="130" t="n">
        <v>0</v>
      </c>
      <c r="G24" s="130" t="n">
        <v>10650150</v>
      </c>
      <c r="H24" s="130" t="n">
        <v>22309050</v>
      </c>
    </row>
    <row r="25" customFormat="false" ht="27.75" hidden="false" customHeight="true" outlineLevel="0" collapsed="false">
      <c r="A25" s="127" t="s">
        <v>668</v>
      </c>
      <c r="B25" s="128" t="s">
        <v>661</v>
      </c>
      <c r="C25" s="128" t="s">
        <v>325</v>
      </c>
      <c r="D25" s="129" t="s">
        <v>346</v>
      </c>
      <c r="E25" s="128" t="s">
        <v>298</v>
      </c>
      <c r="F25" s="130" t="n">
        <v>0</v>
      </c>
      <c r="G25" s="130" t="n">
        <v>10650150</v>
      </c>
      <c r="H25" s="130" t="n">
        <v>22309050</v>
      </c>
    </row>
    <row r="26" customFormat="false" ht="33.75" hidden="false" customHeight="true" outlineLevel="0" collapsed="false">
      <c r="A26" s="127" t="s">
        <v>673</v>
      </c>
      <c r="B26" s="128" t="s">
        <v>661</v>
      </c>
      <c r="C26" s="128" t="s">
        <v>325</v>
      </c>
      <c r="D26" s="129" t="s">
        <v>346</v>
      </c>
      <c r="E26" s="128" t="s">
        <v>323</v>
      </c>
      <c r="F26" s="130" t="n">
        <v>0</v>
      </c>
      <c r="G26" s="130" t="n">
        <v>10650150</v>
      </c>
      <c r="H26" s="130" t="n">
        <v>22309050</v>
      </c>
    </row>
    <row r="27" customFormat="false" ht="42" hidden="false" customHeight="false" outlineLevel="0" collapsed="false">
      <c r="A27" s="127" t="s">
        <v>674</v>
      </c>
      <c r="B27" s="128" t="s">
        <v>661</v>
      </c>
      <c r="C27" s="128" t="s">
        <v>633</v>
      </c>
      <c r="D27" s="129" t="s">
        <v>272</v>
      </c>
      <c r="E27" s="128" t="s">
        <v>273</v>
      </c>
      <c r="F27" s="130" t="n">
        <v>5182785.21</v>
      </c>
      <c r="G27" s="130" t="n">
        <v>9175000</v>
      </c>
      <c r="H27" s="130" t="n">
        <v>5775000</v>
      </c>
    </row>
    <row r="28" customFormat="false" ht="44.25" hidden="false" customHeight="true" outlineLevel="0" collapsed="false">
      <c r="A28" s="127" t="s">
        <v>675</v>
      </c>
      <c r="B28" s="128" t="s">
        <v>661</v>
      </c>
      <c r="C28" s="128" t="s">
        <v>635</v>
      </c>
      <c r="D28" s="129" t="s">
        <v>272</v>
      </c>
      <c r="E28" s="128" t="s">
        <v>273</v>
      </c>
      <c r="F28" s="130" t="n">
        <v>5182785.21</v>
      </c>
      <c r="G28" s="130" t="n">
        <v>9175000</v>
      </c>
      <c r="H28" s="130" t="n">
        <v>5775000</v>
      </c>
    </row>
    <row r="29" customFormat="false" ht="35.25" hidden="false" customHeight="true" outlineLevel="0" collapsed="false">
      <c r="A29" s="127" t="s">
        <v>676</v>
      </c>
      <c r="B29" s="128" t="s">
        <v>661</v>
      </c>
      <c r="C29" s="128" t="s">
        <v>635</v>
      </c>
      <c r="D29" s="129" t="s">
        <v>637</v>
      </c>
      <c r="E29" s="128" t="s">
        <v>273</v>
      </c>
      <c r="F29" s="130" t="n">
        <v>5182785.21</v>
      </c>
      <c r="G29" s="130" t="n">
        <v>9175000</v>
      </c>
      <c r="H29" s="130" t="n">
        <v>5775000</v>
      </c>
    </row>
    <row r="30" customFormat="false" ht="36.75" hidden="false" customHeight="true" outlineLevel="0" collapsed="false">
      <c r="A30" s="127" t="s">
        <v>677</v>
      </c>
      <c r="B30" s="128" t="s">
        <v>661</v>
      </c>
      <c r="C30" s="128" t="s">
        <v>635</v>
      </c>
      <c r="D30" s="129" t="s">
        <v>637</v>
      </c>
      <c r="E30" s="128" t="s">
        <v>639</v>
      </c>
      <c r="F30" s="130" t="n">
        <v>5182785.21</v>
      </c>
      <c r="G30" s="130" t="n">
        <v>9175000</v>
      </c>
      <c r="H30" s="130" t="n">
        <v>5775000</v>
      </c>
    </row>
    <row r="31" customFormat="false" ht="33" hidden="false" customHeight="true" outlineLevel="0" collapsed="false">
      <c r="A31" s="127" t="s">
        <v>678</v>
      </c>
      <c r="B31" s="128" t="s">
        <v>661</v>
      </c>
      <c r="C31" s="128" t="s">
        <v>635</v>
      </c>
      <c r="D31" s="129" t="s">
        <v>637</v>
      </c>
      <c r="E31" s="128" t="s">
        <v>641</v>
      </c>
      <c r="F31" s="130" t="n">
        <v>5182785.21</v>
      </c>
      <c r="G31" s="130" t="n">
        <v>9175000</v>
      </c>
      <c r="H31" s="130" t="n">
        <v>5775000</v>
      </c>
    </row>
    <row r="32" customFormat="false" ht="42" hidden="false" customHeight="false" outlineLevel="0" collapsed="false">
      <c r="A32" s="127" t="s">
        <v>679</v>
      </c>
      <c r="B32" s="128" t="s">
        <v>661</v>
      </c>
      <c r="C32" s="128" t="s">
        <v>643</v>
      </c>
      <c r="D32" s="129" t="s">
        <v>272</v>
      </c>
      <c r="E32" s="128" t="s">
        <v>273</v>
      </c>
      <c r="F32" s="130" t="n">
        <v>11332000</v>
      </c>
      <c r="G32" s="130" t="n">
        <v>5832000</v>
      </c>
      <c r="H32" s="130" t="n">
        <v>5832000</v>
      </c>
    </row>
    <row r="33" customFormat="false" ht="44.25" hidden="false" customHeight="true" outlineLevel="0" collapsed="false">
      <c r="A33" s="127" t="s">
        <v>680</v>
      </c>
      <c r="B33" s="128" t="s">
        <v>661</v>
      </c>
      <c r="C33" s="128" t="s">
        <v>645</v>
      </c>
      <c r="D33" s="129" t="s">
        <v>272</v>
      </c>
      <c r="E33" s="128" t="s">
        <v>273</v>
      </c>
      <c r="F33" s="130" t="n">
        <v>5832000</v>
      </c>
      <c r="G33" s="130" t="n">
        <v>5832000</v>
      </c>
      <c r="H33" s="130" t="n">
        <v>5832000</v>
      </c>
    </row>
    <row r="34" customFormat="false" ht="63" hidden="false" customHeight="false" outlineLevel="0" collapsed="false">
      <c r="A34" s="127" t="s">
        <v>681</v>
      </c>
      <c r="B34" s="128" t="s">
        <v>661</v>
      </c>
      <c r="C34" s="128" t="s">
        <v>645</v>
      </c>
      <c r="D34" s="129" t="s">
        <v>647</v>
      </c>
      <c r="E34" s="128" t="s">
        <v>273</v>
      </c>
      <c r="F34" s="130" t="n">
        <v>3118000</v>
      </c>
      <c r="G34" s="130" t="n">
        <v>3118000</v>
      </c>
      <c r="H34" s="130" t="n">
        <v>3118000</v>
      </c>
    </row>
    <row r="35" customFormat="false" ht="27" hidden="false" customHeight="true" outlineLevel="0" collapsed="false">
      <c r="A35" s="127" t="s">
        <v>682</v>
      </c>
      <c r="B35" s="128" t="s">
        <v>661</v>
      </c>
      <c r="C35" s="128" t="s">
        <v>645</v>
      </c>
      <c r="D35" s="129" t="s">
        <v>647</v>
      </c>
      <c r="E35" s="128" t="s">
        <v>356</v>
      </c>
      <c r="F35" s="130" t="n">
        <v>3118000</v>
      </c>
      <c r="G35" s="130" t="n">
        <v>3118000</v>
      </c>
      <c r="H35" s="130" t="n">
        <v>3118000</v>
      </c>
    </row>
    <row r="36" customFormat="false" ht="29.25" hidden="false" customHeight="true" outlineLevel="0" collapsed="false">
      <c r="A36" s="127" t="s">
        <v>683</v>
      </c>
      <c r="B36" s="128" t="s">
        <v>661</v>
      </c>
      <c r="C36" s="128" t="s">
        <v>645</v>
      </c>
      <c r="D36" s="129" t="s">
        <v>647</v>
      </c>
      <c r="E36" s="128" t="s">
        <v>649</v>
      </c>
      <c r="F36" s="130" t="n">
        <v>3118000</v>
      </c>
      <c r="G36" s="130" t="n">
        <v>3118000</v>
      </c>
      <c r="H36" s="130" t="n">
        <v>3118000</v>
      </c>
    </row>
    <row r="37" customFormat="false" ht="25.5" hidden="false" customHeight="true" outlineLevel="0" collapsed="false">
      <c r="A37" s="127" t="s">
        <v>684</v>
      </c>
      <c r="B37" s="128" t="s">
        <v>661</v>
      </c>
      <c r="C37" s="128" t="s">
        <v>645</v>
      </c>
      <c r="D37" s="129" t="s">
        <v>651</v>
      </c>
      <c r="E37" s="128" t="s">
        <v>273</v>
      </c>
      <c r="F37" s="130" t="n">
        <v>2714000</v>
      </c>
      <c r="G37" s="130" t="n">
        <v>2714000</v>
      </c>
      <c r="H37" s="130" t="n">
        <v>2714000</v>
      </c>
    </row>
    <row r="38" customFormat="false" ht="29.25" hidden="false" customHeight="true" outlineLevel="0" collapsed="false">
      <c r="A38" s="127" t="s">
        <v>682</v>
      </c>
      <c r="B38" s="128" t="s">
        <v>661</v>
      </c>
      <c r="C38" s="128" t="s">
        <v>645</v>
      </c>
      <c r="D38" s="129" t="s">
        <v>651</v>
      </c>
      <c r="E38" s="128" t="s">
        <v>356</v>
      </c>
      <c r="F38" s="130" t="n">
        <v>2714000</v>
      </c>
      <c r="G38" s="130" t="n">
        <v>2714000</v>
      </c>
      <c r="H38" s="130" t="n">
        <v>2714000</v>
      </c>
    </row>
    <row r="39" customFormat="false" ht="29.25" hidden="false" customHeight="true" outlineLevel="0" collapsed="false">
      <c r="A39" s="127" t="s">
        <v>683</v>
      </c>
      <c r="B39" s="128" t="s">
        <v>661</v>
      </c>
      <c r="C39" s="128" t="s">
        <v>645</v>
      </c>
      <c r="D39" s="129" t="s">
        <v>651</v>
      </c>
      <c r="E39" s="128" t="s">
        <v>649</v>
      </c>
      <c r="F39" s="130" t="n">
        <v>2714000</v>
      </c>
      <c r="G39" s="130" t="n">
        <v>2714000</v>
      </c>
      <c r="H39" s="130" t="n">
        <v>2714000</v>
      </c>
    </row>
    <row r="40" customFormat="false" ht="25.5" hidden="false" customHeight="true" outlineLevel="0" collapsed="false">
      <c r="A40" s="127" t="s">
        <v>685</v>
      </c>
      <c r="B40" s="128" t="s">
        <v>661</v>
      </c>
      <c r="C40" s="128" t="s">
        <v>653</v>
      </c>
      <c r="D40" s="129" t="s">
        <v>272</v>
      </c>
      <c r="E40" s="128" t="s">
        <v>273</v>
      </c>
      <c r="F40" s="130" t="n">
        <v>5500000</v>
      </c>
      <c r="G40" s="130" t="n">
        <v>0</v>
      </c>
      <c r="H40" s="130" t="n">
        <v>0</v>
      </c>
    </row>
    <row r="41" customFormat="false" ht="21" hidden="false" customHeight="false" outlineLevel="0" collapsed="false">
      <c r="A41" s="127" t="s">
        <v>686</v>
      </c>
      <c r="B41" s="128" t="s">
        <v>661</v>
      </c>
      <c r="C41" s="128" t="s">
        <v>653</v>
      </c>
      <c r="D41" s="129" t="s">
        <v>655</v>
      </c>
      <c r="E41" s="128" t="s">
        <v>273</v>
      </c>
      <c r="F41" s="130" t="n">
        <v>5500000</v>
      </c>
      <c r="G41" s="130" t="n">
        <v>0</v>
      </c>
      <c r="H41" s="130" t="n">
        <v>0</v>
      </c>
    </row>
    <row r="42" customFormat="false" ht="26.25" hidden="false" customHeight="true" outlineLevel="0" collapsed="false">
      <c r="A42" s="127" t="s">
        <v>682</v>
      </c>
      <c r="B42" s="128" t="s">
        <v>661</v>
      </c>
      <c r="C42" s="128" t="s">
        <v>653</v>
      </c>
      <c r="D42" s="129" t="s">
        <v>655</v>
      </c>
      <c r="E42" s="128" t="s">
        <v>356</v>
      </c>
      <c r="F42" s="130" t="n">
        <v>5500000</v>
      </c>
      <c r="G42" s="130" t="n">
        <v>0</v>
      </c>
      <c r="H42" s="130" t="n">
        <v>0</v>
      </c>
    </row>
    <row r="43" customFormat="false" ht="30" hidden="false" customHeight="true" outlineLevel="0" collapsed="false">
      <c r="A43" s="127" t="s">
        <v>683</v>
      </c>
      <c r="B43" s="128" t="s">
        <v>661</v>
      </c>
      <c r="C43" s="128" t="s">
        <v>653</v>
      </c>
      <c r="D43" s="129" t="s">
        <v>655</v>
      </c>
      <c r="E43" s="128" t="s">
        <v>649</v>
      </c>
      <c r="F43" s="130" t="n">
        <v>5500000</v>
      </c>
      <c r="G43" s="130" t="n">
        <v>0</v>
      </c>
      <c r="H43" s="130" t="n">
        <v>0</v>
      </c>
    </row>
    <row r="44" customFormat="false" ht="40.8" hidden="false" customHeight="false" outlineLevel="0" collapsed="false">
      <c r="A44" s="124" t="s">
        <v>687</v>
      </c>
      <c r="B44" s="125" t="s">
        <v>688</v>
      </c>
      <c r="C44" s="125" t="s">
        <v>662</v>
      </c>
      <c r="D44" s="131" t="s">
        <v>272</v>
      </c>
      <c r="E44" s="125" t="s">
        <v>273</v>
      </c>
      <c r="F44" s="126" t="n">
        <v>167473460.77</v>
      </c>
      <c r="G44" s="126" t="n">
        <v>131266116.21</v>
      </c>
      <c r="H44" s="126" t="n">
        <v>143123682.21</v>
      </c>
    </row>
    <row r="45" customFormat="false" ht="42.75" hidden="false" customHeight="true" outlineLevel="0" collapsed="false">
      <c r="A45" s="127" t="s">
        <v>689</v>
      </c>
      <c r="B45" s="128" t="s">
        <v>688</v>
      </c>
      <c r="C45" s="128" t="s">
        <v>388</v>
      </c>
      <c r="D45" s="129" t="s">
        <v>272</v>
      </c>
      <c r="E45" s="128" t="s">
        <v>273</v>
      </c>
      <c r="F45" s="130" t="n">
        <v>20000</v>
      </c>
      <c r="G45" s="130" t="n">
        <v>20000</v>
      </c>
      <c r="H45" s="130" t="n">
        <v>20000</v>
      </c>
    </row>
    <row r="46" customFormat="false" ht="41.25" hidden="false" customHeight="true" outlineLevel="0" collapsed="false">
      <c r="A46" s="127" t="s">
        <v>690</v>
      </c>
      <c r="B46" s="128" t="s">
        <v>688</v>
      </c>
      <c r="C46" s="128" t="s">
        <v>422</v>
      </c>
      <c r="D46" s="129" t="s">
        <v>272</v>
      </c>
      <c r="E46" s="128" t="s">
        <v>273</v>
      </c>
      <c r="F46" s="130" t="n">
        <v>20000</v>
      </c>
      <c r="G46" s="130" t="n">
        <v>20000</v>
      </c>
      <c r="H46" s="130" t="n">
        <v>20000</v>
      </c>
    </row>
    <row r="47" customFormat="false" ht="48" hidden="false" customHeight="true" outlineLevel="0" collapsed="false">
      <c r="A47" s="127" t="s">
        <v>691</v>
      </c>
      <c r="B47" s="128" t="s">
        <v>688</v>
      </c>
      <c r="C47" s="128" t="s">
        <v>422</v>
      </c>
      <c r="D47" s="129" t="s">
        <v>430</v>
      </c>
      <c r="E47" s="128" t="s">
        <v>273</v>
      </c>
      <c r="F47" s="130" t="n">
        <v>20000</v>
      </c>
      <c r="G47" s="130" t="n">
        <v>20000</v>
      </c>
      <c r="H47" s="130" t="n">
        <v>20000</v>
      </c>
    </row>
    <row r="48" customFormat="false" ht="49.5" hidden="false" customHeight="true" outlineLevel="0" collapsed="false">
      <c r="A48" s="127" t="s">
        <v>373</v>
      </c>
      <c r="B48" s="128" t="s">
        <v>688</v>
      </c>
      <c r="C48" s="128" t="s">
        <v>422</v>
      </c>
      <c r="D48" s="129" t="s">
        <v>430</v>
      </c>
      <c r="E48" s="128" t="s">
        <v>289</v>
      </c>
      <c r="F48" s="130" t="n">
        <v>20000</v>
      </c>
      <c r="G48" s="130" t="n">
        <v>20000</v>
      </c>
      <c r="H48" s="130" t="n">
        <v>20000</v>
      </c>
    </row>
    <row r="49" customFormat="false" ht="42" hidden="false" customHeight="false" outlineLevel="0" collapsed="false">
      <c r="A49" s="127" t="s">
        <v>374</v>
      </c>
      <c r="B49" s="128" t="s">
        <v>688</v>
      </c>
      <c r="C49" s="128" t="s">
        <v>422</v>
      </c>
      <c r="D49" s="129" t="s">
        <v>430</v>
      </c>
      <c r="E49" s="128" t="s">
        <v>291</v>
      </c>
      <c r="F49" s="130" t="n">
        <v>20000</v>
      </c>
      <c r="G49" s="130" t="n">
        <v>20000</v>
      </c>
      <c r="H49" s="130" t="n">
        <v>20000</v>
      </c>
    </row>
    <row r="50" customFormat="false" ht="35.25" hidden="false" customHeight="true" outlineLevel="0" collapsed="false">
      <c r="A50" s="127" t="s">
        <v>692</v>
      </c>
      <c r="B50" s="128" t="s">
        <v>688</v>
      </c>
      <c r="C50" s="128" t="s">
        <v>475</v>
      </c>
      <c r="D50" s="129" t="s">
        <v>272</v>
      </c>
      <c r="E50" s="128" t="s">
        <v>273</v>
      </c>
      <c r="F50" s="130" t="n">
        <v>40559501</v>
      </c>
      <c r="G50" s="130" t="n">
        <v>37357589</v>
      </c>
      <c r="H50" s="130" t="n">
        <v>38441252</v>
      </c>
    </row>
    <row r="51" customFormat="false" ht="46.5" hidden="false" customHeight="true" outlineLevel="0" collapsed="false">
      <c r="A51" s="127" t="s">
        <v>693</v>
      </c>
      <c r="B51" s="128" t="s">
        <v>688</v>
      </c>
      <c r="C51" s="128" t="s">
        <v>519</v>
      </c>
      <c r="D51" s="129" t="s">
        <v>272</v>
      </c>
      <c r="E51" s="128" t="s">
        <v>273</v>
      </c>
      <c r="F51" s="130" t="n">
        <v>39895401</v>
      </c>
      <c r="G51" s="130" t="n">
        <v>36842489</v>
      </c>
      <c r="H51" s="130" t="n">
        <v>37926152</v>
      </c>
    </row>
    <row r="52" customFormat="false" ht="36.75" hidden="false" customHeight="true" outlineLevel="0" collapsed="false">
      <c r="A52" s="127" t="s">
        <v>694</v>
      </c>
      <c r="B52" s="128" t="s">
        <v>688</v>
      </c>
      <c r="C52" s="128" t="s">
        <v>519</v>
      </c>
      <c r="D52" s="129" t="s">
        <v>526</v>
      </c>
      <c r="E52" s="128" t="s">
        <v>273</v>
      </c>
      <c r="F52" s="130" t="n">
        <v>39860401</v>
      </c>
      <c r="G52" s="130" t="n">
        <v>36842489</v>
      </c>
      <c r="H52" s="130" t="n">
        <v>37926152</v>
      </c>
    </row>
    <row r="53" customFormat="false" ht="55.5" hidden="false" customHeight="true" outlineLevel="0" collapsed="false">
      <c r="A53" s="127" t="s">
        <v>695</v>
      </c>
      <c r="B53" s="128" t="s">
        <v>688</v>
      </c>
      <c r="C53" s="128" t="s">
        <v>519</v>
      </c>
      <c r="D53" s="129" t="s">
        <v>526</v>
      </c>
      <c r="E53" s="128" t="s">
        <v>333</v>
      </c>
      <c r="F53" s="130" t="n">
        <v>39860401</v>
      </c>
      <c r="G53" s="130" t="n">
        <v>36842489</v>
      </c>
      <c r="H53" s="130" t="n">
        <v>37926152</v>
      </c>
    </row>
    <row r="54" customFormat="false" ht="45.75" hidden="false" customHeight="true" outlineLevel="0" collapsed="false">
      <c r="A54" s="127" t="s">
        <v>696</v>
      </c>
      <c r="B54" s="128" t="s">
        <v>688</v>
      </c>
      <c r="C54" s="128" t="s">
        <v>519</v>
      </c>
      <c r="D54" s="129" t="s">
        <v>526</v>
      </c>
      <c r="E54" s="128" t="s">
        <v>335</v>
      </c>
      <c r="F54" s="130" t="n">
        <v>39860401</v>
      </c>
      <c r="G54" s="130" t="n">
        <v>36842489</v>
      </c>
      <c r="H54" s="130" t="n">
        <v>37926152</v>
      </c>
    </row>
    <row r="55" customFormat="false" ht="42" hidden="false" customHeight="false" outlineLevel="0" collapsed="false">
      <c r="A55" s="127" t="s">
        <v>697</v>
      </c>
      <c r="B55" s="128" t="s">
        <v>688</v>
      </c>
      <c r="C55" s="128" t="s">
        <v>519</v>
      </c>
      <c r="D55" s="129" t="s">
        <v>527</v>
      </c>
      <c r="E55" s="128" t="s">
        <v>273</v>
      </c>
      <c r="F55" s="130" t="n">
        <v>35000</v>
      </c>
      <c r="G55" s="130" t="n">
        <v>0</v>
      </c>
      <c r="H55" s="130" t="n">
        <v>0</v>
      </c>
    </row>
    <row r="56" customFormat="false" ht="42" hidden="false" customHeight="false" outlineLevel="0" collapsed="false">
      <c r="A56" s="127" t="s">
        <v>695</v>
      </c>
      <c r="B56" s="128" t="s">
        <v>688</v>
      </c>
      <c r="C56" s="128" t="s">
        <v>519</v>
      </c>
      <c r="D56" s="129" t="s">
        <v>527</v>
      </c>
      <c r="E56" s="128" t="s">
        <v>333</v>
      </c>
      <c r="F56" s="130" t="n">
        <v>35000</v>
      </c>
      <c r="G56" s="130" t="n">
        <v>0</v>
      </c>
      <c r="H56" s="130" t="n">
        <v>0</v>
      </c>
    </row>
    <row r="57" customFormat="false" ht="39" hidden="false" customHeight="true" outlineLevel="0" collapsed="false">
      <c r="A57" s="127" t="s">
        <v>696</v>
      </c>
      <c r="B57" s="128" t="s">
        <v>688</v>
      </c>
      <c r="C57" s="128" t="s">
        <v>519</v>
      </c>
      <c r="D57" s="129" t="s">
        <v>527</v>
      </c>
      <c r="E57" s="128" t="s">
        <v>335</v>
      </c>
      <c r="F57" s="130" t="n">
        <v>35000</v>
      </c>
      <c r="G57" s="130" t="n">
        <v>0</v>
      </c>
      <c r="H57" s="130" t="n">
        <v>0</v>
      </c>
    </row>
    <row r="58" customFormat="false" ht="40.5" hidden="false" customHeight="true" outlineLevel="0" collapsed="false">
      <c r="A58" s="127" t="s">
        <v>698</v>
      </c>
      <c r="B58" s="128" t="s">
        <v>688</v>
      </c>
      <c r="C58" s="128" t="s">
        <v>529</v>
      </c>
      <c r="D58" s="129" t="s">
        <v>272</v>
      </c>
      <c r="E58" s="128" t="s">
        <v>273</v>
      </c>
      <c r="F58" s="130" t="n">
        <v>383300</v>
      </c>
      <c r="G58" s="130" t="n">
        <v>222300</v>
      </c>
      <c r="H58" s="130" t="n">
        <v>222300</v>
      </c>
    </row>
    <row r="59" customFormat="false" ht="41.25" hidden="false" customHeight="true" outlineLevel="0" collapsed="false">
      <c r="A59" s="127" t="s">
        <v>699</v>
      </c>
      <c r="B59" s="128" t="s">
        <v>688</v>
      </c>
      <c r="C59" s="128" t="s">
        <v>529</v>
      </c>
      <c r="D59" s="129" t="s">
        <v>533</v>
      </c>
      <c r="E59" s="128" t="s">
        <v>273</v>
      </c>
      <c r="F59" s="130" t="n">
        <v>161000</v>
      </c>
      <c r="G59" s="130" t="n">
        <v>0</v>
      </c>
      <c r="H59" s="130" t="n">
        <v>0</v>
      </c>
    </row>
    <row r="60" customFormat="false" ht="42" hidden="false" customHeight="false" outlineLevel="0" collapsed="false">
      <c r="A60" s="127" t="s">
        <v>373</v>
      </c>
      <c r="B60" s="128" t="s">
        <v>688</v>
      </c>
      <c r="C60" s="128" t="s">
        <v>529</v>
      </c>
      <c r="D60" s="129" t="s">
        <v>533</v>
      </c>
      <c r="E60" s="128" t="s">
        <v>289</v>
      </c>
      <c r="F60" s="130" t="n">
        <v>161000</v>
      </c>
      <c r="G60" s="130" t="n">
        <v>0</v>
      </c>
      <c r="H60" s="130" t="n">
        <v>0</v>
      </c>
    </row>
    <row r="61" customFormat="false" ht="42" hidden="false" customHeight="false" outlineLevel="0" collapsed="false">
      <c r="A61" s="127" t="s">
        <v>374</v>
      </c>
      <c r="B61" s="128" t="s">
        <v>688</v>
      </c>
      <c r="C61" s="128" t="s">
        <v>529</v>
      </c>
      <c r="D61" s="129" t="s">
        <v>533</v>
      </c>
      <c r="E61" s="128" t="s">
        <v>291</v>
      </c>
      <c r="F61" s="130" t="n">
        <v>161000</v>
      </c>
      <c r="G61" s="130" t="n">
        <v>0</v>
      </c>
      <c r="H61" s="130" t="n">
        <v>0</v>
      </c>
    </row>
    <row r="62" customFormat="false" ht="53.25" hidden="false" customHeight="true" outlineLevel="0" collapsed="false">
      <c r="A62" s="127" t="s">
        <v>700</v>
      </c>
      <c r="B62" s="128" t="s">
        <v>688</v>
      </c>
      <c r="C62" s="128" t="s">
        <v>529</v>
      </c>
      <c r="D62" s="129" t="s">
        <v>535</v>
      </c>
      <c r="E62" s="128" t="s">
        <v>273</v>
      </c>
      <c r="F62" s="130" t="n">
        <v>222300</v>
      </c>
      <c r="G62" s="130" t="n">
        <v>222300</v>
      </c>
      <c r="H62" s="130" t="n">
        <v>222300</v>
      </c>
    </row>
    <row r="63" customFormat="false" ht="44.25" hidden="false" customHeight="true" outlineLevel="0" collapsed="false">
      <c r="A63" s="127" t="s">
        <v>701</v>
      </c>
      <c r="B63" s="128" t="s">
        <v>688</v>
      </c>
      <c r="C63" s="128" t="s">
        <v>529</v>
      </c>
      <c r="D63" s="129" t="s">
        <v>535</v>
      </c>
      <c r="E63" s="128" t="s">
        <v>384</v>
      </c>
      <c r="F63" s="130" t="n">
        <v>176400</v>
      </c>
      <c r="G63" s="130" t="n">
        <v>176400</v>
      </c>
      <c r="H63" s="130" t="n">
        <v>176400</v>
      </c>
    </row>
    <row r="64" customFormat="false" ht="60.75" hidden="false" customHeight="true" outlineLevel="0" collapsed="false">
      <c r="A64" s="127" t="s">
        <v>702</v>
      </c>
      <c r="B64" s="128" t="s">
        <v>688</v>
      </c>
      <c r="C64" s="128" t="s">
        <v>529</v>
      </c>
      <c r="D64" s="129" t="s">
        <v>535</v>
      </c>
      <c r="E64" s="128" t="s">
        <v>537</v>
      </c>
      <c r="F64" s="130" t="n">
        <v>176400</v>
      </c>
      <c r="G64" s="130" t="n">
        <v>176400</v>
      </c>
      <c r="H64" s="130" t="n">
        <v>176400</v>
      </c>
    </row>
    <row r="65" customFormat="false" ht="60.75" hidden="false" customHeight="true" outlineLevel="0" collapsed="false">
      <c r="A65" s="127" t="s">
        <v>695</v>
      </c>
      <c r="B65" s="128" t="s">
        <v>688</v>
      </c>
      <c r="C65" s="128" t="s">
        <v>529</v>
      </c>
      <c r="D65" s="129" t="s">
        <v>535</v>
      </c>
      <c r="E65" s="128" t="s">
        <v>333</v>
      </c>
      <c r="F65" s="130" t="n">
        <v>45900</v>
      </c>
      <c r="G65" s="130" t="n">
        <v>45900</v>
      </c>
      <c r="H65" s="130" t="n">
        <v>45900</v>
      </c>
    </row>
    <row r="66" customFormat="false" ht="44.25" hidden="false" customHeight="true" outlineLevel="0" collapsed="false">
      <c r="A66" s="127" t="s">
        <v>696</v>
      </c>
      <c r="B66" s="128" t="s">
        <v>688</v>
      </c>
      <c r="C66" s="128" t="s">
        <v>529</v>
      </c>
      <c r="D66" s="129" t="s">
        <v>535</v>
      </c>
      <c r="E66" s="128" t="s">
        <v>335</v>
      </c>
      <c r="F66" s="130" t="n">
        <v>45900</v>
      </c>
      <c r="G66" s="130" t="n">
        <v>45900</v>
      </c>
      <c r="H66" s="130" t="n">
        <v>45900</v>
      </c>
    </row>
    <row r="67" customFormat="false" ht="48" hidden="false" customHeight="true" outlineLevel="0" collapsed="false">
      <c r="A67" s="127" t="s">
        <v>703</v>
      </c>
      <c r="B67" s="128" t="s">
        <v>688</v>
      </c>
      <c r="C67" s="128" t="s">
        <v>539</v>
      </c>
      <c r="D67" s="129" t="s">
        <v>272</v>
      </c>
      <c r="E67" s="128" t="s">
        <v>273</v>
      </c>
      <c r="F67" s="130" t="n">
        <v>280800</v>
      </c>
      <c r="G67" s="130" t="n">
        <v>292800</v>
      </c>
      <c r="H67" s="130" t="n">
        <v>292800</v>
      </c>
    </row>
    <row r="68" customFormat="false" ht="105" hidden="false" customHeight="false" outlineLevel="0" collapsed="false">
      <c r="A68" s="127" t="s">
        <v>704</v>
      </c>
      <c r="B68" s="128" t="s">
        <v>688</v>
      </c>
      <c r="C68" s="128" t="s">
        <v>539</v>
      </c>
      <c r="D68" s="129" t="s">
        <v>554</v>
      </c>
      <c r="E68" s="128" t="s">
        <v>273</v>
      </c>
      <c r="F68" s="130" t="n">
        <v>280800</v>
      </c>
      <c r="G68" s="130" t="n">
        <v>292800</v>
      </c>
      <c r="H68" s="130" t="n">
        <v>292800</v>
      </c>
    </row>
    <row r="69" customFormat="false" ht="54" hidden="false" customHeight="true" outlineLevel="0" collapsed="false">
      <c r="A69" s="127" t="s">
        <v>701</v>
      </c>
      <c r="B69" s="128" t="s">
        <v>688</v>
      </c>
      <c r="C69" s="128" t="s">
        <v>539</v>
      </c>
      <c r="D69" s="129" t="s">
        <v>554</v>
      </c>
      <c r="E69" s="128" t="s">
        <v>384</v>
      </c>
      <c r="F69" s="130" t="n">
        <v>280800</v>
      </c>
      <c r="G69" s="130" t="n">
        <v>292800</v>
      </c>
      <c r="H69" s="130" t="n">
        <v>292800</v>
      </c>
    </row>
    <row r="70" customFormat="false" ht="42" hidden="false" customHeight="false" outlineLevel="0" collapsed="false">
      <c r="A70" s="127" t="s">
        <v>705</v>
      </c>
      <c r="B70" s="128" t="s">
        <v>688</v>
      </c>
      <c r="C70" s="128" t="s">
        <v>539</v>
      </c>
      <c r="D70" s="129" t="s">
        <v>554</v>
      </c>
      <c r="E70" s="128" t="s">
        <v>386</v>
      </c>
      <c r="F70" s="130" t="n">
        <v>280800</v>
      </c>
      <c r="G70" s="130" t="n">
        <v>292800</v>
      </c>
      <c r="H70" s="130" t="n">
        <v>292800</v>
      </c>
    </row>
    <row r="71" customFormat="false" ht="46.5" hidden="false" customHeight="true" outlineLevel="0" collapsed="false">
      <c r="A71" s="127" t="s">
        <v>706</v>
      </c>
      <c r="B71" s="128" t="s">
        <v>688</v>
      </c>
      <c r="C71" s="128" t="s">
        <v>556</v>
      </c>
      <c r="D71" s="129" t="s">
        <v>272</v>
      </c>
      <c r="E71" s="128" t="s">
        <v>273</v>
      </c>
      <c r="F71" s="130" t="n">
        <v>98012230.77</v>
      </c>
      <c r="G71" s="130" t="n">
        <v>69170313.21</v>
      </c>
      <c r="H71" s="130" t="n">
        <v>79311251.21</v>
      </c>
    </row>
    <row r="72" customFormat="false" ht="40.5" hidden="false" customHeight="true" outlineLevel="0" collapsed="false">
      <c r="A72" s="127" t="s">
        <v>707</v>
      </c>
      <c r="B72" s="128" t="s">
        <v>688</v>
      </c>
      <c r="C72" s="128" t="s">
        <v>558</v>
      </c>
      <c r="D72" s="129" t="s">
        <v>272</v>
      </c>
      <c r="E72" s="128" t="s">
        <v>273</v>
      </c>
      <c r="F72" s="130" t="n">
        <v>87186154.77</v>
      </c>
      <c r="G72" s="130" t="n">
        <v>59684501.21</v>
      </c>
      <c r="H72" s="130" t="n">
        <v>69821839.21</v>
      </c>
    </row>
    <row r="73" customFormat="false" ht="44.25" hidden="false" customHeight="true" outlineLevel="0" collapsed="false">
      <c r="A73" s="127" t="s">
        <v>708</v>
      </c>
      <c r="B73" s="128" t="s">
        <v>688</v>
      </c>
      <c r="C73" s="128" t="s">
        <v>558</v>
      </c>
      <c r="D73" s="129" t="s">
        <v>560</v>
      </c>
      <c r="E73" s="128" t="s">
        <v>273</v>
      </c>
      <c r="F73" s="130" t="n">
        <v>15038174.6</v>
      </c>
      <c r="G73" s="130" t="n">
        <v>0</v>
      </c>
      <c r="H73" s="130" t="n">
        <v>8455118</v>
      </c>
    </row>
    <row r="74" customFormat="false" ht="42" hidden="false" customHeight="false" outlineLevel="0" collapsed="false">
      <c r="A74" s="127" t="s">
        <v>695</v>
      </c>
      <c r="B74" s="128" t="s">
        <v>688</v>
      </c>
      <c r="C74" s="128" t="s">
        <v>558</v>
      </c>
      <c r="D74" s="129" t="s">
        <v>560</v>
      </c>
      <c r="E74" s="128" t="s">
        <v>333</v>
      </c>
      <c r="F74" s="130" t="n">
        <v>15038174.6</v>
      </c>
      <c r="G74" s="130" t="n">
        <v>0</v>
      </c>
      <c r="H74" s="130" t="n">
        <v>8455118</v>
      </c>
    </row>
    <row r="75" customFormat="false" ht="37.5" hidden="false" customHeight="true" outlineLevel="0" collapsed="false">
      <c r="A75" s="127" t="s">
        <v>696</v>
      </c>
      <c r="B75" s="128" t="s">
        <v>688</v>
      </c>
      <c r="C75" s="128" t="s">
        <v>558</v>
      </c>
      <c r="D75" s="129" t="s">
        <v>560</v>
      </c>
      <c r="E75" s="128" t="s">
        <v>335</v>
      </c>
      <c r="F75" s="130" t="n">
        <v>15038174.6</v>
      </c>
      <c r="G75" s="130" t="n">
        <v>0</v>
      </c>
      <c r="H75" s="130" t="n">
        <v>8455118</v>
      </c>
    </row>
    <row r="76" customFormat="false" ht="42" hidden="false" customHeight="false" outlineLevel="0" collapsed="false">
      <c r="A76" s="127" t="s">
        <v>709</v>
      </c>
      <c r="B76" s="128" t="s">
        <v>688</v>
      </c>
      <c r="C76" s="128" t="s">
        <v>558</v>
      </c>
      <c r="D76" s="129" t="s">
        <v>562</v>
      </c>
      <c r="E76" s="128" t="s">
        <v>273</v>
      </c>
      <c r="F76" s="130" t="n">
        <v>0</v>
      </c>
      <c r="G76" s="130" t="n">
        <v>1404105.05</v>
      </c>
      <c r="H76" s="130" t="n">
        <v>0</v>
      </c>
    </row>
    <row r="77" customFormat="false" ht="42" hidden="false" customHeight="false" outlineLevel="0" collapsed="false">
      <c r="A77" s="127" t="s">
        <v>695</v>
      </c>
      <c r="B77" s="128" t="s">
        <v>688</v>
      </c>
      <c r="C77" s="128" t="s">
        <v>558</v>
      </c>
      <c r="D77" s="129" t="s">
        <v>562</v>
      </c>
      <c r="E77" s="128" t="s">
        <v>333</v>
      </c>
      <c r="F77" s="130" t="n">
        <v>0</v>
      </c>
      <c r="G77" s="130" t="n">
        <v>1404105.05</v>
      </c>
      <c r="H77" s="130" t="n">
        <v>0</v>
      </c>
    </row>
    <row r="78" customFormat="false" ht="33" hidden="false" customHeight="true" outlineLevel="0" collapsed="false">
      <c r="A78" s="127" t="s">
        <v>696</v>
      </c>
      <c r="B78" s="128" t="s">
        <v>688</v>
      </c>
      <c r="C78" s="128" t="s">
        <v>558</v>
      </c>
      <c r="D78" s="129" t="s">
        <v>562</v>
      </c>
      <c r="E78" s="128" t="s">
        <v>335</v>
      </c>
      <c r="F78" s="130" t="n">
        <v>0</v>
      </c>
      <c r="G78" s="130" t="n">
        <v>1404105.05</v>
      </c>
      <c r="H78" s="130" t="n">
        <v>0</v>
      </c>
    </row>
    <row r="79" customFormat="false" ht="33.75" hidden="false" customHeight="true" outlineLevel="0" collapsed="false">
      <c r="A79" s="127" t="s">
        <v>710</v>
      </c>
      <c r="B79" s="128" t="s">
        <v>688</v>
      </c>
      <c r="C79" s="128" t="s">
        <v>558</v>
      </c>
      <c r="D79" s="129" t="s">
        <v>564</v>
      </c>
      <c r="E79" s="128" t="s">
        <v>273</v>
      </c>
      <c r="F79" s="130" t="n">
        <v>161187</v>
      </c>
      <c r="G79" s="130" t="n">
        <v>0</v>
      </c>
      <c r="H79" s="130" t="n">
        <v>0</v>
      </c>
    </row>
    <row r="80" customFormat="false" ht="42" hidden="false" customHeight="false" outlineLevel="0" collapsed="false">
      <c r="A80" s="127" t="s">
        <v>695</v>
      </c>
      <c r="B80" s="128" t="s">
        <v>688</v>
      </c>
      <c r="C80" s="128" t="s">
        <v>558</v>
      </c>
      <c r="D80" s="129" t="s">
        <v>564</v>
      </c>
      <c r="E80" s="128" t="s">
        <v>333</v>
      </c>
      <c r="F80" s="130" t="n">
        <v>161187</v>
      </c>
      <c r="G80" s="130" t="n">
        <v>0</v>
      </c>
      <c r="H80" s="130" t="n">
        <v>0</v>
      </c>
    </row>
    <row r="81" customFormat="false" ht="37.5" hidden="false" customHeight="true" outlineLevel="0" collapsed="false">
      <c r="A81" s="127" t="s">
        <v>696</v>
      </c>
      <c r="B81" s="128" t="s">
        <v>688</v>
      </c>
      <c r="C81" s="128" t="s">
        <v>558</v>
      </c>
      <c r="D81" s="129" t="s">
        <v>564</v>
      </c>
      <c r="E81" s="128" t="s">
        <v>335</v>
      </c>
      <c r="F81" s="130" t="n">
        <v>161187</v>
      </c>
      <c r="G81" s="130" t="n">
        <v>0</v>
      </c>
      <c r="H81" s="130" t="n">
        <v>0</v>
      </c>
    </row>
    <row r="82" customFormat="false" ht="45" hidden="false" customHeight="true" outlineLevel="0" collapsed="false">
      <c r="A82" s="127" t="s">
        <v>711</v>
      </c>
      <c r="B82" s="128" t="s">
        <v>688</v>
      </c>
      <c r="C82" s="128" t="s">
        <v>558</v>
      </c>
      <c r="D82" s="129" t="s">
        <v>566</v>
      </c>
      <c r="E82" s="128" t="s">
        <v>273</v>
      </c>
      <c r="F82" s="130" t="n">
        <v>14080252</v>
      </c>
      <c r="G82" s="130" t="n">
        <v>11741636</v>
      </c>
      <c r="H82" s="130" t="n">
        <v>12649607</v>
      </c>
    </row>
    <row r="83" customFormat="false" ht="42" hidden="false" customHeight="false" outlineLevel="0" collapsed="false">
      <c r="A83" s="127" t="s">
        <v>695</v>
      </c>
      <c r="B83" s="128" t="s">
        <v>688</v>
      </c>
      <c r="C83" s="128" t="s">
        <v>558</v>
      </c>
      <c r="D83" s="129" t="s">
        <v>566</v>
      </c>
      <c r="E83" s="128" t="s">
        <v>333</v>
      </c>
      <c r="F83" s="130" t="n">
        <v>14080252</v>
      </c>
      <c r="G83" s="130" t="n">
        <v>11741636</v>
      </c>
      <c r="H83" s="130" t="n">
        <v>12649607</v>
      </c>
    </row>
    <row r="84" customFormat="false" ht="42.75" hidden="false" customHeight="true" outlineLevel="0" collapsed="false">
      <c r="A84" s="127" t="s">
        <v>696</v>
      </c>
      <c r="B84" s="128" t="s">
        <v>688</v>
      </c>
      <c r="C84" s="128" t="s">
        <v>558</v>
      </c>
      <c r="D84" s="129" t="s">
        <v>566</v>
      </c>
      <c r="E84" s="128" t="s">
        <v>335</v>
      </c>
      <c r="F84" s="130" t="n">
        <v>14080252</v>
      </c>
      <c r="G84" s="130" t="n">
        <v>11741636</v>
      </c>
      <c r="H84" s="130" t="n">
        <v>12649607</v>
      </c>
    </row>
    <row r="85" customFormat="false" ht="63" hidden="false" customHeight="false" outlineLevel="0" collapsed="false">
      <c r="A85" s="127" t="s">
        <v>712</v>
      </c>
      <c r="B85" s="128" t="s">
        <v>688</v>
      </c>
      <c r="C85" s="128" t="s">
        <v>558</v>
      </c>
      <c r="D85" s="129" t="s">
        <v>568</v>
      </c>
      <c r="E85" s="128" t="s">
        <v>273</v>
      </c>
      <c r="F85" s="130" t="n">
        <v>208026.37</v>
      </c>
      <c r="G85" s="130" t="n">
        <v>208026.37</v>
      </c>
      <c r="H85" s="130" t="n">
        <v>208026.37</v>
      </c>
    </row>
    <row r="86" customFormat="false" ht="42" hidden="false" customHeight="false" outlineLevel="0" collapsed="false">
      <c r="A86" s="127" t="s">
        <v>695</v>
      </c>
      <c r="B86" s="128" t="s">
        <v>688</v>
      </c>
      <c r="C86" s="128" t="s">
        <v>558</v>
      </c>
      <c r="D86" s="129" t="s">
        <v>568</v>
      </c>
      <c r="E86" s="128" t="s">
        <v>333</v>
      </c>
      <c r="F86" s="130" t="n">
        <v>208026.37</v>
      </c>
      <c r="G86" s="130" t="n">
        <v>208026.37</v>
      </c>
      <c r="H86" s="130" t="n">
        <v>208026.37</v>
      </c>
    </row>
    <row r="87" customFormat="false" ht="61.5" hidden="false" customHeight="true" outlineLevel="0" collapsed="false">
      <c r="A87" s="127" t="s">
        <v>696</v>
      </c>
      <c r="B87" s="128" t="s">
        <v>688</v>
      </c>
      <c r="C87" s="128" t="s">
        <v>558</v>
      </c>
      <c r="D87" s="129" t="s">
        <v>568</v>
      </c>
      <c r="E87" s="128" t="s">
        <v>335</v>
      </c>
      <c r="F87" s="130" t="n">
        <v>208026.37</v>
      </c>
      <c r="G87" s="130" t="n">
        <v>208026.37</v>
      </c>
      <c r="H87" s="130" t="n">
        <v>208026.37</v>
      </c>
    </row>
    <row r="88" customFormat="false" ht="65.25" hidden="false" customHeight="true" outlineLevel="0" collapsed="false">
      <c r="A88" s="127" t="s">
        <v>713</v>
      </c>
      <c r="B88" s="128" t="s">
        <v>688</v>
      </c>
      <c r="C88" s="128" t="s">
        <v>558</v>
      </c>
      <c r="D88" s="129" t="s">
        <v>570</v>
      </c>
      <c r="E88" s="128" t="s">
        <v>273</v>
      </c>
      <c r="F88" s="130" t="n">
        <v>3387502</v>
      </c>
      <c r="G88" s="130" t="n">
        <v>1969974</v>
      </c>
      <c r="H88" s="130" t="n">
        <v>2458744</v>
      </c>
    </row>
    <row r="89" customFormat="false" ht="42" hidden="false" customHeight="false" outlineLevel="0" collapsed="false">
      <c r="A89" s="127" t="s">
        <v>695</v>
      </c>
      <c r="B89" s="128" t="s">
        <v>688</v>
      </c>
      <c r="C89" s="128" t="s">
        <v>558</v>
      </c>
      <c r="D89" s="129" t="s">
        <v>570</v>
      </c>
      <c r="E89" s="128" t="s">
        <v>333</v>
      </c>
      <c r="F89" s="130" t="n">
        <v>3387502</v>
      </c>
      <c r="G89" s="130" t="n">
        <v>1969974</v>
      </c>
      <c r="H89" s="130" t="n">
        <v>2458744</v>
      </c>
    </row>
    <row r="90" customFormat="false" ht="21" hidden="false" customHeight="false" outlineLevel="0" collapsed="false">
      <c r="A90" s="127" t="s">
        <v>696</v>
      </c>
      <c r="B90" s="128" t="s">
        <v>688</v>
      </c>
      <c r="C90" s="128" t="s">
        <v>558</v>
      </c>
      <c r="D90" s="129" t="s">
        <v>570</v>
      </c>
      <c r="E90" s="128" t="s">
        <v>335</v>
      </c>
      <c r="F90" s="130" t="n">
        <v>3387502</v>
      </c>
      <c r="G90" s="130" t="n">
        <v>1969974</v>
      </c>
      <c r="H90" s="130" t="n">
        <v>2458744</v>
      </c>
    </row>
    <row r="91" customFormat="false" ht="21" hidden="false" customHeight="false" outlineLevel="0" collapsed="false">
      <c r="A91" s="127" t="s">
        <v>714</v>
      </c>
      <c r="B91" s="128" t="s">
        <v>688</v>
      </c>
      <c r="C91" s="128" t="s">
        <v>558</v>
      </c>
      <c r="D91" s="129" t="s">
        <v>572</v>
      </c>
      <c r="E91" s="128" t="s">
        <v>273</v>
      </c>
      <c r="F91" s="130" t="n">
        <v>21040493.02</v>
      </c>
      <c r="G91" s="130" t="n">
        <v>15963223</v>
      </c>
      <c r="H91" s="130" t="n">
        <v>16742667.05</v>
      </c>
    </row>
    <row r="92" customFormat="false" ht="46.5" hidden="false" customHeight="true" outlineLevel="0" collapsed="false">
      <c r="A92" s="127" t="s">
        <v>695</v>
      </c>
      <c r="B92" s="128" t="s">
        <v>688</v>
      </c>
      <c r="C92" s="128" t="s">
        <v>558</v>
      </c>
      <c r="D92" s="129" t="s">
        <v>572</v>
      </c>
      <c r="E92" s="128" t="s">
        <v>333</v>
      </c>
      <c r="F92" s="130" t="n">
        <v>21040493.02</v>
      </c>
      <c r="G92" s="130" t="n">
        <v>15963223</v>
      </c>
      <c r="H92" s="130" t="n">
        <v>16742667.05</v>
      </c>
    </row>
    <row r="93" customFormat="false" ht="60.75" hidden="false" customHeight="true" outlineLevel="0" collapsed="false">
      <c r="A93" s="127" t="s">
        <v>696</v>
      </c>
      <c r="B93" s="128" t="s">
        <v>688</v>
      </c>
      <c r="C93" s="128" t="s">
        <v>558</v>
      </c>
      <c r="D93" s="129" t="s">
        <v>572</v>
      </c>
      <c r="E93" s="128" t="s">
        <v>335</v>
      </c>
      <c r="F93" s="130" t="n">
        <v>21040493.02</v>
      </c>
      <c r="G93" s="130" t="n">
        <v>15963223</v>
      </c>
      <c r="H93" s="130" t="n">
        <v>16742667.05</v>
      </c>
    </row>
    <row r="94" customFormat="false" ht="84" hidden="false" customHeight="false" outlineLevel="0" collapsed="false">
      <c r="A94" s="127" t="s">
        <v>715</v>
      </c>
      <c r="B94" s="128" t="s">
        <v>688</v>
      </c>
      <c r="C94" s="128" t="s">
        <v>558</v>
      </c>
      <c r="D94" s="129" t="s">
        <v>574</v>
      </c>
      <c r="E94" s="128" t="s">
        <v>273</v>
      </c>
      <c r="F94" s="130" t="n">
        <v>29095518.78</v>
      </c>
      <c r="G94" s="130" t="n">
        <v>26002499.79</v>
      </c>
      <c r="H94" s="130" t="n">
        <v>26002499.79</v>
      </c>
    </row>
    <row r="95" customFormat="false" ht="50.25" hidden="false" customHeight="true" outlineLevel="0" collapsed="false">
      <c r="A95" s="127" t="s">
        <v>695</v>
      </c>
      <c r="B95" s="128" t="s">
        <v>688</v>
      </c>
      <c r="C95" s="128" t="s">
        <v>558</v>
      </c>
      <c r="D95" s="129" t="s">
        <v>574</v>
      </c>
      <c r="E95" s="128" t="s">
        <v>333</v>
      </c>
      <c r="F95" s="130" t="n">
        <v>29095518.78</v>
      </c>
      <c r="G95" s="130" t="n">
        <v>26002499.79</v>
      </c>
      <c r="H95" s="130" t="n">
        <v>26002499.79</v>
      </c>
    </row>
    <row r="96" customFormat="false" ht="50.25" hidden="false" customHeight="true" outlineLevel="0" collapsed="false">
      <c r="A96" s="127" t="s">
        <v>696</v>
      </c>
      <c r="B96" s="128" t="s">
        <v>688</v>
      </c>
      <c r="C96" s="128" t="s">
        <v>558</v>
      </c>
      <c r="D96" s="129" t="s">
        <v>574</v>
      </c>
      <c r="E96" s="128" t="s">
        <v>335</v>
      </c>
      <c r="F96" s="130" t="n">
        <v>29095518.78</v>
      </c>
      <c r="G96" s="130" t="n">
        <v>26002499.79</v>
      </c>
      <c r="H96" s="130" t="n">
        <v>26002499.79</v>
      </c>
    </row>
    <row r="97" customFormat="false" ht="21" hidden="false" customHeight="false" outlineLevel="0" collapsed="false">
      <c r="A97" s="127" t="s">
        <v>716</v>
      </c>
      <c r="B97" s="128" t="s">
        <v>688</v>
      </c>
      <c r="C97" s="128" t="s">
        <v>558</v>
      </c>
      <c r="D97" s="129" t="s">
        <v>576</v>
      </c>
      <c r="E97" s="128" t="s">
        <v>273</v>
      </c>
      <c r="F97" s="130" t="n">
        <v>1966800</v>
      </c>
      <c r="G97" s="130" t="n">
        <v>290000</v>
      </c>
      <c r="H97" s="130" t="n">
        <v>321018</v>
      </c>
    </row>
    <row r="98" customFormat="false" ht="42" hidden="false" customHeight="false" outlineLevel="0" collapsed="false">
      <c r="A98" s="127" t="s">
        <v>373</v>
      </c>
      <c r="B98" s="128" t="s">
        <v>688</v>
      </c>
      <c r="C98" s="128" t="s">
        <v>558</v>
      </c>
      <c r="D98" s="129" t="s">
        <v>576</v>
      </c>
      <c r="E98" s="128" t="s">
        <v>289</v>
      </c>
      <c r="F98" s="130" t="n">
        <v>1889715</v>
      </c>
      <c r="G98" s="130" t="n">
        <v>290000</v>
      </c>
      <c r="H98" s="130" t="n">
        <v>321018</v>
      </c>
    </row>
    <row r="99" customFormat="false" ht="64.5" hidden="false" customHeight="true" outlineLevel="0" collapsed="false">
      <c r="A99" s="127" t="s">
        <v>374</v>
      </c>
      <c r="B99" s="128" t="s">
        <v>688</v>
      </c>
      <c r="C99" s="128" t="s">
        <v>558</v>
      </c>
      <c r="D99" s="129" t="s">
        <v>576</v>
      </c>
      <c r="E99" s="128" t="s">
        <v>291</v>
      </c>
      <c r="F99" s="130" t="n">
        <v>1889715</v>
      </c>
      <c r="G99" s="130" t="n">
        <v>290000</v>
      </c>
      <c r="H99" s="130" t="n">
        <v>321018</v>
      </c>
    </row>
    <row r="100" customFormat="false" ht="42.75" hidden="false" customHeight="true" outlineLevel="0" collapsed="false">
      <c r="A100" s="127" t="s">
        <v>695</v>
      </c>
      <c r="B100" s="128" t="s">
        <v>688</v>
      </c>
      <c r="C100" s="128" t="s">
        <v>558</v>
      </c>
      <c r="D100" s="129" t="s">
        <v>576</v>
      </c>
      <c r="E100" s="128" t="s">
        <v>333</v>
      </c>
      <c r="F100" s="130" t="n">
        <v>77085</v>
      </c>
      <c r="G100" s="130" t="n">
        <v>0</v>
      </c>
      <c r="H100" s="130" t="n">
        <v>0</v>
      </c>
    </row>
    <row r="101" customFormat="false" ht="21" hidden="false" customHeight="false" outlineLevel="0" collapsed="false">
      <c r="A101" s="127" t="s">
        <v>696</v>
      </c>
      <c r="B101" s="128" t="s">
        <v>688</v>
      </c>
      <c r="C101" s="128" t="s">
        <v>558</v>
      </c>
      <c r="D101" s="129" t="s">
        <v>576</v>
      </c>
      <c r="E101" s="128" t="s">
        <v>335</v>
      </c>
      <c r="F101" s="130" t="n">
        <v>77085</v>
      </c>
      <c r="G101" s="130" t="n">
        <v>0</v>
      </c>
      <c r="H101" s="130" t="n">
        <v>0</v>
      </c>
    </row>
    <row r="102" customFormat="false" ht="42" hidden="false" customHeight="false" outlineLevel="0" collapsed="false">
      <c r="A102" s="127" t="s">
        <v>717</v>
      </c>
      <c r="B102" s="128" t="s">
        <v>688</v>
      </c>
      <c r="C102" s="128" t="s">
        <v>558</v>
      </c>
      <c r="D102" s="129" t="s">
        <v>577</v>
      </c>
      <c r="E102" s="128" t="s">
        <v>273</v>
      </c>
      <c r="F102" s="130" t="n">
        <v>2173201</v>
      </c>
      <c r="G102" s="130" t="n">
        <v>2105037</v>
      </c>
      <c r="H102" s="130" t="n">
        <v>2105037</v>
      </c>
    </row>
    <row r="103" customFormat="false" ht="63" hidden="false" customHeight="false" outlineLevel="0" collapsed="false">
      <c r="A103" s="127" t="s">
        <v>666</v>
      </c>
      <c r="B103" s="128" t="s">
        <v>688</v>
      </c>
      <c r="C103" s="128" t="s">
        <v>558</v>
      </c>
      <c r="D103" s="129" t="s">
        <v>577</v>
      </c>
      <c r="E103" s="128" t="s">
        <v>279</v>
      </c>
      <c r="F103" s="130" t="n">
        <v>2105037</v>
      </c>
      <c r="G103" s="130" t="n">
        <v>2105037</v>
      </c>
      <c r="H103" s="130" t="n">
        <v>2105037</v>
      </c>
    </row>
    <row r="104" customFormat="false" ht="60.75" hidden="false" customHeight="true" outlineLevel="0" collapsed="false">
      <c r="A104" s="127" t="s">
        <v>718</v>
      </c>
      <c r="B104" s="128" t="s">
        <v>688</v>
      </c>
      <c r="C104" s="128" t="s">
        <v>558</v>
      </c>
      <c r="D104" s="129" t="s">
        <v>577</v>
      </c>
      <c r="E104" s="128" t="s">
        <v>372</v>
      </c>
      <c r="F104" s="130" t="n">
        <v>2105037</v>
      </c>
      <c r="G104" s="130" t="n">
        <v>2105037</v>
      </c>
      <c r="H104" s="130" t="n">
        <v>2105037</v>
      </c>
    </row>
    <row r="105" customFormat="false" ht="42" hidden="false" customHeight="false" outlineLevel="0" collapsed="false">
      <c r="A105" s="127" t="s">
        <v>373</v>
      </c>
      <c r="B105" s="128" t="s">
        <v>688</v>
      </c>
      <c r="C105" s="128" t="s">
        <v>558</v>
      </c>
      <c r="D105" s="129" t="s">
        <v>577</v>
      </c>
      <c r="E105" s="128" t="s">
        <v>289</v>
      </c>
      <c r="F105" s="130" t="n">
        <v>68164</v>
      </c>
      <c r="G105" s="130" t="n">
        <v>0</v>
      </c>
      <c r="H105" s="130" t="n">
        <v>0</v>
      </c>
    </row>
    <row r="106" customFormat="false" ht="40.5" hidden="false" customHeight="true" outlineLevel="0" collapsed="false">
      <c r="A106" s="127" t="s">
        <v>374</v>
      </c>
      <c r="B106" s="128" t="s">
        <v>688</v>
      </c>
      <c r="C106" s="128" t="s">
        <v>558</v>
      </c>
      <c r="D106" s="129" t="s">
        <v>577</v>
      </c>
      <c r="E106" s="128" t="s">
        <v>291</v>
      </c>
      <c r="F106" s="130" t="n">
        <v>68164</v>
      </c>
      <c r="G106" s="130" t="n">
        <v>0</v>
      </c>
      <c r="H106" s="130" t="n">
        <v>0</v>
      </c>
    </row>
    <row r="107" customFormat="false" ht="42" hidden="false" customHeight="false" outlineLevel="0" collapsed="false">
      <c r="A107" s="127" t="s">
        <v>719</v>
      </c>
      <c r="B107" s="128" t="s">
        <v>688</v>
      </c>
      <c r="C107" s="128" t="s">
        <v>558</v>
      </c>
      <c r="D107" s="129" t="s">
        <v>579</v>
      </c>
      <c r="E107" s="128" t="s">
        <v>273</v>
      </c>
      <c r="F107" s="130" t="n">
        <v>0</v>
      </c>
      <c r="G107" s="130" t="n">
        <v>0</v>
      </c>
      <c r="H107" s="130" t="n">
        <v>879122</v>
      </c>
    </row>
    <row r="108" customFormat="false" ht="42" hidden="false" customHeight="false" outlineLevel="0" collapsed="false">
      <c r="A108" s="127" t="s">
        <v>695</v>
      </c>
      <c r="B108" s="128" t="s">
        <v>688</v>
      </c>
      <c r="C108" s="128" t="s">
        <v>558</v>
      </c>
      <c r="D108" s="129" t="s">
        <v>579</v>
      </c>
      <c r="E108" s="128" t="s">
        <v>333</v>
      </c>
      <c r="F108" s="130" t="n">
        <v>0</v>
      </c>
      <c r="G108" s="130" t="n">
        <v>0</v>
      </c>
      <c r="H108" s="130" t="n">
        <v>879122</v>
      </c>
    </row>
    <row r="109" customFormat="false" ht="33" hidden="false" customHeight="true" outlineLevel="0" collapsed="false">
      <c r="A109" s="127" t="s">
        <v>696</v>
      </c>
      <c r="B109" s="128" t="s">
        <v>688</v>
      </c>
      <c r="C109" s="128" t="s">
        <v>558</v>
      </c>
      <c r="D109" s="129" t="s">
        <v>579</v>
      </c>
      <c r="E109" s="128" t="s">
        <v>335</v>
      </c>
      <c r="F109" s="130" t="n">
        <v>0</v>
      </c>
      <c r="G109" s="130" t="n">
        <v>0</v>
      </c>
      <c r="H109" s="130" t="n">
        <v>879122</v>
      </c>
    </row>
    <row r="110" customFormat="false" ht="42.75" hidden="false" customHeight="true" outlineLevel="0" collapsed="false">
      <c r="A110" s="127" t="s">
        <v>697</v>
      </c>
      <c r="B110" s="128" t="s">
        <v>688</v>
      </c>
      <c r="C110" s="128" t="s">
        <v>558</v>
      </c>
      <c r="D110" s="129" t="s">
        <v>527</v>
      </c>
      <c r="E110" s="128" t="s">
        <v>273</v>
      </c>
      <c r="F110" s="130" t="n">
        <v>35000</v>
      </c>
      <c r="G110" s="130" t="n">
        <v>0</v>
      </c>
      <c r="H110" s="130" t="n">
        <v>0</v>
      </c>
    </row>
    <row r="111" customFormat="false" ht="42" hidden="false" customHeight="false" outlineLevel="0" collapsed="false">
      <c r="A111" s="127" t="s">
        <v>695</v>
      </c>
      <c r="B111" s="128" t="s">
        <v>688</v>
      </c>
      <c r="C111" s="128" t="s">
        <v>558</v>
      </c>
      <c r="D111" s="129" t="s">
        <v>527</v>
      </c>
      <c r="E111" s="128" t="s">
        <v>333</v>
      </c>
      <c r="F111" s="130" t="n">
        <v>35000</v>
      </c>
      <c r="G111" s="130" t="n">
        <v>0</v>
      </c>
      <c r="H111" s="130" t="n">
        <v>0</v>
      </c>
    </row>
    <row r="112" customFormat="false" ht="21" hidden="false" customHeight="false" outlineLevel="0" collapsed="false">
      <c r="A112" s="127" t="s">
        <v>696</v>
      </c>
      <c r="B112" s="128" t="s">
        <v>688</v>
      </c>
      <c r="C112" s="128" t="s">
        <v>558</v>
      </c>
      <c r="D112" s="129" t="s">
        <v>527</v>
      </c>
      <c r="E112" s="128" t="s">
        <v>335</v>
      </c>
      <c r="F112" s="130" t="n">
        <v>35000</v>
      </c>
      <c r="G112" s="130" t="n">
        <v>0</v>
      </c>
      <c r="H112" s="130" t="n">
        <v>0</v>
      </c>
    </row>
    <row r="113" customFormat="false" ht="39" hidden="false" customHeight="true" outlineLevel="0" collapsed="false">
      <c r="A113" s="127" t="s">
        <v>720</v>
      </c>
      <c r="B113" s="128" t="s">
        <v>688</v>
      </c>
      <c r="C113" s="128" t="s">
        <v>581</v>
      </c>
      <c r="D113" s="129" t="s">
        <v>272</v>
      </c>
      <c r="E113" s="128" t="s">
        <v>273</v>
      </c>
      <c r="F113" s="130" t="n">
        <v>10826076</v>
      </c>
      <c r="G113" s="130" t="n">
        <v>9485812</v>
      </c>
      <c r="H113" s="130" t="n">
        <v>9489412</v>
      </c>
    </row>
    <row r="114" customFormat="false" ht="42" hidden="false" customHeight="false" outlineLevel="0" collapsed="false">
      <c r="A114" s="127" t="s">
        <v>665</v>
      </c>
      <c r="B114" s="128" t="s">
        <v>688</v>
      </c>
      <c r="C114" s="128" t="s">
        <v>581</v>
      </c>
      <c r="D114" s="129" t="s">
        <v>582</v>
      </c>
      <c r="E114" s="128" t="s">
        <v>273</v>
      </c>
      <c r="F114" s="130" t="n">
        <v>2442738</v>
      </c>
      <c r="G114" s="130" t="n">
        <v>2442738</v>
      </c>
      <c r="H114" s="130" t="n">
        <v>2442738</v>
      </c>
    </row>
    <row r="115" customFormat="false" ht="63" hidden="false" customHeight="false" outlineLevel="0" collapsed="false">
      <c r="A115" s="127" t="s">
        <v>666</v>
      </c>
      <c r="B115" s="128" t="s">
        <v>688</v>
      </c>
      <c r="C115" s="128" t="s">
        <v>581</v>
      </c>
      <c r="D115" s="129" t="s">
        <v>582</v>
      </c>
      <c r="E115" s="128" t="s">
        <v>279</v>
      </c>
      <c r="F115" s="130" t="n">
        <v>2442738</v>
      </c>
      <c r="G115" s="130" t="n">
        <v>2442738</v>
      </c>
      <c r="H115" s="130" t="n">
        <v>2442738</v>
      </c>
    </row>
    <row r="116" customFormat="false" ht="53.25" hidden="false" customHeight="true" outlineLevel="0" collapsed="false">
      <c r="A116" s="127" t="s">
        <v>667</v>
      </c>
      <c r="B116" s="128" t="s">
        <v>688</v>
      </c>
      <c r="C116" s="128" t="s">
        <v>581</v>
      </c>
      <c r="D116" s="129" t="s">
        <v>582</v>
      </c>
      <c r="E116" s="128" t="s">
        <v>281</v>
      </c>
      <c r="F116" s="130" t="n">
        <v>2442738</v>
      </c>
      <c r="G116" s="130" t="n">
        <v>2442738</v>
      </c>
      <c r="H116" s="130" t="n">
        <v>2442738</v>
      </c>
    </row>
    <row r="117" customFormat="false" ht="54" hidden="false" customHeight="true" outlineLevel="0" collapsed="false">
      <c r="A117" s="127" t="s">
        <v>717</v>
      </c>
      <c r="B117" s="128" t="s">
        <v>688</v>
      </c>
      <c r="C117" s="128" t="s">
        <v>581</v>
      </c>
      <c r="D117" s="129" t="s">
        <v>583</v>
      </c>
      <c r="E117" s="128" t="s">
        <v>273</v>
      </c>
      <c r="F117" s="130" t="n">
        <v>4155418</v>
      </c>
      <c r="G117" s="130" t="n">
        <v>3037954</v>
      </c>
      <c r="H117" s="130" t="n">
        <v>3037954</v>
      </c>
    </row>
    <row r="118" customFormat="false" ht="63" hidden="false" customHeight="false" outlineLevel="0" collapsed="false">
      <c r="A118" s="127" t="s">
        <v>666</v>
      </c>
      <c r="B118" s="128" t="s">
        <v>688</v>
      </c>
      <c r="C118" s="128" t="s">
        <v>581</v>
      </c>
      <c r="D118" s="129" t="s">
        <v>583</v>
      </c>
      <c r="E118" s="128" t="s">
        <v>279</v>
      </c>
      <c r="F118" s="130" t="n">
        <v>3037954</v>
      </c>
      <c r="G118" s="130" t="n">
        <v>3037954</v>
      </c>
      <c r="H118" s="130" t="n">
        <v>3037954</v>
      </c>
    </row>
    <row r="119" customFormat="false" ht="37.5" hidden="false" customHeight="true" outlineLevel="0" collapsed="false">
      <c r="A119" s="127" t="s">
        <v>718</v>
      </c>
      <c r="B119" s="128" t="s">
        <v>688</v>
      </c>
      <c r="C119" s="128" t="s">
        <v>581</v>
      </c>
      <c r="D119" s="129" t="s">
        <v>583</v>
      </c>
      <c r="E119" s="128" t="s">
        <v>372</v>
      </c>
      <c r="F119" s="130" t="n">
        <v>3037954</v>
      </c>
      <c r="G119" s="130" t="n">
        <v>3037954</v>
      </c>
      <c r="H119" s="130" t="n">
        <v>3037954</v>
      </c>
    </row>
    <row r="120" customFormat="false" ht="66.75" hidden="false" customHeight="true" outlineLevel="0" collapsed="false">
      <c r="A120" s="127" t="s">
        <v>373</v>
      </c>
      <c r="B120" s="128" t="s">
        <v>688</v>
      </c>
      <c r="C120" s="128" t="s">
        <v>581</v>
      </c>
      <c r="D120" s="129" t="s">
        <v>583</v>
      </c>
      <c r="E120" s="128" t="s">
        <v>289</v>
      </c>
      <c r="F120" s="130" t="n">
        <v>1107408</v>
      </c>
      <c r="G120" s="130" t="n">
        <v>0</v>
      </c>
      <c r="H120" s="130" t="n">
        <v>0</v>
      </c>
    </row>
    <row r="121" customFormat="false" ht="42" hidden="false" customHeight="false" outlineLevel="0" collapsed="false">
      <c r="A121" s="127" t="s">
        <v>374</v>
      </c>
      <c r="B121" s="128" t="s">
        <v>688</v>
      </c>
      <c r="C121" s="128" t="s">
        <v>581</v>
      </c>
      <c r="D121" s="129" t="s">
        <v>583</v>
      </c>
      <c r="E121" s="128" t="s">
        <v>291</v>
      </c>
      <c r="F121" s="130" t="n">
        <v>1107408</v>
      </c>
      <c r="G121" s="130" t="n">
        <v>0</v>
      </c>
      <c r="H121" s="130" t="n">
        <v>0</v>
      </c>
    </row>
    <row r="122" customFormat="false" ht="39" hidden="false" customHeight="true" outlineLevel="0" collapsed="false">
      <c r="A122" s="127" t="s">
        <v>668</v>
      </c>
      <c r="B122" s="128" t="s">
        <v>688</v>
      </c>
      <c r="C122" s="128" t="s">
        <v>581</v>
      </c>
      <c r="D122" s="129" t="s">
        <v>583</v>
      </c>
      <c r="E122" s="128" t="s">
        <v>298</v>
      </c>
      <c r="F122" s="130" t="n">
        <v>10056</v>
      </c>
      <c r="G122" s="130" t="n">
        <v>0</v>
      </c>
      <c r="H122" s="130" t="n">
        <v>0</v>
      </c>
    </row>
    <row r="123" customFormat="false" ht="37.5" hidden="false" customHeight="true" outlineLevel="0" collapsed="false">
      <c r="A123" s="127" t="s">
        <v>669</v>
      </c>
      <c r="B123" s="128" t="s">
        <v>688</v>
      </c>
      <c r="C123" s="128" t="s">
        <v>581</v>
      </c>
      <c r="D123" s="129" t="s">
        <v>583</v>
      </c>
      <c r="E123" s="128" t="s">
        <v>300</v>
      </c>
      <c r="F123" s="130" t="n">
        <v>10056</v>
      </c>
      <c r="G123" s="130" t="n">
        <v>0</v>
      </c>
      <c r="H123" s="130" t="n">
        <v>0</v>
      </c>
    </row>
    <row r="124" customFormat="false" ht="42" hidden="false" customHeight="false" outlineLevel="0" collapsed="false">
      <c r="A124" s="127" t="s">
        <v>717</v>
      </c>
      <c r="B124" s="128" t="s">
        <v>688</v>
      </c>
      <c r="C124" s="128" t="s">
        <v>581</v>
      </c>
      <c r="D124" s="129" t="s">
        <v>584</v>
      </c>
      <c r="E124" s="128" t="s">
        <v>273</v>
      </c>
      <c r="F124" s="130" t="n">
        <v>3936320</v>
      </c>
      <c r="G124" s="130" t="n">
        <v>3709920</v>
      </c>
      <c r="H124" s="130" t="n">
        <v>3709920</v>
      </c>
    </row>
    <row r="125" customFormat="false" ht="63" hidden="false" customHeight="false" outlineLevel="0" collapsed="false">
      <c r="A125" s="127" t="s">
        <v>666</v>
      </c>
      <c r="B125" s="128" t="s">
        <v>688</v>
      </c>
      <c r="C125" s="128" t="s">
        <v>581</v>
      </c>
      <c r="D125" s="129" t="s">
        <v>584</v>
      </c>
      <c r="E125" s="128" t="s">
        <v>279</v>
      </c>
      <c r="F125" s="130" t="n">
        <v>3709920</v>
      </c>
      <c r="G125" s="130" t="n">
        <v>3709920</v>
      </c>
      <c r="H125" s="130" t="n">
        <v>3709920</v>
      </c>
    </row>
    <row r="126" customFormat="false" ht="21" hidden="false" customHeight="false" outlineLevel="0" collapsed="false">
      <c r="A126" s="127" t="s">
        <v>718</v>
      </c>
      <c r="B126" s="128" t="s">
        <v>688</v>
      </c>
      <c r="C126" s="128" t="s">
        <v>581</v>
      </c>
      <c r="D126" s="129" t="s">
        <v>584</v>
      </c>
      <c r="E126" s="128" t="s">
        <v>372</v>
      </c>
      <c r="F126" s="130" t="n">
        <v>3709920</v>
      </c>
      <c r="G126" s="130" t="n">
        <v>3709920</v>
      </c>
      <c r="H126" s="130" t="n">
        <v>3709920</v>
      </c>
    </row>
    <row r="127" customFormat="false" ht="42" hidden="false" customHeight="false" outlineLevel="0" collapsed="false">
      <c r="A127" s="127" t="s">
        <v>373</v>
      </c>
      <c r="B127" s="128" t="s">
        <v>688</v>
      </c>
      <c r="C127" s="128" t="s">
        <v>581</v>
      </c>
      <c r="D127" s="129" t="s">
        <v>584</v>
      </c>
      <c r="E127" s="128" t="s">
        <v>289</v>
      </c>
      <c r="F127" s="130" t="n">
        <v>226400</v>
      </c>
      <c r="G127" s="130" t="n">
        <v>0</v>
      </c>
      <c r="H127" s="130" t="n">
        <v>0</v>
      </c>
    </row>
    <row r="128" customFormat="false" ht="42" hidden="false" customHeight="false" outlineLevel="0" collapsed="false">
      <c r="A128" s="127" t="s">
        <v>374</v>
      </c>
      <c r="B128" s="128" t="s">
        <v>688</v>
      </c>
      <c r="C128" s="128" t="s">
        <v>581</v>
      </c>
      <c r="D128" s="129" t="s">
        <v>584</v>
      </c>
      <c r="E128" s="128" t="s">
        <v>291</v>
      </c>
      <c r="F128" s="130" t="n">
        <v>226400</v>
      </c>
      <c r="G128" s="130" t="n">
        <v>0</v>
      </c>
      <c r="H128" s="130" t="n">
        <v>0</v>
      </c>
    </row>
    <row r="129" customFormat="false" ht="84" hidden="false" customHeight="false" outlineLevel="0" collapsed="false">
      <c r="A129" s="127" t="s">
        <v>721</v>
      </c>
      <c r="B129" s="128" t="s">
        <v>688</v>
      </c>
      <c r="C129" s="128" t="s">
        <v>581</v>
      </c>
      <c r="D129" s="129" t="s">
        <v>586</v>
      </c>
      <c r="E129" s="128" t="s">
        <v>273</v>
      </c>
      <c r="F129" s="130" t="n">
        <v>291600</v>
      </c>
      <c r="G129" s="130" t="n">
        <v>295200</v>
      </c>
      <c r="H129" s="130" t="n">
        <v>298800</v>
      </c>
    </row>
    <row r="130" customFormat="false" ht="41.25" hidden="false" customHeight="true" outlineLevel="0" collapsed="false">
      <c r="A130" s="127" t="s">
        <v>701</v>
      </c>
      <c r="B130" s="128" t="s">
        <v>688</v>
      </c>
      <c r="C130" s="128" t="s">
        <v>581</v>
      </c>
      <c r="D130" s="129" t="s">
        <v>586</v>
      </c>
      <c r="E130" s="128" t="s">
        <v>384</v>
      </c>
      <c r="F130" s="130" t="n">
        <v>118800</v>
      </c>
      <c r="G130" s="130" t="n">
        <v>118800</v>
      </c>
      <c r="H130" s="130" t="n">
        <v>118800</v>
      </c>
    </row>
    <row r="131" customFormat="false" ht="42" hidden="false" customHeight="false" outlineLevel="0" collapsed="false">
      <c r="A131" s="127" t="s">
        <v>705</v>
      </c>
      <c r="B131" s="128" t="s">
        <v>688</v>
      </c>
      <c r="C131" s="128" t="s">
        <v>581</v>
      </c>
      <c r="D131" s="129" t="s">
        <v>586</v>
      </c>
      <c r="E131" s="128" t="s">
        <v>386</v>
      </c>
      <c r="F131" s="130" t="n">
        <v>118800</v>
      </c>
      <c r="G131" s="130" t="n">
        <v>118800</v>
      </c>
      <c r="H131" s="130" t="n">
        <v>118800</v>
      </c>
    </row>
    <row r="132" customFormat="false" ht="42" hidden="false" customHeight="false" outlineLevel="0" collapsed="false">
      <c r="A132" s="127" t="s">
        <v>695</v>
      </c>
      <c r="B132" s="128" t="s">
        <v>688</v>
      </c>
      <c r="C132" s="128" t="s">
        <v>581</v>
      </c>
      <c r="D132" s="129" t="s">
        <v>586</v>
      </c>
      <c r="E132" s="128" t="s">
        <v>333</v>
      </c>
      <c r="F132" s="130" t="n">
        <v>172800</v>
      </c>
      <c r="G132" s="130" t="n">
        <v>176400</v>
      </c>
      <c r="H132" s="130" t="n">
        <v>180000</v>
      </c>
    </row>
    <row r="133" customFormat="false" ht="42.75" hidden="false" customHeight="true" outlineLevel="0" collapsed="false">
      <c r="A133" s="127" t="s">
        <v>696</v>
      </c>
      <c r="B133" s="128" t="s">
        <v>688</v>
      </c>
      <c r="C133" s="128" t="s">
        <v>581</v>
      </c>
      <c r="D133" s="129" t="s">
        <v>586</v>
      </c>
      <c r="E133" s="128" t="s">
        <v>335</v>
      </c>
      <c r="F133" s="130" t="n">
        <v>172800</v>
      </c>
      <c r="G133" s="130" t="n">
        <v>176400</v>
      </c>
      <c r="H133" s="130" t="n">
        <v>180000</v>
      </c>
    </row>
    <row r="134" customFormat="false" ht="36.75" hidden="false" customHeight="true" outlineLevel="0" collapsed="false">
      <c r="A134" s="127" t="s">
        <v>722</v>
      </c>
      <c r="B134" s="128" t="s">
        <v>688</v>
      </c>
      <c r="C134" s="128" t="s">
        <v>620</v>
      </c>
      <c r="D134" s="129" t="s">
        <v>272</v>
      </c>
      <c r="E134" s="128" t="s">
        <v>273</v>
      </c>
      <c r="F134" s="130" t="n">
        <v>28881729</v>
      </c>
      <c r="G134" s="130" t="n">
        <v>24718214</v>
      </c>
      <c r="H134" s="130" t="n">
        <v>25351179</v>
      </c>
    </row>
    <row r="135" customFormat="false" ht="33" hidden="false" customHeight="true" outlineLevel="0" collapsed="false">
      <c r="A135" s="127" t="s">
        <v>723</v>
      </c>
      <c r="B135" s="128" t="s">
        <v>688</v>
      </c>
      <c r="C135" s="128" t="s">
        <v>622</v>
      </c>
      <c r="D135" s="129" t="s">
        <v>272</v>
      </c>
      <c r="E135" s="128" t="s">
        <v>273</v>
      </c>
      <c r="F135" s="130" t="n">
        <v>28881729</v>
      </c>
      <c r="G135" s="130" t="n">
        <v>24718214</v>
      </c>
      <c r="H135" s="130" t="n">
        <v>25351179</v>
      </c>
    </row>
    <row r="136" customFormat="false" ht="39" hidden="false" customHeight="true" outlineLevel="0" collapsed="false">
      <c r="A136" s="127" t="s">
        <v>724</v>
      </c>
      <c r="B136" s="128" t="s">
        <v>688</v>
      </c>
      <c r="C136" s="128" t="s">
        <v>622</v>
      </c>
      <c r="D136" s="129" t="s">
        <v>624</v>
      </c>
      <c r="E136" s="128" t="s">
        <v>273</v>
      </c>
      <c r="F136" s="130" t="n">
        <v>8711627</v>
      </c>
      <c r="G136" s="130" t="n">
        <v>8775496</v>
      </c>
      <c r="H136" s="130" t="n">
        <v>8775496</v>
      </c>
    </row>
    <row r="137" customFormat="false" ht="42" hidden="false" customHeight="false" outlineLevel="0" collapsed="false">
      <c r="A137" s="127" t="s">
        <v>695</v>
      </c>
      <c r="B137" s="128" t="s">
        <v>688</v>
      </c>
      <c r="C137" s="128" t="s">
        <v>622</v>
      </c>
      <c r="D137" s="129" t="s">
        <v>624</v>
      </c>
      <c r="E137" s="128" t="s">
        <v>333</v>
      </c>
      <c r="F137" s="130" t="n">
        <v>8711627</v>
      </c>
      <c r="G137" s="130" t="n">
        <v>8775496</v>
      </c>
      <c r="H137" s="130" t="n">
        <v>8775496</v>
      </c>
    </row>
    <row r="138" customFormat="false" ht="52.5" hidden="false" customHeight="true" outlineLevel="0" collapsed="false">
      <c r="A138" s="127" t="s">
        <v>696</v>
      </c>
      <c r="B138" s="128" t="s">
        <v>688</v>
      </c>
      <c r="C138" s="128" t="s">
        <v>622</v>
      </c>
      <c r="D138" s="129" t="s">
        <v>624</v>
      </c>
      <c r="E138" s="128" t="s">
        <v>335</v>
      </c>
      <c r="F138" s="130" t="n">
        <v>8711627</v>
      </c>
      <c r="G138" s="130" t="n">
        <v>8775496</v>
      </c>
      <c r="H138" s="130" t="n">
        <v>8775496</v>
      </c>
    </row>
    <row r="139" customFormat="false" ht="78.75" hidden="false" customHeight="true" outlineLevel="0" collapsed="false">
      <c r="A139" s="127" t="s">
        <v>725</v>
      </c>
      <c r="B139" s="128" t="s">
        <v>688</v>
      </c>
      <c r="C139" s="128" t="s">
        <v>622</v>
      </c>
      <c r="D139" s="129" t="s">
        <v>626</v>
      </c>
      <c r="E139" s="128" t="s">
        <v>273</v>
      </c>
      <c r="F139" s="130" t="n">
        <v>195821</v>
      </c>
      <c r="G139" s="130" t="n">
        <v>0</v>
      </c>
      <c r="H139" s="130" t="n">
        <v>0</v>
      </c>
    </row>
    <row r="140" customFormat="false" ht="69" hidden="false" customHeight="true" outlineLevel="0" collapsed="false">
      <c r="A140" s="127" t="s">
        <v>695</v>
      </c>
      <c r="B140" s="128" t="s">
        <v>688</v>
      </c>
      <c r="C140" s="128" t="s">
        <v>622</v>
      </c>
      <c r="D140" s="129" t="s">
        <v>626</v>
      </c>
      <c r="E140" s="128" t="s">
        <v>333</v>
      </c>
      <c r="F140" s="130" t="n">
        <v>195821</v>
      </c>
      <c r="G140" s="130" t="n">
        <v>0</v>
      </c>
      <c r="H140" s="130" t="n">
        <v>0</v>
      </c>
    </row>
    <row r="141" customFormat="false" ht="33" hidden="false" customHeight="true" outlineLevel="0" collapsed="false">
      <c r="A141" s="127" t="s">
        <v>696</v>
      </c>
      <c r="B141" s="128" t="s">
        <v>688</v>
      </c>
      <c r="C141" s="128" t="s">
        <v>622</v>
      </c>
      <c r="D141" s="129" t="s">
        <v>626</v>
      </c>
      <c r="E141" s="128" t="s">
        <v>335</v>
      </c>
      <c r="F141" s="130" t="n">
        <v>195821</v>
      </c>
      <c r="G141" s="130" t="n">
        <v>0</v>
      </c>
      <c r="H141" s="130" t="n">
        <v>0</v>
      </c>
    </row>
    <row r="142" customFormat="false" ht="48.75" hidden="false" customHeight="true" outlineLevel="0" collapsed="false">
      <c r="A142" s="127" t="s">
        <v>726</v>
      </c>
      <c r="B142" s="128" t="s">
        <v>688</v>
      </c>
      <c r="C142" s="128" t="s">
        <v>622</v>
      </c>
      <c r="D142" s="129" t="s">
        <v>628</v>
      </c>
      <c r="E142" s="128" t="s">
        <v>273</v>
      </c>
      <c r="F142" s="130" t="n">
        <v>17209456</v>
      </c>
      <c r="G142" s="130" t="n">
        <v>14376218</v>
      </c>
      <c r="H142" s="130" t="n">
        <v>15009183</v>
      </c>
    </row>
    <row r="143" customFormat="false" ht="60" hidden="false" customHeight="true" outlineLevel="0" collapsed="false">
      <c r="A143" s="127" t="s">
        <v>695</v>
      </c>
      <c r="B143" s="128" t="s">
        <v>688</v>
      </c>
      <c r="C143" s="128" t="s">
        <v>622</v>
      </c>
      <c r="D143" s="129" t="s">
        <v>628</v>
      </c>
      <c r="E143" s="128" t="s">
        <v>333</v>
      </c>
      <c r="F143" s="130" t="n">
        <v>17209456</v>
      </c>
      <c r="G143" s="130" t="n">
        <v>14376218</v>
      </c>
      <c r="H143" s="130" t="n">
        <v>15009183</v>
      </c>
    </row>
    <row r="144" customFormat="false" ht="36.75" hidden="false" customHeight="true" outlineLevel="0" collapsed="false">
      <c r="A144" s="127" t="s">
        <v>696</v>
      </c>
      <c r="B144" s="128" t="s">
        <v>688</v>
      </c>
      <c r="C144" s="128" t="s">
        <v>622</v>
      </c>
      <c r="D144" s="129" t="s">
        <v>628</v>
      </c>
      <c r="E144" s="128" t="s">
        <v>335</v>
      </c>
      <c r="F144" s="130" t="n">
        <v>7715634</v>
      </c>
      <c r="G144" s="130" t="n">
        <v>6059921</v>
      </c>
      <c r="H144" s="130" t="n">
        <v>6692886</v>
      </c>
    </row>
    <row r="145" customFormat="false" ht="33" hidden="false" customHeight="true" outlineLevel="0" collapsed="false">
      <c r="A145" s="127" t="s">
        <v>727</v>
      </c>
      <c r="B145" s="128" t="s">
        <v>688</v>
      </c>
      <c r="C145" s="128" t="s">
        <v>622</v>
      </c>
      <c r="D145" s="129" t="s">
        <v>628</v>
      </c>
      <c r="E145" s="128" t="s">
        <v>481</v>
      </c>
      <c r="F145" s="130" t="n">
        <v>9493822</v>
      </c>
      <c r="G145" s="130" t="n">
        <v>8316297</v>
      </c>
      <c r="H145" s="130" t="n">
        <v>8316297</v>
      </c>
    </row>
    <row r="146" customFormat="false" ht="66.75" hidden="false" customHeight="true" outlineLevel="0" collapsed="false">
      <c r="A146" s="127" t="s">
        <v>728</v>
      </c>
      <c r="B146" s="128" t="s">
        <v>688</v>
      </c>
      <c r="C146" s="128" t="s">
        <v>622</v>
      </c>
      <c r="D146" s="129" t="s">
        <v>630</v>
      </c>
      <c r="E146" s="128" t="s">
        <v>273</v>
      </c>
      <c r="F146" s="130" t="n">
        <v>957275</v>
      </c>
      <c r="G146" s="130" t="n">
        <v>0</v>
      </c>
      <c r="H146" s="130" t="n">
        <v>0</v>
      </c>
    </row>
    <row r="147" customFormat="false" ht="49.5" hidden="false" customHeight="true" outlineLevel="0" collapsed="false">
      <c r="A147" s="127" t="s">
        <v>373</v>
      </c>
      <c r="B147" s="128" t="s">
        <v>688</v>
      </c>
      <c r="C147" s="128" t="s">
        <v>622</v>
      </c>
      <c r="D147" s="129" t="s">
        <v>630</v>
      </c>
      <c r="E147" s="128" t="s">
        <v>289</v>
      </c>
      <c r="F147" s="130" t="n">
        <v>795345</v>
      </c>
      <c r="G147" s="130" t="n">
        <v>0</v>
      </c>
      <c r="H147" s="130" t="n">
        <v>0</v>
      </c>
    </row>
    <row r="148" customFormat="false" ht="42" hidden="false" customHeight="false" outlineLevel="0" collapsed="false">
      <c r="A148" s="127" t="s">
        <v>374</v>
      </c>
      <c r="B148" s="128" t="s">
        <v>688</v>
      </c>
      <c r="C148" s="128" t="s">
        <v>622</v>
      </c>
      <c r="D148" s="129" t="s">
        <v>630</v>
      </c>
      <c r="E148" s="128" t="s">
        <v>291</v>
      </c>
      <c r="F148" s="130" t="n">
        <v>795345</v>
      </c>
      <c r="G148" s="130" t="n">
        <v>0</v>
      </c>
      <c r="H148" s="130" t="n">
        <v>0</v>
      </c>
    </row>
    <row r="149" customFormat="false" ht="42" hidden="false" customHeight="false" outlineLevel="0" collapsed="false">
      <c r="A149" s="127" t="s">
        <v>695</v>
      </c>
      <c r="B149" s="128" t="s">
        <v>688</v>
      </c>
      <c r="C149" s="128" t="s">
        <v>622</v>
      </c>
      <c r="D149" s="129" t="s">
        <v>630</v>
      </c>
      <c r="E149" s="128" t="s">
        <v>333</v>
      </c>
      <c r="F149" s="130" t="n">
        <v>161930</v>
      </c>
      <c r="G149" s="130" t="n">
        <v>0</v>
      </c>
      <c r="H149" s="130" t="n">
        <v>0</v>
      </c>
    </row>
    <row r="150" customFormat="false" ht="55.5" hidden="false" customHeight="true" outlineLevel="0" collapsed="false">
      <c r="A150" s="127" t="s">
        <v>696</v>
      </c>
      <c r="B150" s="128" t="s">
        <v>688</v>
      </c>
      <c r="C150" s="128" t="s">
        <v>622</v>
      </c>
      <c r="D150" s="129" t="s">
        <v>630</v>
      </c>
      <c r="E150" s="128" t="s">
        <v>335</v>
      </c>
      <c r="F150" s="130" t="n">
        <v>161930</v>
      </c>
      <c r="G150" s="130" t="n">
        <v>0</v>
      </c>
      <c r="H150" s="130" t="n">
        <v>0</v>
      </c>
    </row>
    <row r="151" customFormat="false" ht="42" hidden="false" customHeight="false" outlineLevel="0" collapsed="false">
      <c r="A151" s="127" t="s">
        <v>717</v>
      </c>
      <c r="B151" s="128" t="s">
        <v>688</v>
      </c>
      <c r="C151" s="128" t="s">
        <v>622</v>
      </c>
      <c r="D151" s="129" t="s">
        <v>631</v>
      </c>
      <c r="E151" s="128" t="s">
        <v>273</v>
      </c>
      <c r="F151" s="130" t="n">
        <v>1777550</v>
      </c>
      <c r="G151" s="130" t="n">
        <v>1566500</v>
      </c>
      <c r="H151" s="130" t="n">
        <v>1566500</v>
      </c>
    </row>
    <row r="152" customFormat="false" ht="63" hidden="false" customHeight="false" outlineLevel="0" collapsed="false">
      <c r="A152" s="127" t="s">
        <v>666</v>
      </c>
      <c r="B152" s="128" t="s">
        <v>688</v>
      </c>
      <c r="C152" s="128" t="s">
        <v>622</v>
      </c>
      <c r="D152" s="129" t="s">
        <v>631</v>
      </c>
      <c r="E152" s="128" t="s">
        <v>279</v>
      </c>
      <c r="F152" s="130" t="n">
        <v>1566500</v>
      </c>
      <c r="G152" s="130" t="n">
        <v>1566500</v>
      </c>
      <c r="H152" s="130" t="n">
        <v>1566500</v>
      </c>
    </row>
    <row r="153" customFormat="false" ht="21" hidden="false" customHeight="false" outlineLevel="0" collapsed="false">
      <c r="A153" s="127" t="s">
        <v>718</v>
      </c>
      <c r="B153" s="128" t="s">
        <v>688</v>
      </c>
      <c r="C153" s="128" t="s">
        <v>622</v>
      </c>
      <c r="D153" s="129" t="s">
        <v>631</v>
      </c>
      <c r="E153" s="128" t="s">
        <v>372</v>
      </c>
      <c r="F153" s="130" t="n">
        <v>1566500</v>
      </c>
      <c r="G153" s="130" t="n">
        <v>1566500</v>
      </c>
      <c r="H153" s="130" t="n">
        <v>1566500</v>
      </c>
    </row>
    <row r="154" customFormat="false" ht="42" hidden="false" customHeight="false" outlineLevel="0" collapsed="false">
      <c r="A154" s="127" t="s">
        <v>373</v>
      </c>
      <c r="B154" s="128" t="s">
        <v>688</v>
      </c>
      <c r="C154" s="128" t="s">
        <v>622</v>
      </c>
      <c r="D154" s="129" t="s">
        <v>631</v>
      </c>
      <c r="E154" s="128" t="s">
        <v>289</v>
      </c>
      <c r="F154" s="130" t="n">
        <v>211050</v>
      </c>
      <c r="G154" s="130" t="n">
        <v>0</v>
      </c>
      <c r="H154" s="130" t="n">
        <v>0</v>
      </c>
    </row>
    <row r="155" customFormat="false" ht="41.25" hidden="false" customHeight="true" outlineLevel="0" collapsed="false">
      <c r="A155" s="127" t="s">
        <v>374</v>
      </c>
      <c r="B155" s="128" t="s">
        <v>688</v>
      </c>
      <c r="C155" s="128" t="s">
        <v>622</v>
      </c>
      <c r="D155" s="129" t="s">
        <v>631</v>
      </c>
      <c r="E155" s="128" t="s">
        <v>291</v>
      </c>
      <c r="F155" s="130" t="n">
        <v>211050</v>
      </c>
      <c r="G155" s="130" t="n">
        <v>0</v>
      </c>
      <c r="H155" s="130" t="n">
        <v>0</v>
      </c>
    </row>
    <row r="156" customFormat="false" ht="51.75" hidden="false" customHeight="true" outlineLevel="0" collapsed="false">
      <c r="A156" s="127" t="s">
        <v>697</v>
      </c>
      <c r="B156" s="128" t="s">
        <v>688</v>
      </c>
      <c r="C156" s="128" t="s">
        <v>622</v>
      </c>
      <c r="D156" s="129" t="s">
        <v>527</v>
      </c>
      <c r="E156" s="128" t="s">
        <v>273</v>
      </c>
      <c r="F156" s="130" t="n">
        <v>30000</v>
      </c>
      <c r="G156" s="130" t="n">
        <v>0</v>
      </c>
      <c r="H156" s="130" t="n">
        <v>0</v>
      </c>
    </row>
    <row r="157" customFormat="false" ht="42" hidden="false" customHeight="false" outlineLevel="0" collapsed="false">
      <c r="A157" s="127" t="s">
        <v>695</v>
      </c>
      <c r="B157" s="128" t="s">
        <v>688</v>
      </c>
      <c r="C157" s="128" t="s">
        <v>622</v>
      </c>
      <c r="D157" s="129" t="s">
        <v>527</v>
      </c>
      <c r="E157" s="128" t="s">
        <v>333</v>
      </c>
      <c r="F157" s="130" t="n">
        <v>30000</v>
      </c>
      <c r="G157" s="130" t="n">
        <v>0</v>
      </c>
      <c r="H157" s="130" t="n">
        <v>0</v>
      </c>
    </row>
    <row r="158" customFormat="false" ht="44.25" hidden="false" customHeight="true" outlineLevel="0" collapsed="false">
      <c r="A158" s="127" t="s">
        <v>696</v>
      </c>
      <c r="B158" s="128" t="s">
        <v>688</v>
      </c>
      <c r="C158" s="128" t="s">
        <v>622</v>
      </c>
      <c r="D158" s="129" t="s">
        <v>527</v>
      </c>
      <c r="E158" s="128" t="s">
        <v>335</v>
      </c>
      <c r="F158" s="130" t="n">
        <v>20000</v>
      </c>
      <c r="G158" s="130" t="n">
        <v>0</v>
      </c>
      <c r="H158" s="130" t="n">
        <v>0</v>
      </c>
    </row>
    <row r="159" customFormat="false" ht="40.5" hidden="false" customHeight="true" outlineLevel="0" collapsed="false">
      <c r="A159" s="127" t="s">
        <v>727</v>
      </c>
      <c r="B159" s="128" t="s">
        <v>688</v>
      </c>
      <c r="C159" s="128" t="s">
        <v>622</v>
      </c>
      <c r="D159" s="129" t="s">
        <v>527</v>
      </c>
      <c r="E159" s="128" t="s">
        <v>481</v>
      </c>
      <c r="F159" s="130" t="n">
        <v>10000</v>
      </c>
      <c r="G159" s="130" t="n">
        <v>0</v>
      </c>
      <c r="H159" s="130" t="n">
        <v>0</v>
      </c>
    </row>
    <row r="160" customFormat="false" ht="20.4" hidden="false" customHeight="false" outlineLevel="0" collapsed="false">
      <c r="A160" s="124" t="s">
        <v>729</v>
      </c>
      <c r="B160" s="125" t="s">
        <v>730</v>
      </c>
      <c r="C160" s="125" t="s">
        <v>662</v>
      </c>
      <c r="D160" s="131" t="s">
        <v>272</v>
      </c>
      <c r="E160" s="125" t="s">
        <v>273</v>
      </c>
      <c r="F160" s="126" t="n">
        <v>15314134</v>
      </c>
      <c r="G160" s="126" t="n">
        <v>12359969</v>
      </c>
      <c r="H160" s="126" t="n">
        <v>12359969</v>
      </c>
    </row>
    <row r="161" customFormat="false" ht="21" hidden="false" customHeight="false" outlineLevel="0" collapsed="false">
      <c r="A161" s="127" t="s">
        <v>663</v>
      </c>
      <c r="B161" s="128" t="s">
        <v>730</v>
      </c>
      <c r="C161" s="128" t="s">
        <v>271</v>
      </c>
      <c r="D161" s="129" t="s">
        <v>272</v>
      </c>
      <c r="E161" s="128" t="s">
        <v>273</v>
      </c>
      <c r="F161" s="130" t="n">
        <v>13879969</v>
      </c>
      <c r="G161" s="130" t="n">
        <v>12359969</v>
      </c>
      <c r="H161" s="130" t="n">
        <v>12359969</v>
      </c>
    </row>
    <row r="162" customFormat="false" ht="21" hidden="false" customHeight="false" outlineLevel="0" collapsed="false">
      <c r="A162" s="127" t="s">
        <v>671</v>
      </c>
      <c r="B162" s="128" t="s">
        <v>730</v>
      </c>
      <c r="C162" s="128" t="s">
        <v>325</v>
      </c>
      <c r="D162" s="129" t="s">
        <v>272</v>
      </c>
      <c r="E162" s="128" t="s">
        <v>273</v>
      </c>
      <c r="F162" s="130" t="n">
        <v>13879969</v>
      </c>
      <c r="G162" s="130" t="n">
        <v>12359969</v>
      </c>
      <c r="H162" s="130" t="n">
        <v>12359969</v>
      </c>
    </row>
    <row r="163" customFormat="false" ht="42" hidden="false" customHeight="false" outlineLevel="0" collapsed="false">
      <c r="A163" s="127" t="s">
        <v>731</v>
      </c>
      <c r="B163" s="128" t="s">
        <v>730</v>
      </c>
      <c r="C163" s="128" t="s">
        <v>325</v>
      </c>
      <c r="D163" s="129" t="s">
        <v>338</v>
      </c>
      <c r="E163" s="128" t="s">
        <v>273</v>
      </c>
      <c r="F163" s="130" t="n">
        <v>651000</v>
      </c>
      <c r="G163" s="130" t="n">
        <v>0</v>
      </c>
      <c r="H163" s="130" t="n">
        <v>0</v>
      </c>
    </row>
    <row r="164" customFormat="false" ht="42" hidden="false" customHeight="false" outlineLevel="0" collapsed="false">
      <c r="A164" s="127" t="s">
        <v>373</v>
      </c>
      <c r="B164" s="128" t="s">
        <v>730</v>
      </c>
      <c r="C164" s="128" t="s">
        <v>325</v>
      </c>
      <c r="D164" s="129" t="s">
        <v>338</v>
      </c>
      <c r="E164" s="128" t="s">
        <v>289</v>
      </c>
      <c r="F164" s="130" t="n">
        <v>651000</v>
      </c>
      <c r="G164" s="130" t="n">
        <v>0</v>
      </c>
      <c r="H164" s="130" t="n">
        <v>0</v>
      </c>
    </row>
    <row r="165" customFormat="false" ht="42" hidden="false" customHeight="false" outlineLevel="0" collapsed="false">
      <c r="A165" s="127" t="s">
        <v>374</v>
      </c>
      <c r="B165" s="128" t="s">
        <v>730</v>
      </c>
      <c r="C165" s="128" t="s">
        <v>325</v>
      </c>
      <c r="D165" s="129" t="s">
        <v>338</v>
      </c>
      <c r="E165" s="128" t="s">
        <v>291</v>
      </c>
      <c r="F165" s="130" t="n">
        <v>651000</v>
      </c>
      <c r="G165" s="130" t="n">
        <v>0</v>
      </c>
      <c r="H165" s="130" t="n">
        <v>0</v>
      </c>
    </row>
    <row r="166" customFormat="false" ht="42" hidden="false" customHeight="false" outlineLevel="0" collapsed="false">
      <c r="A166" s="127" t="s">
        <v>732</v>
      </c>
      <c r="B166" s="128" t="s">
        <v>730</v>
      </c>
      <c r="C166" s="128" t="s">
        <v>325</v>
      </c>
      <c r="D166" s="129" t="s">
        <v>340</v>
      </c>
      <c r="E166" s="128" t="s">
        <v>273</v>
      </c>
      <c r="F166" s="130" t="n">
        <v>200000</v>
      </c>
      <c r="G166" s="130" t="n">
        <v>0</v>
      </c>
      <c r="H166" s="130" t="n">
        <v>0</v>
      </c>
    </row>
    <row r="167" customFormat="false" ht="42" hidden="false" customHeight="false" outlineLevel="0" collapsed="false">
      <c r="A167" s="127" t="s">
        <v>373</v>
      </c>
      <c r="B167" s="128" t="s">
        <v>730</v>
      </c>
      <c r="C167" s="128" t="s">
        <v>325</v>
      </c>
      <c r="D167" s="129" t="s">
        <v>340</v>
      </c>
      <c r="E167" s="128" t="s">
        <v>289</v>
      </c>
      <c r="F167" s="130" t="n">
        <v>200000</v>
      </c>
      <c r="G167" s="130" t="n">
        <v>0</v>
      </c>
      <c r="H167" s="130" t="n">
        <v>0</v>
      </c>
    </row>
    <row r="168" customFormat="false" ht="42" hidden="false" customHeight="false" outlineLevel="0" collapsed="false">
      <c r="A168" s="127" t="s">
        <v>374</v>
      </c>
      <c r="B168" s="128" t="s">
        <v>730</v>
      </c>
      <c r="C168" s="128" t="s">
        <v>325</v>
      </c>
      <c r="D168" s="129" t="s">
        <v>340</v>
      </c>
      <c r="E168" s="128" t="s">
        <v>291</v>
      </c>
      <c r="F168" s="130" t="n">
        <v>200000</v>
      </c>
      <c r="G168" s="130" t="n">
        <v>0</v>
      </c>
      <c r="H168" s="130" t="n">
        <v>0</v>
      </c>
    </row>
    <row r="169" customFormat="false" ht="21" hidden="false" customHeight="false" outlineLevel="0" collapsed="false">
      <c r="A169" s="127" t="s">
        <v>733</v>
      </c>
      <c r="B169" s="128" t="s">
        <v>730</v>
      </c>
      <c r="C169" s="128" t="s">
        <v>325</v>
      </c>
      <c r="D169" s="129" t="s">
        <v>342</v>
      </c>
      <c r="E169" s="128" t="s">
        <v>273</v>
      </c>
      <c r="F169" s="130" t="n">
        <v>498000</v>
      </c>
      <c r="G169" s="130" t="n">
        <v>498000</v>
      </c>
      <c r="H169" s="130" t="n">
        <v>498000</v>
      </c>
    </row>
    <row r="170" customFormat="false" ht="42" hidden="false" customHeight="false" outlineLevel="0" collapsed="false">
      <c r="A170" s="127" t="s">
        <v>373</v>
      </c>
      <c r="B170" s="128" t="s">
        <v>730</v>
      </c>
      <c r="C170" s="128" t="s">
        <v>325</v>
      </c>
      <c r="D170" s="129" t="s">
        <v>342</v>
      </c>
      <c r="E170" s="128" t="s">
        <v>289</v>
      </c>
      <c r="F170" s="130" t="n">
        <v>498000</v>
      </c>
      <c r="G170" s="130" t="n">
        <v>498000</v>
      </c>
      <c r="H170" s="130" t="n">
        <v>498000</v>
      </c>
    </row>
    <row r="171" customFormat="false" ht="42" hidden="false" customHeight="false" outlineLevel="0" collapsed="false">
      <c r="A171" s="127" t="s">
        <v>374</v>
      </c>
      <c r="B171" s="128" t="s">
        <v>730</v>
      </c>
      <c r="C171" s="128" t="s">
        <v>325</v>
      </c>
      <c r="D171" s="129" t="s">
        <v>342</v>
      </c>
      <c r="E171" s="128" t="s">
        <v>291</v>
      </c>
      <c r="F171" s="130" t="n">
        <v>498000</v>
      </c>
      <c r="G171" s="130" t="n">
        <v>498000</v>
      </c>
      <c r="H171" s="130" t="n">
        <v>498000</v>
      </c>
    </row>
    <row r="172" customFormat="false" ht="51.75" hidden="false" customHeight="true" outlineLevel="0" collapsed="false">
      <c r="A172" s="127" t="s">
        <v>665</v>
      </c>
      <c r="B172" s="128" t="s">
        <v>730</v>
      </c>
      <c r="C172" s="128" t="s">
        <v>325</v>
      </c>
      <c r="D172" s="129" t="s">
        <v>343</v>
      </c>
      <c r="E172" s="128" t="s">
        <v>273</v>
      </c>
      <c r="F172" s="130" t="n">
        <v>11861969</v>
      </c>
      <c r="G172" s="130" t="n">
        <v>11861969</v>
      </c>
      <c r="H172" s="130" t="n">
        <v>11861969</v>
      </c>
    </row>
    <row r="173" customFormat="false" ht="63" hidden="false" customHeight="false" outlineLevel="0" collapsed="false">
      <c r="A173" s="127" t="s">
        <v>666</v>
      </c>
      <c r="B173" s="128" t="s">
        <v>730</v>
      </c>
      <c r="C173" s="128" t="s">
        <v>325</v>
      </c>
      <c r="D173" s="129" t="s">
        <v>343</v>
      </c>
      <c r="E173" s="128" t="s">
        <v>279</v>
      </c>
      <c r="F173" s="130" t="n">
        <v>11406029</v>
      </c>
      <c r="G173" s="130" t="n">
        <v>11406029</v>
      </c>
      <c r="H173" s="130" t="n">
        <v>11406029</v>
      </c>
    </row>
    <row r="174" customFormat="false" ht="45" hidden="false" customHeight="true" outlineLevel="0" collapsed="false">
      <c r="A174" s="127" t="s">
        <v>667</v>
      </c>
      <c r="B174" s="128" t="s">
        <v>730</v>
      </c>
      <c r="C174" s="128" t="s">
        <v>325</v>
      </c>
      <c r="D174" s="129" t="s">
        <v>343</v>
      </c>
      <c r="E174" s="128" t="s">
        <v>281</v>
      </c>
      <c r="F174" s="130" t="n">
        <v>11406029</v>
      </c>
      <c r="G174" s="130" t="n">
        <v>11406029</v>
      </c>
      <c r="H174" s="130" t="n">
        <v>11406029</v>
      </c>
    </row>
    <row r="175" customFormat="false" ht="52.5" hidden="false" customHeight="true" outlineLevel="0" collapsed="false">
      <c r="A175" s="127" t="s">
        <v>373</v>
      </c>
      <c r="B175" s="128" t="s">
        <v>730</v>
      </c>
      <c r="C175" s="128" t="s">
        <v>325</v>
      </c>
      <c r="D175" s="129" t="s">
        <v>343</v>
      </c>
      <c r="E175" s="128" t="s">
        <v>289</v>
      </c>
      <c r="F175" s="130" t="n">
        <v>450440</v>
      </c>
      <c r="G175" s="130" t="n">
        <v>450440</v>
      </c>
      <c r="H175" s="130" t="n">
        <v>450440</v>
      </c>
    </row>
    <row r="176" customFormat="false" ht="63" hidden="false" customHeight="true" outlineLevel="0" collapsed="false">
      <c r="A176" s="127" t="s">
        <v>374</v>
      </c>
      <c r="B176" s="128" t="s">
        <v>730</v>
      </c>
      <c r="C176" s="128" t="s">
        <v>325</v>
      </c>
      <c r="D176" s="129" t="s">
        <v>343</v>
      </c>
      <c r="E176" s="128" t="s">
        <v>291</v>
      </c>
      <c r="F176" s="130" t="n">
        <v>450440</v>
      </c>
      <c r="G176" s="130" t="n">
        <v>450440</v>
      </c>
      <c r="H176" s="130" t="n">
        <v>450440</v>
      </c>
    </row>
    <row r="177" customFormat="false" ht="64.5" hidden="false" customHeight="true" outlineLevel="0" collapsed="false">
      <c r="A177" s="127" t="s">
        <v>668</v>
      </c>
      <c r="B177" s="128" t="s">
        <v>730</v>
      </c>
      <c r="C177" s="128" t="s">
        <v>325</v>
      </c>
      <c r="D177" s="129" t="s">
        <v>343</v>
      </c>
      <c r="E177" s="128" t="s">
        <v>298</v>
      </c>
      <c r="F177" s="130" t="n">
        <v>5500</v>
      </c>
      <c r="G177" s="130" t="n">
        <v>5500</v>
      </c>
      <c r="H177" s="130" t="n">
        <v>5500</v>
      </c>
    </row>
    <row r="178" customFormat="false" ht="61.5" hidden="false" customHeight="true" outlineLevel="0" collapsed="false">
      <c r="A178" s="127" t="s">
        <v>669</v>
      </c>
      <c r="B178" s="128" t="s">
        <v>730</v>
      </c>
      <c r="C178" s="128" t="s">
        <v>325</v>
      </c>
      <c r="D178" s="129" t="s">
        <v>343</v>
      </c>
      <c r="E178" s="128" t="s">
        <v>300</v>
      </c>
      <c r="F178" s="130" t="n">
        <v>5500</v>
      </c>
      <c r="G178" s="130" t="n">
        <v>5500</v>
      </c>
      <c r="H178" s="130" t="n">
        <v>5500</v>
      </c>
    </row>
    <row r="179" customFormat="false" ht="42" hidden="false" customHeight="false" outlineLevel="0" collapsed="false">
      <c r="A179" s="127" t="s">
        <v>732</v>
      </c>
      <c r="B179" s="128" t="s">
        <v>730</v>
      </c>
      <c r="C179" s="128" t="s">
        <v>325</v>
      </c>
      <c r="D179" s="129" t="s">
        <v>344</v>
      </c>
      <c r="E179" s="128" t="s">
        <v>273</v>
      </c>
      <c r="F179" s="130" t="n">
        <v>629000</v>
      </c>
      <c r="G179" s="130" t="n">
        <v>0</v>
      </c>
      <c r="H179" s="130" t="n">
        <v>0</v>
      </c>
    </row>
    <row r="180" customFormat="false" ht="39" hidden="false" customHeight="true" outlineLevel="0" collapsed="false">
      <c r="A180" s="127" t="s">
        <v>373</v>
      </c>
      <c r="B180" s="128" t="s">
        <v>730</v>
      </c>
      <c r="C180" s="128" t="s">
        <v>325</v>
      </c>
      <c r="D180" s="129" t="s">
        <v>344</v>
      </c>
      <c r="E180" s="128" t="s">
        <v>289</v>
      </c>
      <c r="F180" s="130" t="n">
        <v>629000</v>
      </c>
      <c r="G180" s="130" t="n">
        <v>0</v>
      </c>
      <c r="H180" s="130" t="n">
        <v>0</v>
      </c>
    </row>
    <row r="181" customFormat="false" ht="51.75" hidden="false" customHeight="true" outlineLevel="0" collapsed="false">
      <c r="A181" s="127" t="s">
        <v>374</v>
      </c>
      <c r="B181" s="128" t="s">
        <v>730</v>
      </c>
      <c r="C181" s="128" t="s">
        <v>325</v>
      </c>
      <c r="D181" s="129" t="s">
        <v>344</v>
      </c>
      <c r="E181" s="128" t="s">
        <v>291</v>
      </c>
      <c r="F181" s="130" t="n">
        <v>629000</v>
      </c>
      <c r="G181" s="130" t="n">
        <v>0</v>
      </c>
      <c r="H181" s="130" t="n">
        <v>0</v>
      </c>
    </row>
    <row r="182" customFormat="false" ht="40.5" hidden="false" customHeight="true" outlineLevel="0" collapsed="false">
      <c r="A182" s="127" t="s">
        <v>734</v>
      </c>
      <c r="B182" s="128" t="s">
        <v>730</v>
      </c>
      <c r="C182" s="128" t="s">
        <v>325</v>
      </c>
      <c r="D182" s="129" t="s">
        <v>348</v>
      </c>
      <c r="E182" s="128" t="s">
        <v>273</v>
      </c>
      <c r="F182" s="130" t="n">
        <v>40000</v>
      </c>
      <c r="G182" s="130" t="n">
        <v>0</v>
      </c>
      <c r="H182" s="130" t="n">
        <v>0</v>
      </c>
    </row>
    <row r="183" customFormat="false" ht="45.75" hidden="false" customHeight="true" outlineLevel="0" collapsed="false">
      <c r="A183" s="127" t="s">
        <v>668</v>
      </c>
      <c r="B183" s="128" t="s">
        <v>730</v>
      </c>
      <c r="C183" s="128" t="s">
        <v>325</v>
      </c>
      <c r="D183" s="129" t="s">
        <v>348</v>
      </c>
      <c r="E183" s="128" t="s">
        <v>298</v>
      </c>
      <c r="F183" s="130" t="n">
        <v>40000</v>
      </c>
      <c r="G183" s="130" t="n">
        <v>0</v>
      </c>
      <c r="H183" s="130" t="n">
        <v>0</v>
      </c>
    </row>
    <row r="184" customFormat="false" ht="46.5" hidden="false" customHeight="true" outlineLevel="0" collapsed="false">
      <c r="A184" s="127" t="s">
        <v>669</v>
      </c>
      <c r="B184" s="128" t="s">
        <v>730</v>
      </c>
      <c r="C184" s="128" t="s">
        <v>325</v>
      </c>
      <c r="D184" s="129" t="s">
        <v>348</v>
      </c>
      <c r="E184" s="128" t="s">
        <v>300</v>
      </c>
      <c r="F184" s="130" t="n">
        <v>40000</v>
      </c>
      <c r="G184" s="130" t="n">
        <v>0</v>
      </c>
      <c r="H184" s="130" t="n">
        <v>0</v>
      </c>
    </row>
    <row r="185" customFormat="false" ht="57.75" hidden="false" customHeight="true" outlineLevel="0" collapsed="false">
      <c r="A185" s="127" t="s">
        <v>689</v>
      </c>
      <c r="B185" s="128" t="s">
        <v>730</v>
      </c>
      <c r="C185" s="128" t="s">
        <v>388</v>
      </c>
      <c r="D185" s="129" t="s">
        <v>272</v>
      </c>
      <c r="E185" s="128" t="s">
        <v>273</v>
      </c>
      <c r="F185" s="130" t="n">
        <v>1329860</v>
      </c>
      <c r="G185" s="130" t="n">
        <v>0</v>
      </c>
      <c r="H185" s="130" t="n">
        <v>0</v>
      </c>
    </row>
    <row r="186" customFormat="false" ht="48" hidden="false" customHeight="true" outlineLevel="0" collapsed="false">
      <c r="A186" s="127" t="s">
        <v>690</v>
      </c>
      <c r="B186" s="128" t="s">
        <v>730</v>
      </c>
      <c r="C186" s="128" t="s">
        <v>422</v>
      </c>
      <c r="D186" s="129" t="s">
        <v>272</v>
      </c>
      <c r="E186" s="128" t="s">
        <v>273</v>
      </c>
      <c r="F186" s="130" t="n">
        <v>1329860</v>
      </c>
      <c r="G186" s="130" t="n">
        <v>0</v>
      </c>
      <c r="H186" s="130" t="n">
        <v>0</v>
      </c>
    </row>
    <row r="187" customFormat="false" ht="42.75" hidden="false" customHeight="true" outlineLevel="0" collapsed="false">
      <c r="A187" s="127" t="s">
        <v>735</v>
      </c>
      <c r="B187" s="128" t="s">
        <v>730</v>
      </c>
      <c r="C187" s="128" t="s">
        <v>422</v>
      </c>
      <c r="D187" s="129" t="s">
        <v>432</v>
      </c>
      <c r="E187" s="128" t="s">
        <v>273</v>
      </c>
      <c r="F187" s="130" t="n">
        <v>1329860</v>
      </c>
      <c r="G187" s="130" t="n">
        <v>0</v>
      </c>
      <c r="H187" s="130" t="n">
        <v>0</v>
      </c>
    </row>
    <row r="188" customFormat="false" ht="51.75" hidden="false" customHeight="true" outlineLevel="0" collapsed="false">
      <c r="A188" s="127" t="s">
        <v>373</v>
      </c>
      <c r="B188" s="128" t="s">
        <v>730</v>
      </c>
      <c r="C188" s="128" t="s">
        <v>422</v>
      </c>
      <c r="D188" s="129" t="s">
        <v>432</v>
      </c>
      <c r="E188" s="128" t="s">
        <v>289</v>
      </c>
      <c r="F188" s="130" t="n">
        <v>1329860</v>
      </c>
      <c r="G188" s="130" t="n">
        <v>0</v>
      </c>
      <c r="H188" s="130" t="n">
        <v>0</v>
      </c>
    </row>
    <row r="189" customFormat="false" ht="70.5" hidden="false" customHeight="true" outlineLevel="0" collapsed="false">
      <c r="A189" s="127" t="s">
        <v>374</v>
      </c>
      <c r="B189" s="128" t="s">
        <v>730</v>
      </c>
      <c r="C189" s="128" t="s">
        <v>422</v>
      </c>
      <c r="D189" s="129" t="s">
        <v>432</v>
      </c>
      <c r="E189" s="128" t="s">
        <v>291</v>
      </c>
      <c r="F189" s="130" t="n">
        <v>1329860</v>
      </c>
      <c r="G189" s="130" t="n">
        <v>0</v>
      </c>
      <c r="H189" s="130" t="n">
        <v>0</v>
      </c>
    </row>
    <row r="190" customFormat="false" ht="70.5" hidden="false" customHeight="true" outlineLevel="0" collapsed="false">
      <c r="A190" s="127" t="s">
        <v>736</v>
      </c>
      <c r="B190" s="128" t="s">
        <v>730</v>
      </c>
      <c r="C190" s="128" t="s">
        <v>436</v>
      </c>
      <c r="D190" s="129" t="s">
        <v>272</v>
      </c>
      <c r="E190" s="128" t="s">
        <v>273</v>
      </c>
      <c r="F190" s="130" t="n">
        <v>104305</v>
      </c>
      <c r="G190" s="130" t="n">
        <v>0</v>
      </c>
      <c r="H190" s="130" t="n">
        <v>0</v>
      </c>
    </row>
    <row r="191" customFormat="false" ht="66.75" hidden="false" customHeight="true" outlineLevel="0" collapsed="false">
      <c r="A191" s="127" t="s">
        <v>737</v>
      </c>
      <c r="B191" s="128" t="s">
        <v>730</v>
      </c>
      <c r="C191" s="128" t="s">
        <v>438</v>
      </c>
      <c r="D191" s="129" t="s">
        <v>272</v>
      </c>
      <c r="E191" s="128" t="s">
        <v>273</v>
      </c>
      <c r="F191" s="130" t="n">
        <v>104305</v>
      </c>
      <c r="G191" s="130" t="n">
        <v>0</v>
      </c>
      <c r="H191" s="130" t="n">
        <v>0</v>
      </c>
    </row>
    <row r="192" customFormat="false" ht="48" hidden="false" customHeight="true" outlineLevel="0" collapsed="false">
      <c r="A192" s="127" t="s">
        <v>738</v>
      </c>
      <c r="B192" s="128" t="s">
        <v>730</v>
      </c>
      <c r="C192" s="128" t="s">
        <v>438</v>
      </c>
      <c r="D192" s="129" t="s">
        <v>442</v>
      </c>
      <c r="E192" s="128" t="s">
        <v>273</v>
      </c>
      <c r="F192" s="130" t="n">
        <v>104305</v>
      </c>
      <c r="G192" s="130" t="n">
        <v>0</v>
      </c>
      <c r="H192" s="130" t="n">
        <v>0</v>
      </c>
    </row>
    <row r="193" customFormat="false" ht="55.5" hidden="false" customHeight="true" outlineLevel="0" collapsed="false">
      <c r="A193" s="127" t="s">
        <v>373</v>
      </c>
      <c r="B193" s="128" t="s">
        <v>730</v>
      </c>
      <c r="C193" s="128" t="s">
        <v>438</v>
      </c>
      <c r="D193" s="129" t="s">
        <v>442</v>
      </c>
      <c r="E193" s="128" t="s">
        <v>289</v>
      </c>
      <c r="F193" s="130" t="n">
        <v>104305</v>
      </c>
      <c r="G193" s="130" t="n">
        <v>0</v>
      </c>
      <c r="H193" s="130" t="n">
        <v>0</v>
      </c>
    </row>
    <row r="194" customFormat="false" ht="50.25" hidden="false" customHeight="true" outlineLevel="0" collapsed="false">
      <c r="A194" s="127" t="s">
        <v>374</v>
      </c>
      <c r="B194" s="128" t="s">
        <v>730</v>
      </c>
      <c r="C194" s="128" t="s">
        <v>438</v>
      </c>
      <c r="D194" s="129" t="s">
        <v>442</v>
      </c>
      <c r="E194" s="128" t="s">
        <v>291</v>
      </c>
      <c r="F194" s="130" t="n">
        <v>104305</v>
      </c>
      <c r="G194" s="130" t="n">
        <v>0</v>
      </c>
      <c r="H194" s="130" t="n">
        <v>0</v>
      </c>
    </row>
    <row r="195" customFormat="false" ht="42.75" hidden="false" customHeight="true" outlineLevel="0" collapsed="false">
      <c r="A195" s="124" t="s">
        <v>739</v>
      </c>
      <c r="B195" s="125" t="s">
        <v>740</v>
      </c>
      <c r="C195" s="125" t="s">
        <v>662</v>
      </c>
      <c r="D195" s="131" t="s">
        <v>272</v>
      </c>
      <c r="E195" s="125" t="s">
        <v>273</v>
      </c>
      <c r="F195" s="126" t="n">
        <v>2285020</v>
      </c>
      <c r="G195" s="126" t="n">
        <v>2285020</v>
      </c>
      <c r="H195" s="126" t="n">
        <v>2285020</v>
      </c>
    </row>
    <row r="196" customFormat="false" ht="21" hidden="false" customHeight="false" outlineLevel="0" collapsed="false">
      <c r="A196" s="127" t="s">
        <v>663</v>
      </c>
      <c r="B196" s="128" t="s">
        <v>740</v>
      </c>
      <c r="C196" s="128" t="s">
        <v>271</v>
      </c>
      <c r="D196" s="129" t="s">
        <v>272</v>
      </c>
      <c r="E196" s="128" t="s">
        <v>273</v>
      </c>
      <c r="F196" s="130" t="n">
        <v>2285020</v>
      </c>
      <c r="G196" s="130" t="n">
        <v>2285020</v>
      </c>
      <c r="H196" s="130" t="n">
        <v>2285020</v>
      </c>
    </row>
    <row r="197" customFormat="false" ht="48" hidden="false" customHeight="true" outlineLevel="0" collapsed="false">
      <c r="A197" s="127" t="s">
        <v>664</v>
      </c>
      <c r="B197" s="128" t="s">
        <v>740</v>
      </c>
      <c r="C197" s="128" t="s">
        <v>312</v>
      </c>
      <c r="D197" s="129" t="s">
        <v>272</v>
      </c>
      <c r="E197" s="128" t="s">
        <v>273</v>
      </c>
      <c r="F197" s="130" t="n">
        <v>2285020</v>
      </c>
      <c r="G197" s="130" t="n">
        <v>2285020</v>
      </c>
      <c r="H197" s="130" t="n">
        <v>2285020</v>
      </c>
    </row>
    <row r="198" customFormat="false" ht="45.75" hidden="false" customHeight="true" outlineLevel="0" collapsed="false">
      <c r="A198" s="127" t="s">
        <v>665</v>
      </c>
      <c r="B198" s="128" t="s">
        <v>740</v>
      </c>
      <c r="C198" s="128" t="s">
        <v>312</v>
      </c>
      <c r="D198" s="129" t="s">
        <v>287</v>
      </c>
      <c r="E198" s="128" t="s">
        <v>273</v>
      </c>
      <c r="F198" s="130" t="n">
        <v>886964</v>
      </c>
      <c r="G198" s="130" t="n">
        <v>886964</v>
      </c>
      <c r="H198" s="130" t="n">
        <v>886964</v>
      </c>
    </row>
    <row r="199" customFormat="false" ht="55.5" hidden="false" customHeight="true" outlineLevel="0" collapsed="false">
      <c r="A199" s="127" t="s">
        <v>666</v>
      </c>
      <c r="B199" s="128" t="s">
        <v>740</v>
      </c>
      <c r="C199" s="128" t="s">
        <v>312</v>
      </c>
      <c r="D199" s="129" t="s">
        <v>287</v>
      </c>
      <c r="E199" s="128" t="s">
        <v>279</v>
      </c>
      <c r="F199" s="130" t="n">
        <v>855464</v>
      </c>
      <c r="G199" s="130" t="n">
        <v>855464</v>
      </c>
      <c r="H199" s="130" t="n">
        <v>855464</v>
      </c>
    </row>
    <row r="200" customFormat="false" ht="55.5" hidden="false" customHeight="true" outlineLevel="0" collapsed="false">
      <c r="A200" s="127" t="s">
        <v>667</v>
      </c>
      <c r="B200" s="128" t="s">
        <v>740</v>
      </c>
      <c r="C200" s="128" t="s">
        <v>312</v>
      </c>
      <c r="D200" s="129" t="s">
        <v>287</v>
      </c>
      <c r="E200" s="128" t="s">
        <v>281</v>
      </c>
      <c r="F200" s="130" t="n">
        <v>855464</v>
      </c>
      <c r="G200" s="130" t="n">
        <v>855464</v>
      </c>
      <c r="H200" s="130" t="n">
        <v>855464</v>
      </c>
    </row>
    <row r="201" customFormat="false" ht="42" hidden="false" customHeight="false" outlineLevel="0" collapsed="false">
      <c r="A201" s="127" t="s">
        <v>373</v>
      </c>
      <c r="B201" s="128" t="s">
        <v>740</v>
      </c>
      <c r="C201" s="128" t="s">
        <v>312</v>
      </c>
      <c r="D201" s="129" t="s">
        <v>287</v>
      </c>
      <c r="E201" s="128" t="s">
        <v>289</v>
      </c>
      <c r="F201" s="130" t="n">
        <v>31500</v>
      </c>
      <c r="G201" s="130" t="n">
        <v>31500</v>
      </c>
      <c r="H201" s="130" t="n">
        <v>31500</v>
      </c>
    </row>
    <row r="202" customFormat="false" ht="42" hidden="false" customHeight="false" outlineLevel="0" collapsed="false">
      <c r="A202" s="127" t="s">
        <v>374</v>
      </c>
      <c r="B202" s="128" t="s">
        <v>740</v>
      </c>
      <c r="C202" s="128" t="s">
        <v>312</v>
      </c>
      <c r="D202" s="129" t="s">
        <v>287</v>
      </c>
      <c r="E202" s="128" t="s">
        <v>291</v>
      </c>
      <c r="F202" s="130" t="n">
        <v>31500</v>
      </c>
      <c r="G202" s="130" t="n">
        <v>31500</v>
      </c>
      <c r="H202" s="130" t="n">
        <v>31500</v>
      </c>
    </row>
    <row r="203" customFormat="false" ht="47.25" hidden="false" customHeight="true" outlineLevel="0" collapsed="false">
      <c r="A203" s="127" t="s">
        <v>741</v>
      </c>
      <c r="B203" s="128" t="s">
        <v>740</v>
      </c>
      <c r="C203" s="128" t="s">
        <v>312</v>
      </c>
      <c r="D203" s="129" t="s">
        <v>317</v>
      </c>
      <c r="E203" s="128" t="s">
        <v>273</v>
      </c>
      <c r="F203" s="130" t="n">
        <v>1398056</v>
      </c>
      <c r="G203" s="130" t="n">
        <v>1398056</v>
      </c>
      <c r="H203" s="130" t="n">
        <v>1398056</v>
      </c>
    </row>
    <row r="204" customFormat="false" ht="46.5" hidden="false" customHeight="true" outlineLevel="0" collapsed="false">
      <c r="A204" s="127" t="s">
        <v>666</v>
      </c>
      <c r="B204" s="128" t="s">
        <v>740</v>
      </c>
      <c r="C204" s="128" t="s">
        <v>312</v>
      </c>
      <c r="D204" s="129" t="s">
        <v>317</v>
      </c>
      <c r="E204" s="128" t="s">
        <v>279</v>
      </c>
      <c r="F204" s="130" t="n">
        <v>1398056</v>
      </c>
      <c r="G204" s="130" t="n">
        <v>1398056</v>
      </c>
      <c r="H204" s="130" t="n">
        <v>1398056</v>
      </c>
    </row>
    <row r="205" customFormat="false" ht="45.75" hidden="false" customHeight="true" outlineLevel="0" collapsed="false">
      <c r="A205" s="127" t="s">
        <v>667</v>
      </c>
      <c r="B205" s="128" t="s">
        <v>740</v>
      </c>
      <c r="C205" s="128" t="s">
        <v>312</v>
      </c>
      <c r="D205" s="129" t="s">
        <v>317</v>
      </c>
      <c r="E205" s="128" t="s">
        <v>281</v>
      </c>
      <c r="F205" s="130" t="n">
        <v>1398056</v>
      </c>
      <c r="G205" s="130" t="n">
        <v>1398056</v>
      </c>
      <c r="H205" s="130" t="n">
        <v>1398056</v>
      </c>
    </row>
    <row r="206" customFormat="false" ht="57.75" hidden="false" customHeight="true" outlineLevel="0" collapsed="false">
      <c r="A206" s="124" t="s">
        <v>742</v>
      </c>
      <c r="B206" s="125" t="s">
        <v>743</v>
      </c>
      <c r="C206" s="125" t="s">
        <v>662</v>
      </c>
      <c r="D206" s="131" t="s">
        <v>272</v>
      </c>
      <c r="E206" s="125" t="s">
        <v>273</v>
      </c>
      <c r="F206" s="126" t="n">
        <v>5618285</v>
      </c>
      <c r="G206" s="126" t="n">
        <v>5618285</v>
      </c>
      <c r="H206" s="126" t="n">
        <v>5618285</v>
      </c>
    </row>
    <row r="207" customFormat="false" ht="21" hidden="false" customHeight="false" outlineLevel="0" collapsed="false">
      <c r="A207" s="127" t="s">
        <v>663</v>
      </c>
      <c r="B207" s="128" t="s">
        <v>743</v>
      </c>
      <c r="C207" s="128" t="s">
        <v>271</v>
      </c>
      <c r="D207" s="129" t="s">
        <v>272</v>
      </c>
      <c r="E207" s="128" t="s">
        <v>273</v>
      </c>
      <c r="F207" s="130" t="n">
        <v>5618285</v>
      </c>
      <c r="G207" s="130" t="n">
        <v>5618285</v>
      </c>
      <c r="H207" s="130" t="n">
        <v>5618285</v>
      </c>
    </row>
    <row r="208" customFormat="false" ht="42" hidden="false" customHeight="false" outlineLevel="0" collapsed="false">
      <c r="A208" s="127" t="s">
        <v>744</v>
      </c>
      <c r="B208" s="128" t="s">
        <v>743</v>
      </c>
      <c r="C208" s="128" t="s">
        <v>275</v>
      </c>
      <c r="D208" s="129" t="s">
        <v>272</v>
      </c>
      <c r="E208" s="128" t="s">
        <v>273</v>
      </c>
      <c r="F208" s="130" t="n">
        <v>2178541</v>
      </c>
      <c r="G208" s="130" t="n">
        <v>2038283</v>
      </c>
      <c r="H208" s="130" t="n">
        <v>2038283</v>
      </c>
    </row>
    <row r="209" customFormat="false" ht="21" hidden="false" customHeight="false" outlineLevel="0" collapsed="false">
      <c r="A209" s="127" t="s">
        <v>745</v>
      </c>
      <c r="B209" s="128" t="s">
        <v>743</v>
      </c>
      <c r="C209" s="128" t="s">
        <v>275</v>
      </c>
      <c r="D209" s="129" t="s">
        <v>277</v>
      </c>
      <c r="E209" s="128" t="s">
        <v>273</v>
      </c>
      <c r="F209" s="130" t="n">
        <v>2178541</v>
      </c>
      <c r="G209" s="130" t="n">
        <v>2038283</v>
      </c>
      <c r="H209" s="130" t="n">
        <v>2038283</v>
      </c>
    </row>
    <row r="210" customFormat="false" ht="63" hidden="false" customHeight="false" outlineLevel="0" collapsed="false">
      <c r="A210" s="127" t="s">
        <v>666</v>
      </c>
      <c r="B210" s="128" t="s">
        <v>743</v>
      </c>
      <c r="C210" s="128" t="s">
        <v>275</v>
      </c>
      <c r="D210" s="129" t="s">
        <v>277</v>
      </c>
      <c r="E210" s="128" t="s">
        <v>279</v>
      </c>
      <c r="F210" s="130" t="n">
        <v>2178541</v>
      </c>
      <c r="G210" s="130" t="n">
        <v>2038283</v>
      </c>
      <c r="H210" s="130" t="n">
        <v>2038283</v>
      </c>
    </row>
    <row r="211" customFormat="false" ht="42" hidden="false" customHeight="false" outlineLevel="0" collapsed="false">
      <c r="A211" s="127" t="s">
        <v>667</v>
      </c>
      <c r="B211" s="128" t="s">
        <v>743</v>
      </c>
      <c r="C211" s="128" t="s">
        <v>275</v>
      </c>
      <c r="D211" s="129" t="s">
        <v>277</v>
      </c>
      <c r="E211" s="128" t="s">
        <v>281</v>
      </c>
      <c r="F211" s="130" t="n">
        <v>2178541</v>
      </c>
      <c r="G211" s="130" t="n">
        <v>2038283</v>
      </c>
      <c r="H211" s="130" t="n">
        <v>2038283</v>
      </c>
    </row>
    <row r="212" customFormat="false" ht="63" hidden="false" customHeight="false" outlineLevel="0" collapsed="false">
      <c r="A212" s="127" t="s">
        <v>746</v>
      </c>
      <c r="B212" s="128" t="s">
        <v>743</v>
      </c>
      <c r="C212" s="128" t="s">
        <v>283</v>
      </c>
      <c r="D212" s="129" t="s">
        <v>272</v>
      </c>
      <c r="E212" s="128" t="s">
        <v>273</v>
      </c>
      <c r="F212" s="130" t="n">
        <v>3439744</v>
      </c>
      <c r="G212" s="130" t="n">
        <v>3580002</v>
      </c>
      <c r="H212" s="130" t="n">
        <v>3580002</v>
      </c>
    </row>
    <row r="213" customFormat="false" ht="42" hidden="false" customHeight="false" outlineLevel="0" collapsed="false">
      <c r="A213" s="127" t="s">
        <v>747</v>
      </c>
      <c r="B213" s="128" t="s">
        <v>743</v>
      </c>
      <c r="C213" s="128" t="s">
        <v>283</v>
      </c>
      <c r="D213" s="129" t="s">
        <v>285</v>
      </c>
      <c r="E213" s="128" t="s">
        <v>273</v>
      </c>
      <c r="F213" s="130" t="n">
        <v>1714630</v>
      </c>
      <c r="G213" s="130" t="n">
        <v>1854888</v>
      </c>
      <c r="H213" s="130" t="n">
        <v>1854888</v>
      </c>
    </row>
    <row r="214" customFormat="false" ht="63" hidden="false" customHeight="false" outlineLevel="0" collapsed="false">
      <c r="A214" s="127" t="s">
        <v>666</v>
      </c>
      <c r="B214" s="128" t="s">
        <v>743</v>
      </c>
      <c r="C214" s="128" t="s">
        <v>283</v>
      </c>
      <c r="D214" s="129" t="s">
        <v>285</v>
      </c>
      <c r="E214" s="128" t="s">
        <v>279</v>
      </c>
      <c r="F214" s="130" t="n">
        <v>1714630</v>
      </c>
      <c r="G214" s="130" t="n">
        <v>1854888</v>
      </c>
      <c r="H214" s="130" t="n">
        <v>1854888</v>
      </c>
    </row>
    <row r="215" customFormat="false" ht="42" hidden="false" customHeight="false" outlineLevel="0" collapsed="false">
      <c r="A215" s="127" t="s">
        <v>667</v>
      </c>
      <c r="B215" s="128" t="s">
        <v>743</v>
      </c>
      <c r="C215" s="128" t="s">
        <v>283</v>
      </c>
      <c r="D215" s="129" t="s">
        <v>285</v>
      </c>
      <c r="E215" s="128" t="s">
        <v>281</v>
      </c>
      <c r="F215" s="130" t="n">
        <v>1714630</v>
      </c>
      <c r="G215" s="130" t="n">
        <v>1854888</v>
      </c>
      <c r="H215" s="130" t="n">
        <v>1854888</v>
      </c>
    </row>
    <row r="216" customFormat="false" ht="42" hidden="false" customHeight="false" outlineLevel="0" collapsed="false">
      <c r="A216" s="127" t="s">
        <v>665</v>
      </c>
      <c r="B216" s="128" t="s">
        <v>743</v>
      </c>
      <c r="C216" s="128" t="s">
        <v>283</v>
      </c>
      <c r="D216" s="129" t="s">
        <v>287</v>
      </c>
      <c r="E216" s="128" t="s">
        <v>273</v>
      </c>
      <c r="F216" s="130" t="n">
        <v>1725114</v>
      </c>
      <c r="G216" s="130" t="n">
        <v>1725114</v>
      </c>
      <c r="H216" s="130" t="n">
        <v>1725114</v>
      </c>
    </row>
    <row r="217" customFormat="false" ht="63" hidden="false" customHeight="false" outlineLevel="0" collapsed="false">
      <c r="A217" s="127" t="s">
        <v>666</v>
      </c>
      <c r="B217" s="128" t="s">
        <v>743</v>
      </c>
      <c r="C217" s="128" t="s">
        <v>283</v>
      </c>
      <c r="D217" s="129" t="s">
        <v>287</v>
      </c>
      <c r="E217" s="128" t="s">
        <v>279</v>
      </c>
      <c r="F217" s="130" t="n">
        <v>1522078</v>
      </c>
      <c r="G217" s="130" t="n">
        <v>1522078</v>
      </c>
      <c r="H217" s="130" t="n">
        <v>1522078</v>
      </c>
    </row>
    <row r="218" customFormat="false" ht="35.25" hidden="false" customHeight="true" outlineLevel="0" collapsed="false">
      <c r="A218" s="127" t="s">
        <v>667</v>
      </c>
      <c r="B218" s="128" t="s">
        <v>743</v>
      </c>
      <c r="C218" s="128" t="s">
        <v>283</v>
      </c>
      <c r="D218" s="129" t="s">
        <v>287</v>
      </c>
      <c r="E218" s="128" t="s">
        <v>281</v>
      </c>
      <c r="F218" s="130" t="n">
        <v>1522078</v>
      </c>
      <c r="G218" s="130" t="n">
        <v>1522078</v>
      </c>
      <c r="H218" s="130" t="n">
        <v>1522078</v>
      </c>
    </row>
    <row r="219" customFormat="false" ht="44.25" hidden="false" customHeight="true" outlineLevel="0" collapsed="false">
      <c r="A219" s="127" t="s">
        <v>373</v>
      </c>
      <c r="B219" s="128" t="s">
        <v>743</v>
      </c>
      <c r="C219" s="128" t="s">
        <v>283</v>
      </c>
      <c r="D219" s="129" t="s">
        <v>287</v>
      </c>
      <c r="E219" s="128" t="s">
        <v>289</v>
      </c>
      <c r="F219" s="130" t="n">
        <v>203036</v>
      </c>
      <c r="G219" s="130" t="n">
        <v>203036</v>
      </c>
      <c r="H219" s="130" t="n">
        <v>203036</v>
      </c>
    </row>
    <row r="220" customFormat="false" ht="62.25" hidden="false" customHeight="true" outlineLevel="0" collapsed="false">
      <c r="A220" s="127" t="s">
        <v>374</v>
      </c>
      <c r="B220" s="128" t="s">
        <v>743</v>
      </c>
      <c r="C220" s="128" t="s">
        <v>283</v>
      </c>
      <c r="D220" s="129" t="s">
        <v>287</v>
      </c>
      <c r="E220" s="128" t="s">
        <v>291</v>
      </c>
      <c r="F220" s="130" t="n">
        <v>203036</v>
      </c>
      <c r="G220" s="130" t="n">
        <v>203036</v>
      </c>
      <c r="H220" s="130" t="n">
        <v>203036</v>
      </c>
    </row>
    <row r="221" customFormat="false" ht="51.75" hidden="false" customHeight="true" outlineLevel="0" collapsed="false">
      <c r="A221" s="124" t="s">
        <v>748</v>
      </c>
      <c r="B221" s="125" t="s">
        <v>749</v>
      </c>
      <c r="C221" s="125" t="s">
        <v>662</v>
      </c>
      <c r="D221" s="131" t="s">
        <v>272</v>
      </c>
      <c r="E221" s="125" t="s">
        <v>273</v>
      </c>
      <c r="F221" s="126" t="n">
        <f aca="false">744238851.48-14119072.53</f>
        <v>730119778.95</v>
      </c>
      <c r="G221" s="126" t="n">
        <v>806220560.58</v>
      </c>
      <c r="H221" s="126" t="n">
        <v>328253166.34</v>
      </c>
    </row>
    <row r="222" customFormat="false" ht="33.75" hidden="false" customHeight="true" outlineLevel="0" collapsed="false">
      <c r="A222" s="127" t="s">
        <v>663</v>
      </c>
      <c r="B222" s="128" t="s">
        <v>749</v>
      </c>
      <c r="C222" s="128" t="s">
        <v>271</v>
      </c>
      <c r="D222" s="129" t="s">
        <v>272</v>
      </c>
      <c r="E222" s="128" t="s">
        <v>273</v>
      </c>
      <c r="F222" s="130" t="n">
        <v>89150770.81</v>
      </c>
      <c r="G222" s="130" t="n">
        <v>73203472.32</v>
      </c>
      <c r="H222" s="130" t="n">
        <v>81536953.32</v>
      </c>
    </row>
    <row r="223" customFormat="false" ht="66.75" hidden="false" customHeight="true" outlineLevel="0" collapsed="false">
      <c r="A223" s="127" t="s">
        <v>750</v>
      </c>
      <c r="B223" s="128" t="s">
        <v>749</v>
      </c>
      <c r="C223" s="128" t="s">
        <v>293</v>
      </c>
      <c r="D223" s="129" t="s">
        <v>272</v>
      </c>
      <c r="E223" s="128" t="s">
        <v>273</v>
      </c>
      <c r="F223" s="130" t="n">
        <v>45964903</v>
      </c>
      <c r="G223" s="130" t="n">
        <v>44803143</v>
      </c>
      <c r="H223" s="130" t="n">
        <v>44803143</v>
      </c>
    </row>
    <row r="224" customFormat="false" ht="48" hidden="false" customHeight="true" outlineLevel="0" collapsed="false">
      <c r="A224" s="127" t="s">
        <v>751</v>
      </c>
      <c r="B224" s="128" t="s">
        <v>749</v>
      </c>
      <c r="C224" s="128" t="s">
        <v>293</v>
      </c>
      <c r="D224" s="129" t="s">
        <v>295</v>
      </c>
      <c r="E224" s="128" t="s">
        <v>273</v>
      </c>
      <c r="F224" s="130" t="n">
        <v>2335383</v>
      </c>
      <c r="G224" s="130" t="n">
        <v>2046055</v>
      </c>
      <c r="H224" s="130" t="n">
        <v>2046055</v>
      </c>
    </row>
    <row r="225" customFormat="false" ht="63" hidden="false" customHeight="false" outlineLevel="0" collapsed="false">
      <c r="A225" s="127" t="s">
        <v>666</v>
      </c>
      <c r="B225" s="128" t="s">
        <v>749</v>
      </c>
      <c r="C225" s="128" t="s">
        <v>293</v>
      </c>
      <c r="D225" s="129" t="s">
        <v>295</v>
      </c>
      <c r="E225" s="128" t="s">
        <v>279</v>
      </c>
      <c r="F225" s="130" t="n">
        <v>2335383</v>
      </c>
      <c r="G225" s="130" t="n">
        <v>2046055</v>
      </c>
      <c r="H225" s="130" t="n">
        <v>2046055</v>
      </c>
    </row>
    <row r="226" customFormat="false" ht="42" hidden="false" customHeight="false" outlineLevel="0" collapsed="false">
      <c r="A226" s="127" t="s">
        <v>667</v>
      </c>
      <c r="B226" s="128" t="s">
        <v>749</v>
      </c>
      <c r="C226" s="128" t="s">
        <v>293</v>
      </c>
      <c r="D226" s="129" t="s">
        <v>295</v>
      </c>
      <c r="E226" s="128" t="s">
        <v>281</v>
      </c>
      <c r="F226" s="130" t="n">
        <v>2335383</v>
      </c>
      <c r="G226" s="130" t="n">
        <v>2046055</v>
      </c>
      <c r="H226" s="130" t="n">
        <v>2046055</v>
      </c>
    </row>
    <row r="227" customFormat="false" ht="50.25" hidden="false" customHeight="true" outlineLevel="0" collapsed="false">
      <c r="A227" s="127" t="s">
        <v>665</v>
      </c>
      <c r="B227" s="128" t="s">
        <v>749</v>
      </c>
      <c r="C227" s="128" t="s">
        <v>293</v>
      </c>
      <c r="D227" s="129" t="s">
        <v>296</v>
      </c>
      <c r="E227" s="128" t="s">
        <v>273</v>
      </c>
      <c r="F227" s="130" t="n">
        <v>41540600</v>
      </c>
      <c r="G227" s="130" t="n">
        <v>40668168</v>
      </c>
      <c r="H227" s="130" t="n">
        <v>40668168</v>
      </c>
    </row>
    <row r="228" customFormat="false" ht="72.75" hidden="false" customHeight="true" outlineLevel="0" collapsed="false">
      <c r="A228" s="127" t="s">
        <v>666</v>
      </c>
      <c r="B228" s="128" t="s">
        <v>749</v>
      </c>
      <c r="C228" s="128" t="s">
        <v>293</v>
      </c>
      <c r="D228" s="129" t="s">
        <v>296</v>
      </c>
      <c r="E228" s="128" t="s">
        <v>279</v>
      </c>
      <c r="F228" s="130" t="n">
        <v>41297580</v>
      </c>
      <c r="G228" s="130" t="n">
        <v>40425148</v>
      </c>
      <c r="H228" s="130" t="n">
        <v>40425148</v>
      </c>
    </row>
    <row r="229" customFormat="false" ht="51" hidden="false" customHeight="true" outlineLevel="0" collapsed="false">
      <c r="A229" s="127" t="s">
        <v>667</v>
      </c>
      <c r="B229" s="128" t="s">
        <v>749</v>
      </c>
      <c r="C229" s="128" t="s">
        <v>293</v>
      </c>
      <c r="D229" s="129" t="s">
        <v>296</v>
      </c>
      <c r="E229" s="128" t="s">
        <v>281</v>
      </c>
      <c r="F229" s="130" t="n">
        <v>41297580</v>
      </c>
      <c r="G229" s="130" t="n">
        <v>40425148</v>
      </c>
      <c r="H229" s="130" t="n">
        <v>40425148</v>
      </c>
    </row>
    <row r="230" customFormat="false" ht="48.75" hidden="false" customHeight="true" outlineLevel="0" collapsed="false">
      <c r="A230" s="127" t="s">
        <v>373</v>
      </c>
      <c r="B230" s="128" t="s">
        <v>749</v>
      </c>
      <c r="C230" s="128" t="s">
        <v>293</v>
      </c>
      <c r="D230" s="129" t="s">
        <v>296</v>
      </c>
      <c r="E230" s="128" t="s">
        <v>289</v>
      </c>
      <c r="F230" s="130" t="n">
        <v>108500</v>
      </c>
      <c r="G230" s="130" t="n">
        <v>108500</v>
      </c>
      <c r="H230" s="130" t="n">
        <v>108500</v>
      </c>
    </row>
    <row r="231" customFormat="false" ht="42" hidden="false" customHeight="false" outlineLevel="0" collapsed="false">
      <c r="A231" s="127" t="s">
        <v>374</v>
      </c>
      <c r="B231" s="128" t="s">
        <v>749</v>
      </c>
      <c r="C231" s="128" t="s">
        <v>293</v>
      </c>
      <c r="D231" s="129" t="s">
        <v>296</v>
      </c>
      <c r="E231" s="128" t="s">
        <v>291</v>
      </c>
      <c r="F231" s="130" t="n">
        <v>108500</v>
      </c>
      <c r="G231" s="130" t="n">
        <v>108500</v>
      </c>
      <c r="H231" s="130" t="n">
        <v>108500</v>
      </c>
    </row>
    <row r="232" customFormat="false" ht="21" hidden="false" customHeight="false" outlineLevel="0" collapsed="false">
      <c r="A232" s="127" t="s">
        <v>668</v>
      </c>
      <c r="B232" s="128" t="s">
        <v>749</v>
      </c>
      <c r="C232" s="128" t="s">
        <v>293</v>
      </c>
      <c r="D232" s="129" t="s">
        <v>296</v>
      </c>
      <c r="E232" s="128" t="s">
        <v>298</v>
      </c>
      <c r="F232" s="130" t="n">
        <v>134520</v>
      </c>
      <c r="G232" s="130" t="n">
        <v>134520</v>
      </c>
      <c r="H232" s="130" t="n">
        <v>134520</v>
      </c>
    </row>
    <row r="233" customFormat="false" ht="21" hidden="false" customHeight="false" outlineLevel="0" collapsed="false">
      <c r="A233" s="127" t="s">
        <v>669</v>
      </c>
      <c r="B233" s="128" t="s">
        <v>749</v>
      </c>
      <c r="C233" s="128" t="s">
        <v>293</v>
      </c>
      <c r="D233" s="129" t="s">
        <v>296</v>
      </c>
      <c r="E233" s="128" t="s">
        <v>300</v>
      </c>
      <c r="F233" s="130" t="n">
        <v>134520</v>
      </c>
      <c r="G233" s="130" t="n">
        <v>134520</v>
      </c>
      <c r="H233" s="130" t="n">
        <v>134520</v>
      </c>
    </row>
    <row r="234" customFormat="false" ht="168" hidden="false" customHeight="false" outlineLevel="0" collapsed="false">
      <c r="A234" s="127" t="s">
        <v>752</v>
      </c>
      <c r="B234" s="128" t="s">
        <v>749</v>
      </c>
      <c r="C234" s="128" t="s">
        <v>293</v>
      </c>
      <c r="D234" s="129" t="s">
        <v>302</v>
      </c>
      <c r="E234" s="128" t="s">
        <v>273</v>
      </c>
      <c r="F234" s="130" t="n">
        <v>1566540</v>
      </c>
      <c r="G234" s="130" t="n">
        <v>1566540</v>
      </c>
      <c r="H234" s="130" t="n">
        <v>1566540</v>
      </c>
    </row>
    <row r="235" customFormat="false" ht="63" hidden="false" customHeight="false" outlineLevel="0" collapsed="false">
      <c r="A235" s="127" t="s">
        <v>666</v>
      </c>
      <c r="B235" s="128" t="s">
        <v>749</v>
      </c>
      <c r="C235" s="128" t="s">
        <v>293</v>
      </c>
      <c r="D235" s="129" t="s">
        <v>302</v>
      </c>
      <c r="E235" s="128" t="s">
        <v>279</v>
      </c>
      <c r="F235" s="130" t="n">
        <v>1320751</v>
      </c>
      <c r="G235" s="130" t="n">
        <v>1320751</v>
      </c>
      <c r="H235" s="130" t="n">
        <v>1320751</v>
      </c>
    </row>
    <row r="236" customFormat="false" ht="42" hidden="false" customHeight="false" outlineLevel="0" collapsed="false">
      <c r="A236" s="127" t="s">
        <v>667</v>
      </c>
      <c r="B236" s="128" t="s">
        <v>749</v>
      </c>
      <c r="C236" s="128" t="s">
        <v>293</v>
      </c>
      <c r="D236" s="129" t="s">
        <v>302</v>
      </c>
      <c r="E236" s="128" t="s">
        <v>281</v>
      </c>
      <c r="F236" s="130" t="n">
        <v>1320751</v>
      </c>
      <c r="G236" s="130" t="n">
        <v>1320751</v>
      </c>
      <c r="H236" s="130" t="n">
        <v>1320751</v>
      </c>
    </row>
    <row r="237" customFormat="false" ht="42" hidden="false" customHeight="false" outlineLevel="0" collapsed="false">
      <c r="A237" s="127" t="s">
        <v>373</v>
      </c>
      <c r="B237" s="128" t="s">
        <v>749</v>
      </c>
      <c r="C237" s="128" t="s">
        <v>293</v>
      </c>
      <c r="D237" s="129" t="s">
        <v>302</v>
      </c>
      <c r="E237" s="128" t="s">
        <v>289</v>
      </c>
      <c r="F237" s="130" t="n">
        <v>245789</v>
      </c>
      <c r="G237" s="130" t="n">
        <v>245789</v>
      </c>
      <c r="H237" s="130" t="n">
        <v>245789</v>
      </c>
    </row>
    <row r="238" customFormat="false" ht="42" hidden="false" customHeight="false" outlineLevel="0" collapsed="false">
      <c r="A238" s="127" t="s">
        <v>374</v>
      </c>
      <c r="B238" s="128" t="s">
        <v>749</v>
      </c>
      <c r="C238" s="128" t="s">
        <v>293</v>
      </c>
      <c r="D238" s="129" t="s">
        <v>302</v>
      </c>
      <c r="E238" s="128" t="s">
        <v>291</v>
      </c>
      <c r="F238" s="130" t="n">
        <v>245789</v>
      </c>
      <c r="G238" s="130" t="n">
        <v>245789</v>
      </c>
      <c r="H238" s="130" t="n">
        <v>245789</v>
      </c>
    </row>
    <row r="239" customFormat="false" ht="147" hidden="false" customHeight="false" outlineLevel="0" collapsed="false">
      <c r="A239" s="127" t="s">
        <v>753</v>
      </c>
      <c r="B239" s="128" t="s">
        <v>749</v>
      </c>
      <c r="C239" s="128" t="s">
        <v>293</v>
      </c>
      <c r="D239" s="129" t="s">
        <v>304</v>
      </c>
      <c r="E239" s="128" t="s">
        <v>273</v>
      </c>
      <c r="F239" s="130" t="n">
        <v>522180</v>
      </c>
      <c r="G239" s="130" t="n">
        <v>522180</v>
      </c>
      <c r="H239" s="130" t="n">
        <v>522180</v>
      </c>
    </row>
    <row r="240" customFormat="false" ht="63" hidden="false" customHeight="false" outlineLevel="0" collapsed="false">
      <c r="A240" s="127" t="s">
        <v>666</v>
      </c>
      <c r="B240" s="128" t="s">
        <v>749</v>
      </c>
      <c r="C240" s="128" t="s">
        <v>293</v>
      </c>
      <c r="D240" s="129" t="s">
        <v>304</v>
      </c>
      <c r="E240" s="128" t="s">
        <v>279</v>
      </c>
      <c r="F240" s="130" t="n">
        <v>415104</v>
      </c>
      <c r="G240" s="130" t="n">
        <v>415104</v>
      </c>
      <c r="H240" s="130" t="n">
        <v>415104</v>
      </c>
    </row>
    <row r="241" customFormat="false" ht="42" hidden="false" customHeight="false" outlineLevel="0" collapsed="false">
      <c r="A241" s="127" t="s">
        <v>667</v>
      </c>
      <c r="B241" s="128" t="s">
        <v>749</v>
      </c>
      <c r="C241" s="128" t="s">
        <v>293</v>
      </c>
      <c r="D241" s="129" t="s">
        <v>304</v>
      </c>
      <c r="E241" s="128" t="s">
        <v>281</v>
      </c>
      <c r="F241" s="130" t="n">
        <v>415104</v>
      </c>
      <c r="G241" s="130" t="n">
        <v>415104</v>
      </c>
      <c r="H241" s="130" t="n">
        <v>415104</v>
      </c>
    </row>
    <row r="242" customFormat="false" ht="42" hidden="false" customHeight="false" outlineLevel="0" collapsed="false">
      <c r="A242" s="127" t="s">
        <v>373</v>
      </c>
      <c r="B242" s="128" t="s">
        <v>749</v>
      </c>
      <c r="C242" s="128" t="s">
        <v>293</v>
      </c>
      <c r="D242" s="129" t="s">
        <v>304</v>
      </c>
      <c r="E242" s="128" t="s">
        <v>289</v>
      </c>
      <c r="F242" s="130" t="n">
        <v>107076</v>
      </c>
      <c r="G242" s="130" t="n">
        <v>107076</v>
      </c>
      <c r="H242" s="130" t="n">
        <v>107076</v>
      </c>
    </row>
    <row r="243" customFormat="false" ht="42" hidden="false" customHeight="false" outlineLevel="0" collapsed="false">
      <c r="A243" s="127" t="s">
        <v>374</v>
      </c>
      <c r="B243" s="128" t="s">
        <v>749</v>
      </c>
      <c r="C243" s="128" t="s">
        <v>293</v>
      </c>
      <c r="D243" s="129" t="s">
        <v>304</v>
      </c>
      <c r="E243" s="128" t="s">
        <v>291</v>
      </c>
      <c r="F243" s="130" t="n">
        <v>107076</v>
      </c>
      <c r="G243" s="130" t="n">
        <v>107076</v>
      </c>
      <c r="H243" s="130" t="n">
        <v>107076</v>
      </c>
    </row>
    <row r="244" customFormat="false" ht="189" hidden="false" customHeight="false" outlineLevel="0" collapsed="false">
      <c r="A244" s="127" t="s">
        <v>754</v>
      </c>
      <c r="B244" s="128" t="s">
        <v>749</v>
      </c>
      <c r="C244" s="128" t="s">
        <v>293</v>
      </c>
      <c r="D244" s="129" t="s">
        <v>306</v>
      </c>
      <c r="E244" s="128" t="s">
        <v>273</v>
      </c>
      <c r="F244" s="130" t="n">
        <v>200</v>
      </c>
      <c r="G244" s="130" t="n">
        <v>200</v>
      </c>
      <c r="H244" s="130" t="n">
        <v>200</v>
      </c>
    </row>
    <row r="245" customFormat="false" ht="42" hidden="false" customHeight="false" outlineLevel="0" collapsed="false">
      <c r="A245" s="127" t="s">
        <v>373</v>
      </c>
      <c r="B245" s="128" t="s">
        <v>749</v>
      </c>
      <c r="C245" s="128" t="s">
        <v>293</v>
      </c>
      <c r="D245" s="129" t="s">
        <v>306</v>
      </c>
      <c r="E245" s="128" t="s">
        <v>289</v>
      </c>
      <c r="F245" s="130" t="n">
        <v>200</v>
      </c>
      <c r="G245" s="130" t="n">
        <v>200</v>
      </c>
      <c r="H245" s="130" t="n">
        <v>200</v>
      </c>
    </row>
    <row r="246" customFormat="false" ht="42" hidden="false" customHeight="false" outlineLevel="0" collapsed="false">
      <c r="A246" s="127" t="s">
        <v>374</v>
      </c>
      <c r="B246" s="128" t="s">
        <v>749</v>
      </c>
      <c r="C246" s="128" t="s">
        <v>293</v>
      </c>
      <c r="D246" s="129" t="s">
        <v>306</v>
      </c>
      <c r="E246" s="128" t="s">
        <v>291</v>
      </c>
      <c r="F246" s="130" t="n">
        <v>200</v>
      </c>
      <c r="G246" s="130" t="n">
        <v>200</v>
      </c>
      <c r="H246" s="130" t="n">
        <v>200</v>
      </c>
    </row>
    <row r="247" customFormat="false" ht="21" hidden="false" customHeight="false" outlineLevel="0" collapsed="false">
      <c r="A247" s="127" t="s">
        <v>755</v>
      </c>
      <c r="B247" s="128" t="s">
        <v>749</v>
      </c>
      <c r="C247" s="128" t="s">
        <v>308</v>
      </c>
      <c r="D247" s="129" t="s">
        <v>272</v>
      </c>
      <c r="E247" s="128" t="s">
        <v>273</v>
      </c>
      <c r="F247" s="130" t="n">
        <v>200388</v>
      </c>
      <c r="G247" s="130" t="n">
        <v>12023</v>
      </c>
      <c r="H247" s="130" t="n">
        <v>10684</v>
      </c>
    </row>
    <row r="248" customFormat="false" ht="33.75" hidden="false" customHeight="true" outlineLevel="0" collapsed="false">
      <c r="A248" s="127" t="s">
        <v>756</v>
      </c>
      <c r="B248" s="128" t="s">
        <v>749</v>
      </c>
      <c r="C248" s="128" t="s">
        <v>308</v>
      </c>
      <c r="D248" s="129" t="s">
        <v>310</v>
      </c>
      <c r="E248" s="128" t="s">
        <v>273</v>
      </c>
      <c r="F248" s="130" t="n">
        <v>200388</v>
      </c>
      <c r="G248" s="130" t="n">
        <v>12023</v>
      </c>
      <c r="H248" s="130" t="n">
        <v>10684</v>
      </c>
    </row>
    <row r="249" customFormat="false" ht="37.5" hidden="false" customHeight="true" outlineLevel="0" collapsed="false">
      <c r="A249" s="127" t="s">
        <v>373</v>
      </c>
      <c r="B249" s="128" t="s">
        <v>749</v>
      </c>
      <c r="C249" s="128" t="s">
        <v>308</v>
      </c>
      <c r="D249" s="129" t="s">
        <v>310</v>
      </c>
      <c r="E249" s="128" t="s">
        <v>289</v>
      </c>
      <c r="F249" s="130" t="n">
        <v>200388</v>
      </c>
      <c r="G249" s="130" t="n">
        <v>12023</v>
      </c>
      <c r="H249" s="130" t="n">
        <v>10684</v>
      </c>
    </row>
    <row r="250" customFormat="false" ht="37.5" hidden="false" customHeight="true" outlineLevel="0" collapsed="false">
      <c r="A250" s="127" t="s">
        <v>374</v>
      </c>
      <c r="B250" s="128" t="s">
        <v>749</v>
      </c>
      <c r="C250" s="128" t="s">
        <v>308</v>
      </c>
      <c r="D250" s="129" t="s">
        <v>310</v>
      </c>
      <c r="E250" s="128" t="s">
        <v>291</v>
      </c>
      <c r="F250" s="130" t="n">
        <v>200388</v>
      </c>
      <c r="G250" s="130" t="n">
        <v>12023</v>
      </c>
      <c r="H250" s="130" t="n">
        <v>10684</v>
      </c>
    </row>
    <row r="251" customFormat="false" ht="46.5" hidden="false" customHeight="true" outlineLevel="0" collapsed="false">
      <c r="A251" s="127" t="s">
        <v>757</v>
      </c>
      <c r="B251" s="128" t="s">
        <v>749</v>
      </c>
      <c r="C251" s="128" t="s">
        <v>319</v>
      </c>
      <c r="D251" s="129" t="s">
        <v>272</v>
      </c>
      <c r="E251" s="128" t="s">
        <v>273</v>
      </c>
      <c r="F251" s="130" t="n">
        <v>800000</v>
      </c>
      <c r="G251" s="130" t="n">
        <v>800000</v>
      </c>
      <c r="H251" s="130" t="n">
        <v>800000</v>
      </c>
    </row>
    <row r="252" customFormat="false" ht="48.75" hidden="false" customHeight="true" outlineLevel="0" collapsed="false">
      <c r="A252" s="127" t="s">
        <v>758</v>
      </c>
      <c r="B252" s="128" t="s">
        <v>749</v>
      </c>
      <c r="C252" s="128" t="s">
        <v>319</v>
      </c>
      <c r="D252" s="129" t="s">
        <v>321</v>
      </c>
      <c r="E252" s="128" t="s">
        <v>273</v>
      </c>
      <c r="F252" s="130" t="n">
        <v>800000</v>
      </c>
      <c r="G252" s="130" t="n">
        <v>800000</v>
      </c>
      <c r="H252" s="130" t="n">
        <v>800000</v>
      </c>
    </row>
    <row r="253" customFormat="false" ht="63" hidden="false" customHeight="true" outlineLevel="0" collapsed="false">
      <c r="A253" s="127" t="s">
        <v>668</v>
      </c>
      <c r="B253" s="128" t="s">
        <v>749</v>
      </c>
      <c r="C253" s="128" t="s">
        <v>319</v>
      </c>
      <c r="D253" s="129" t="s">
        <v>321</v>
      </c>
      <c r="E253" s="128" t="s">
        <v>298</v>
      </c>
      <c r="F253" s="130" t="n">
        <v>800000</v>
      </c>
      <c r="G253" s="130" t="n">
        <v>800000</v>
      </c>
      <c r="H253" s="130" t="n">
        <v>800000</v>
      </c>
    </row>
    <row r="254" customFormat="false" ht="50.25" hidden="false" customHeight="true" outlineLevel="0" collapsed="false">
      <c r="A254" s="127" t="s">
        <v>673</v>
      </c>
      <c r="B254" s="128" t="s">
        <v>749</v>
      </c>
      <c r="C254" s="128" t="s">
        <v>319</v>
      </c>
      <c r="D254" s="129" t="s">
        <v>321</v>
      </c>
      <c r="E254" s="128" t="s">
        <v>323</v>
      </c>
      <c r="F254" s="130" t="n">
        <v>800000</v>
      </c>
      <c r="G254" s="130" t="n">
        <v>800000</v>
      </c>
      <c r="H254" s="130" t="n">
        <v>800000</v>
      </c>
    </row>
    <row r="255" customFormat="false" ht="48.75" hidden="false" customHeight="true" outlineLevel="0" collapsed="false">
      <c r="A255" s="127" t="s">
        <v>671</v>
      </c>
      <c r="B255" s="128" t="s">
        <v>749</v>
      </c>
      <c r="C255" s="128" t="s">
        <v>325</v>
      </c>
      <c r="D255" s="129" t="s">
        <v>272</v>
      </c>
      <c r="E255" s="128" t="s">
        <v>273</v>
      </c>
      <c r="F255" s="130" t="n">
        <v>42185479.81</v>
      </c>
      <c r="G255" s="130" t="n">
        <v>27588306.32</v>
      </c>
      <c r="H255" s="130" t="n">
        <v>35923126.32</v>
      </c>
    </row>
    <row r="256" customFormat="false" ht="49.5" hidden="false" customHeight="true" outlineLevel="0" collapsed="false">
      <c r="A256" s="127" t="s">
        <v>731</v>
      </c>
      <c r="B256" s="128" t="s">
        <v>749</v>
      </c>
      <c r="C256" s="128" t="s">
        <v>325</v>
      </c>
      <c r="D256" s="129" t="s">
        <v>327</v>
      </c>
      <c r="E256" s="128" t="s">
        <v>273</v>
      </c>
      <c r="F256" s="130" t="n">
        <v>306960</v>
      </c>
      <c r="G256" s="130" t="n">
        <v>306960</v>
      </c>
      <c r="H256" s="130" t="n">
        <v>306960</v>
      </c>
    </row>
    <row r="257" customFormat="false" ht="55.5" hidden="false" customHeight="true" outlineLevel="0" collapsed="false">
      <c r="A257" s="127" t="s">
        <v>373</v>
      </c>
      <c r="B257" s="128" t="s">
        <v>749</v>
      </c>
      <c r="C257" s="128" t="s">
        <v>325</v>
      </c>
      <c r="D257" s="129" t="s">
        <v>327</v>
      </c>
      <c r="E257" s="128" t="s">
        <v>289</v>
      </c>
      <c r="F257" s="130" t="n">
        <v>306960</v>
      </c>
      <c r="G257" s="130" t="n">
        <v>306960</v>
      </c>
      <c r="H257" s="130" t="n">
        <v>306960</v>
      </c>
    </row>
    <row r="258" customFormat="false" ht="53.25" hidden="false" customHeight="true" outlineLevel="0" collapsed="false">
      <c r="A258" s="127" t="s">
        <v>374</v>
      </c>
      <c r="B258" s="128" t="s">
        <v>749</v>
      </c>
      <c r="C258" s="128" t="s">
        <v>325</v>
      </c>
      <c r="D258" s="129" t="s">
        <v>327</v>
      </c>
      <c r="E258" s="128" t="s">
        <v>291</v>
      </c>
      <c r="F258" s="130" t="n">
        <v>306960</v>
      </c>
      <c r="G258" s="130" t="n">
        <v>306960</v>
      </c>
      <c r="H258" s="130" t="n">
        <v>306960</v>
      </c>
    </row>
    <row r="259" customFormat="false" ht="42" hidden="false" customHeight="false" outlineLevel="0" collapsed="false">
      <c r="A259" s="127" t="s">
        <v>759</v>
      </c>
      <c r="B259" s="128" t="s">
        <v>749</v>
      </c>
      <c r="C259" s="128" t="s">
        <v>325</v>
      </c>
      <c r="D259" s="129" t="s">
        <v>329</v>
      </c>
      <c r="E259" s="128" t="s">
        <v>273</v>
      </c>
      <c r="F259" s="130" t="n">
        <v>584573.81</v>
      </c>
      <c r="G259" s="130" t="n">
        <v>917820.32</v>
      </c>
      <c r="H259" s="130" t="n">
        <v>917820.32</v>
      </c>
    </row>
    <row r="260" customFormat="false" ht="42" hidden="false" customHeight="false" outlineLevel="0" collapsed="false">
      <c r="A260" s="127" t="s">
        <v>373</v>
      </c>
      <c r="B260" s="128" t="s">
        <v>749</v>
      </c>
      <c r="C260" s="128" t="s">
        <v>325</v>
      </c>
      <c r="D260" s="129" t="s">
        <v>329</v>
      </c>
      <c r="E260" s="128" t="s">
        <v>289</v>
      </c>
      <c r="F260" s="130" t="n">
        <v>584573.81</v>
      </c>
      <c r="G260" s="130" t="n">
        <v>917820.32</v>
      </c>
      <c r="H260" s="130" t="n">
        <v>917820.32</v>
      </c>
    </row>
    <row r="261" customFormat="false" ht="40.5" hidden="false" customHeight="true" outlineLevel="0" collapsed="false">
      <c r="A261" s="127" t="s">
        <v>374</v>
      </c>
      <c r="B261" s="128" t="s">
        <v>749</v>
      </c>
      <c r="C261" s="128" t="s">
        <v>325</v>
      </c>
      <c r="D261" s="129" t="s">
        <v>329</v>
      </c>
      <c r="E261" s="128" t="s">
        <v>291</v>
      </c>
      <c r="F261" s="130" t="n">
        <v>584573.81</v>
      </c>
      <c r="G261" s="130" t="n">
        <v>917820.32</v>
      </c>
      <c r="H261" s="130" t="n">
        <v>917820.32</v>
      </c>
    </row>
    <row r="262" customFormat="false" ht="42" hidden="false" customHeight="false" outlineLevel="0" collapsed="false">
      <c r="A262" s="127" t="s">
        <v>760</v>
      </c>
      <c r="B262" s="128" t="s">
        <v>749</v>
      </c>
      <c r="C262" s="128" t="s">
        <v>325</v>
      </c>
      <c r="D262" s="129" t="s">
        <v>331</v>
      </c>
      <c r="E262" s="128" t="s">
        <v>273</v>
      </c>
      <c r="F262" s="130" t="n">
        <v>11084170</v>
      </c>
      <c r="G262" s="130" t="n">
        <v>8903545</v>
      </c>
      <c r="H262" s="130" t="n">
        <v>11084170</v>
      </c>
    </row>
    <row r="263" customFormat="false" ht="42" hidden="false" customHeight="false" outlineLevel="0" collapsed="false">
      <c r="A263" s="127" t="s">
        <v>695</v>
      </c>
      <c r="B263" s="128" t="s">
        <v>749</v>
      </c>
      <c r="C263" s="128" t="s">
        <v>325</v>
      </c>
      <c r="D263" s="129" t="s">
        <v>331</v>
      </c>
      <c r="E263" s="128" t="s">
        <v>333</v>
      </c>
      <c r="F263" s="130" t="n">
        <v>11084170</v>
      </c>
      <c r="G263" s="130" t="n">
        <v>8903545</v>
      </c>
      <c r="H263" s="130" t="n">
        <v>11084170</v>
      </c>
    </row>
    <row r="264" customFormat="false" ht="39" hidden="false" customHeight="true" outlineLevel="0" collapsed="false">
      <c r="A264" s="127" t="s">
        <v>696</v>
      </c>
      <c r="B264" s="128" t="s">
        <v>749</v>
      </c>
      <c r="C264" s="128" t="s">
        <v>325</v>
      </c>
      <c r="D264" s="129" t="s">
        <v>331</v>
      </c>
      <c r="E264" s="128" t="s">
        <v>335</v>
      </c>
      <c r="F264" s="130" t="n">
        <v>11084170</v>
      </c>
      <c r="G264" s="130" t="n">
        <v>8903545</v>
      </c>
      <c r="H264" s="130" t="n">
        <v>11084170</v>
      </c>
    </row>
    <row r="265" customFormat="false" ht="42" hidden="false" customHeight="false" outlineLevel="0" collapsed="false">
      <c r="A265" s="127" t="s">
        <v>717</v>
      </c>
      <c r="B265" s="128" t="s">
        <v>749</v>
      </c>
      <c r="C265" s="128" t="s">
        <v>325</v>
      </c>
      <c r="D265" s="129" t="s">
        <v>337</v>
      </c>
      <c r="E265" s="128" t="s">
        <v>273</v>
      </c>
      <c r="F265" s="130" t="n">
        <v>28723335</v>
      </c>
      <c r="G265" s="130" t="n">
        <v>15720540</v>
      </c>
      <c r="H265" s="130" t="n">
        <v>22127735</v>
      </c>
    </row>
    <row r="266" customFormat="false" ht="42" hidden="false" customHeight="false" outlineLevel="0" collapsed="false">
      <c r="A266" s="127" t="s">
        <v>695</v>
      </c>
      <c r="B266" s="128" t="s">
        <v>749</v>
      </c>
      <c r="C266" s="128" t="s">
        <v>325</v>
      </c>
      <c r="D266" s="129" t="s">
        <v>337</v>
      </c>
      <c r="E266" s="128" t="s">
        <v>333</v>
      </c>
      <c r="F266" s="130" t="n">
        <v>28723335</v>
      </c>
      <c r="G266" s="130" t="n">
        <v>15720540</v>
      </c>
      <c r="H266" s="130" t="n">
        <v>22127735</v>
      </c>
    </row>
    <row r="267" customFormat="false" ht="21" hidden="false" customHeight="false" outlineLevel="0" collapsed="false">
      <c r="A267" s="127" t="s">
        <v>696</v>
      </c>
      <c r="B267" s="128" t="s">
        <v>749</v>
      </c>
      <c r="C267" s="128" t="s">
        <v>325</v>
      </c>
      <c r="D267" s="129" t="s">
        <v>337</v>
      </c>
      <c r="E267" s="128" t="s">
        <v>335</v>
      </c>
      <c r="F267" s="130" t="n">
        <v>28723335</v>
      </c>
      <c r="G267" s="130" t="n">
        <v>15720540</v>
      </c>
      <c r="H267" s="130" t="n">
        <v>22127735</v>
      </c>
    </row>
    <row r="268" customFormat="false" ht="39" hidden="false" customHeight="true" outlineLevel="0" collapsed="false">
      <c r="A268" s="127" t="s">
        <v>670</v>
      </c>
      <c r="B268" s="128" t="s">
        <v>749</v>
      </c>
      <c r="C268" s="128" t="s">
        <v>325</v>
      </c>
      <c r="D268" s="129" t="s">
        <v>315</v>
      </c>
      <c r="E268" s="128" t="s">
        <v>273</v>
      </c>
      <c r="F268" s="130" t="n">
        <v>1486441</v>
      </c>
      <c r="G268" s="130" t="n">
        <v>1739441</v>
      </c>
      <c r="H268" s="130" t="n">
        <v>1486441</v>
      </c>
    </row>
    <row r="269" customFormat="false" ht="37.5" hidden="false" customHeight="true" outlineLevel="0" collapsed="false">
      <c r="A269" s="127" t="s">
        <v>373</v>
      </c>
      <c r="B269" s="128" t="s">
        <v>749</v>
      </c>
      <c r="C269" s="128" t="s">
        <v>325</v>
      </c>
      <c r="D269" s="129" t="s">
        <v>315</v>
      </c>
      <c r="E269" s="128" t="s">
        <v>289</v>
      </c>
      <c r="F269" s="130" t="n">
        <v>1486441</v>
      </c>
      <c r="G269" s="130" t="n">
        <v>1739441</v>
      </c>
      <c r="H269" s="130" t="n">
        <v>1486441</v>
      </c>
    </row>
    <row r="270" customFormat="false" ht="42" hidden="false" customHeight="false" outlineLevel="0" collapsed="false">
      <c r="A270" s="127" t="s">
        <v>374</v>
      </c>
      <c r="B270" s="128" t="s">
        <v>749</v>
      </c>
      <c r="C270" s="128" t="s">
        <v>325</v>
      </c>
      <c r="D270" s="129" t="s">
        <v>315</v>
      </c>
      <c r="E270" s="128" t="s">
        <v>291</v>
      </c>
      <c r="F270" s="130" t="n">
        <v>1486441</v>
      </c>
      <c r="G270" s="130" t="n">
        <v>1739441</v>
      </c>
      <c r="H270" s="130" t="n">
        <v>1486441</v>
      </c>
    </row>
    <row r="271" customFormat="false" ht="46.5" hidden="false" customHeight="true" outlineLevel="0" collapsed="false">
      <c r="A271" s="127" t="s">
        <v>761</v>
      </c>
      <c r="B271" s="128" t="s">
        <v>749</v>
      </c>
      <c r="C271" s="128" t="s">
        <v>350</v>
      </c>
      <c r="D271" s="129" t="s">
        <v>272</v>
      </c>
      <c r="E271" s="128" t="s">
        <v>273</v>
      </c>
      <c r="F271" s="130" t="n">
        <v>3471031</v>
      </c>
      <c r="G271" s="130" t="n">
        <v>3583401</v>
      </c>
      <c r="H271" s="130" t="n">
        <v>3705141</v>
      </c>
    </row>
    <row r="272" customFormat="false" ht="50.25" hidden="false" customHeight="true" outlineLevel="0" collapsed="false">
      <c r="A272" s="127" t="s">
        <v>762</v>
      </c>
      <c r="B272" s="128" t="s">
        <v>749</v>
      </c>
      <c r="C272" s="128" t="s">
        <v>352</v>
      </c>
      <c r="D272" s="129" t="s">
        <v>272</v>
      </c>
      <c r="E272" s="128" t="s">
        <v>273</v>
      </c>
      <c r="F272" s="130" t="n">
        <v>3471031</v>
      </c>
      <c r="G272" s="130" t="n">
        <v>3583401</v>
      </c>
      <c r="H272" s="130" t="n">
        <v>3705141</v>
      </c>
    </row>
    <row r="273" customFormat="false" ht="42" hidden="false" customHeight="false" outlineLevel="0" collapsed="false">
      <c r="A273" s="127" t="s">
        <v>763</v>
      </c>
      <c r="B273" s="128" t="s">
        <v>749</v>
      </c>
      <c r="C273" s="128" t="s">
        <v>352</v>
      </c>
      <c r="D273" s="129" t="s">
        <v>354</v>
      </c>
      <c r="E273" s="128" t="s">
        <v>273</v>
      </c>
      <c r="F273" s="130" t="n">
        <v>3471031</v>
      </c>
      <c r="G273" s="130" t="n">
        <v>3583401</v>
      </c>
      <c r="H273" s="130" t="n">
        <v>3705141</v>
      </c>
    </row>
    <row r="274" customFormat="false" ht="48" hidden="false" customHeight="true" outlineLevel="0" collapsed="false">
      <c r="A274" s="127" t="s">
        <v>682</v>
      </c>
      <c r="B274" s="128" t="s">
        <v>749</v>
      </c>
      <c r="C274" s="128" t="s">
        <v>352</v>
      </c>
      <c r="D274" s="129" t="s">
        <v>354</v>
      </c>
      <c r="E274" s="128" t="s">
        <v>356</v>
      </c>
      <c r="F274" s="130" t="n">
        <v>3471031</v>
      </c>
      <c r="G274" s="130" t="n">
        <v>3583401</v>
      </c>
      <c r="H274" s="130" t="n">
        <v>3705141</v>
      </c>
    </row>
    <row r="275" customFormat="false" ht="52.5" hidden="false" customHeight="true" outlineLevel="0" collapsed="false">
      <c r="A275" s="127" t="s">
        <v>764</v>
      </c>
      <c r="B275" s="128" t="s">
        <v>749</v>
      </c>
      <c r="C275" s="128" t="s">
        <v>352</v>
      </c>
      <c r="D275" s="129" t="s">
        <v>354</v>
      </c>
      <c r="E275" s="128" t="s">
        <v>358</v>
      </c>
      <c r="F275" s="130" t="n">
        <v>3471031</v>
      </c>
      <c r="G275" s="130" t="n">
        <v>3583401</v>
      </c>
      <c r="H275" s="130" t="n">
        <v>3705141</v>
      </c>
    </row>
    <row r="276" customFormat="false" ht="42" hidden="false" customHeight="false" outlineLevel="0" collapsed="false">
      <c r="A276" s="127" t="s">
        <v>765</v>
      </c>
      <c r="B276" s="128" t="s">
        <v>749</v>
      </c>
      <c r="C276" s="128" t="s">
        <v>360</v>
      </c>
      <c r="D276" s="129" t="s">
        <v>272</v>
      </c>
      <c r="E276" s="128" t="s">
        <v>273</v>
      </c>
      <c r="F276" s="130" t="n">
        <v>8843557.37</v>
      </c>
      <c r="G276" s="130" t="n">
        <v>7619933.55</v>
      </c>
      <c r="H276" s="130" t="n">
        <v>7619933.55</v>
      </c>
      <c r="I276" s="132"/>
    </row>
    <row r="277" customFormat="false" ht="48.75" hidden="false" customHeight="true" outlineLevel="0" collapsed="false">
      <c r="A277" s="127" t="s">
        <v>766</v>
      </c>
      <c r="B277" s="128" t="s">
        <v>749</v>
      </c>
      <c r="C277" s="128" t="s">
        <v>362</v>
      </c>
      <c r="D277" s="129" t="s">
        <v>272</v>
      </c>
      <c r="E277" s="128" t="s">
        <v>273</v>
      </c>
      <c r="F277" s="130" t="n">
        <v>3172328.02</v>
      </c>
      <c r="G277" s="130" t="n">
        <v>2811372.2</v>
      </c>
      <c r="H277" s="130" t="n">
        <v>2811372.2</v>
      </c>
    </row>
    <row r="278" customFormat="false" ht="42" hidden="false" customHeight="false" outlineLevel="0" collapsed="false">
      <c r="A278" s="127" t="s">
        <v>759</v>
      </c>
      <c r="B278" s="128" t="s">
        <v>749</v>
      </c>
      <c r="C278" s="128" t="s">
        <v>362</v>
      </c>
      <c r="D278" s="129" t="s">
        <v>329</v>
      </c>
      <c r="E278" s="128" t="s">
        <v>273</v>
      </c>
      <c r="F278" s="130" t="n">
        <v>2002379.2</v>
      </c>
      <c r="G278" s="130" t="n">
        <v>2002379.2</v>
      </c>
      <c r="H278" s="130" t="n">
        <v>2002379.2</v>
      </c>
    </row>
    <row r="279" customFormat="false" ht="54" hidden="false" customHeight="true" outlineLevel="0" collapsed="false">
      <c r="A279" s="127" t="s">
        <v>373</v>
      </c>
      <c r="B279" s="128" t="s">
        <v>749</v>
      </c>
      <c r="C279" s="128" t="s">
        <v>362</v>
      </c>
      <c r="D279" s="129" t="s">
        <v>329</v>
      </c>
      <c r="E279" s="128" t="s">
        <v>289</v>
      </c>
      <c r="F279" s="130" t="n">
        <v>2002379.2</v>
      </c>
      <c r="G279" s="130" t="n">
        <v>2002379.2</v>
      </c>
      <c r="H279" s="130" t="n">
        <v>2002379.2</v>
      </c>
    </row>
    <row r="280" customFormat="false" ht="54" hidden="false" customHeight="true" outlineLevel="0" collapsed="false">
      <c r="A280" s="127" t="s">
        <v>374</v>
      </c>
      <c r="B280" s="128" t="s">
        <v>749</v>
      </c>
      <c r="C280" s="128" t="s">
        <v>362</v>
      </c>
      <c r="D280" s="129" t="s">
        <v>329</v>
      </c>
      <c r="E280" s="128" t="s">
        <v>291</v>
      </c>
      <c r="F280" s="130" t="n">
        <v>2002379.2</v>
      </c>
      <c r="G280" s="130" t="n">
        <v>2002379.2</v>
      </c>
      <c r="H280" s="130" t="n">
        <v>2002379.2</v>
      </c>
    </row>
    <row r="281" customFormat="false" ht="42" hidden="false" customHeight="false" outlineLevel="0" collapsed="false">
      <c r="A281" s="127" t="s">
        <v>767</v>
      </c>
      <c r="B281" s="128" t="s">
        <v>749</v>
      </c>
      <c r="C281" s="128" t="s">
        <v>362</v>
      </c>
      <c r="D281" s="129" t="s">
        <v>364</v>
      </c>
      <c r="E281" s="128" t="s">
        <v>273</v>
      </c>
      <c r="F281" s="130" t="n">
        <v>1008993</v>
      </c>
      <c r="G281" s="130" t="n">
        <v>808993</v>
      </c>
      <c r="H281" s="130" t="n">
        <v>808993</v>
      </c>
    </row>
    <row r="282" customFormat="false" ht="42" hidden="false" customHeight="false" outlineLevel="0" collapsed="false">
      <c r="A282" s="127" t="s">
        <v>373</v>
      </c>
      <c r="B282" s="128" t="s">
        <v>749</v>
      </c>
      <c r="C282" s="128" t="s">
        <v>362</v>
      </c>
      <c r="D282" s="129" t="s">
        <v>364</v>
      </c>
      <c r="E282" s="128" t="s">
        <v>289</v>
      </c>
      <c r="F282" s="130" t="n">
        <v>1008993</v>
      </c>
      <c r="G282" s="130" t="n">
        <v>808993</v>
      </c>
      <c r="H282" s="130" t="n">
        <v>808993</v>
      </c>
    </row>
    <row r="283" customFormat="false" ht="42" hidden="false" customHeight="false" outlineLevel="0" collapsed="false">
      <c r="A283" s="127" t="s">
        <v>374</v>
      </c>
      <c r="B283" s="128" t="s">
        <v>749</v>
      </c>
      <c r="C283" s="128" t="s">
        <v>362</v>
      </c>
      <c r="D283" s="129" t="s">
        <v>364</v>
      </c>
      <c r="E283" s="128" t="s">
        <v>291</v>
      </c>
      <c r="F283" s="130" t="n">
        <v>1008993</v>
      </c>
      <c r="G283" s="130" t="n">
        <v>808993</v>
      </c>
      <c r="H283" s="130" t="n">
        <v>808993</v>
      </c>
    </row>
    <row r="284" customFormat="false" ht="42" hidden="false" customHeight="false" outlineLevel="0" collapsed="false">
      <c r="A284" s="127" t="s">
        <v>734</v>
      </c>
      <c r="B284" s="128" t="s">
        <v>749</v>
      </c>
      <c r="C284" s="128" t="s">
        <v>362</v>
      </c>
      <c r="D284" s="129" t="s">
        <v>348</v>
      </c>
      <c r="E284" s="128" t="s">
        <v>273</v>
      </c>
      <c r="F284" s="130" t="n">
        <v>160955.82</v>
      </c>
      <c r="G284" s="130" t="n">
        <v>0</v>
      </c>
      <c r="H284" s="130" t="n">
        <v>0</v>
      </c>
    </row>
    <row r="285" customFormat="false" ht="21" hidden="false" customHeight="false" outlineLevel="0" collapsed="false">
      <c r="A285" s="127" t="s">
        <v>668</v>
      </c>
      <c r="B285" s="128" t="s">
        <v>749</v>
      </c>
      <c r="C285" s="128" t="s">
        <v>362</v>
      </c>
      <c r="D285" s="129" t="s">
        <v>348</v>
      </c>
      <c r="E285" s="128" t="s">
        <v>298</v>
      </c>
      <c r="F285" s="130" t="n">
        <v>160955.82</v>
      </c>
      <c r="G285" s="130" t="n">
        <v>0</v>
      </c>
      <c r="H285" s="130" t="n">
        <v>0</v>
      </c>
    </row>
    <row r="286" customFormat="false" ht="21" hidden="false" customHeight="false" outlineLevel="0" collapsed="false">
      <c r="A286" s="127" t="s">
        <v>768</v>
      </c>
      <c r="B286" s="128" t="s">
        <v>749</v>
      </c>
      <c r="C286" s="128" t="s">
        <v>362</v>
      </c>
      <c r="D286" s="129" t="s">
        <v>348</v>
      </c>
      <c r="E286" s="128" t="s">
        <v>366</v>
      </c>
      <c r="F286" s="130" t="n">
        <v>160955.82</v>
      </c>
      <c r="G286" s="130" t="n">
        <v>0</v>
      </c>
      <c r="H286" s="130" t="n">
        <v>0</v>
      </c>
    </row>
    <row r="287" customFormat="false" ht="42" hidden="false" customHeight="false" outlineLevel="0" collapsed="false">
      <c r="A287" s="127" t="s">
        <v>769</v>
      </c>
      <c r="B287" s="128" t="s">
        <v>749</v>
      </c>
      <c r="C287" s="128" t="s">
        <v>368</v>
      </c>
      <c r="D287" s="129" t="s">
        <v>272</v>
      </c>
      <c r="E287" s="128" t="s">
        <v>273</v>
      </c>
      <c r="F287" s="130" t="n">
        <v>5671229.35</v>
      </c>
      <c r="G287" s="130" t="n">
        <v>4808561.35</v>
      </c>
      <c r="H287" s="130" t="n">
        <v>4808561.35</v>
      </c>
    </row>
    <row r="288" customFormat="false" ht="21" hidden="false" customHeight="false" outlineLevel="0" collapsed="false">
      <c r="A288" s="127" t="s">
        <v>770</v>
      </c>
      <c r="B288" s="128" t="s">
        <v>749</v>
      </c>
      <c r="C288" s="128" t="s">
        <v>368</v>
      </c>
      <c r="D288" s="129" t="s">
        <v>370</v>
      </c>
      <c r="E288" s="128" t="s">
        <v>273</v>
      </c>
      <c r="F288" s="130" t="n">
        <v>4879489.35</v>
      </c>
      <c r="G288" s="130" t="n">
        <v>4478561.35</v>
      </c>
      <c r="H288" s="130" t="n">
        <v>4478561.35</v>
      </c>
    </row>
    <row r="289" customFormat="false" ht="63" hidden="false" customHeight="false" outlineLevel="0" collapsed="false">
      <c r="A289" s="127" t="s">
        <v>666</v>
      </c>
      <c r="B289" s="128" t="s">
        <v>749</v>
      </c>
      <c r="C289" s="128" t="s">
        <v>368</v>
      </c>
      <c r="D289" s="129" t="s">
        <v>370</v>
      </c>
      <c r="E289" s="128" t="s">
        <v>279</v>
      </c>
      <c r="F289" s="130" t="n">
        <v>3981598.35</v>
      </c>
      <c r="G289" s="130" t="n">
        <v>3740670.35</v>
      </c>
      <c r="H289" s="130" t="n">
        <v>3740670.35</v>
      </c>
    </row>
    <row r="290" customFormat="false" ht="21" hidden="false" customHeight="false" outlineLevel="0" collapsed="false">
      <c r="A290" s="127" t="s">
        <v>718</v>
      </c>
      <c r="B290" s="128" t="s">
        <v>749</v>
      </c>
      <c r="C290" s="128" t="s">
        <v>368</v>
      </c>
      <c r="D290" s="129" t="s">
        <v>370</v>
      </c>
      <c r="E290" s="128" t="s">
        <v>372</v>
      </c>
      <c r="F290" s="130" t="n">
        <v>3981598.35</v>
      </c>
      <c r="G290" s="130" t="n">
        <v>3740670.35</v>
      </c>
      <c r="H290" s="130" t="n">
        <v>3740670.35</v>
      </c>
    </row>
    <row r="291" customFormat="false" ht="42" hidden="false" customHeight="false" outlineLevel="0" collapsed="false">
      <c r="A291" s="127" t="s">
        <v>373</v>
      </c>
      <c r="B291" s="128" t="s">
        <v>749</v>
      </c>
      <c r="C291" s="128" t="s">
        <v>368</v>
      </c>
      <c r="D291" s="129" t="s">
        <v>370</v>
      </c>
      <c r="E291" s="128" t="n">
        <v>200</v>
      </c>
      <c r="F291" s="130" t="n">
        <v>897891</v>
      </c>
      <c r="G291" s="130" t="n">
        <v>737891</v>
      </c>
      <c r="H291" s="130" t="n">
        <v>737891</v>
      </c>
    </row>
    <row r="292" customFormat="false" ht="42" hidden="false" customHeight="false" outlineLevel="0" collapsed="false">
      <c r="A292" s="127" t="s">
        <v>374</v>
      </c>
      <c r="B292" s="128" t="s">
        <v>749</v>
      </c>
      <c r="C292" s="128" t="s">
        <v>368</v>
      </c>
      <c r="D292" s="129" t="s">
        <v>370</v>
      </c>
      <c r="E292" s="128" t="n">
        <v>240</v>
      </c>
      <c r="F292" s="130" t="n">
        <v>897891</v>
      </c>
      <c r="G292" s="130" t="n">
        <v>737891</v>
      </c>
      <c r="H292" s="130" t="n">
        <v>737891</v>
      </c>
    </row>
    <row r="293" customFormat="false" ht="21" hidden="false" customHeight="false" outlineLevel="0" collapsed="false">
      <c r="A293" s="127" t="s">
        <v>771</v>
      </c>
      <c r="B293" s="128" t="s">
        <v>749</v>
      </c>
      <c r="C293" s="128" t="s">
        <v>368</v>
      </c>
      <c r="D293" s="129" t="s">
        <v>376</v>
      </c>
      <c r="E293" s="128" t="s">
        <v>273</v>
      </c>
      <c r="F293" s="130" t="n">
        <v>361740</v>
      </c>
      <c r="G293" s="130" t="n">
        <v>0</v>
      </c>
      <c r="H293" s="130" t="n">
        <v>0</v>
      </c>
    </row>
    <row r="294" customFormat="false" ht="42" hidden="false" customHeight="false" outlineLevel="0" collapsed="false">
      <c r="A294" s="127" t="s">
        <v>373</v>
      </c>
      <c r="B294" s="128" t="s">
        <v>749</v>
      </c>
      <c r="C294" s="128" t="s">
        <v>368</v>
      </c>
      <c r="D294" s="129" t="s">
        <v>376</v>
      </c>
      <c r="E294" s="128" t="s">
        <v>289</v>
      </c>
      <c r="F294" s="130" t="n">
        <v>361740</v>
      </c>
      <c r="G294" s="130" t="n">
        <v>0</v>
      </c>
      <c r="H294" s="130" t="n">
        <v>0</v>
      </c>
    </row>
    <row r="295" customFormat="false" ht="42" hidden="false" customHeight="false" outlineLevel="0" collapsed="false">
      <c r="A295" s="127" t="s">
        <v>374</v>
      </c>
      <c r="B295" s="128" t="s">
        <v>749</v>
      </c>
      <c r="C295" s="128" t="s">
        <v>368</v>
      </c>
      <c r="D295" s="129" t="s">
        <v>376</v>
      </c>
      <c r="E295" s="128" t="s">
        <v>291</v>
      </c>
      <c r="F295" s="130" t="n">
        <v>361740</v>
      </c>
      <c r="G295" s="130" t="n">
        <v>0</v>
      </c>
      <c r="H295" s="130" t="n">
        <v>0</v>
      </c>
    </row>
    <row r="296" customFormat="false" ht="21" hidden="false" customHeight="false" outlineLevel="0" collapsed="false">
      <c r="A296" s="127" t="s">
        <v>772</v>
      </c>
      <c r="B296" s="128" t="s">
        <v>749</v>
      </c>
      <c r="C296" s="128" t="s">
        <v>368</v>
      </c>
      <c r="D296" s="129" t="s">
        <v>378</v>
      </c>
      <c r="E296" s="128" t="s">
        <v>273</v>
      </c>
      <c r="F296" s="130" t="n">
        <v>230000</v>
      </c>
      <c r="G296" s="130" t="n">
        <v>230000</v>
      </c>
      <c r="H296" s="130" t="n">
        <v>230000</v>
      </c>
    </row>
    <row r="297" customFormat="false" ht="21" hidden="false" customHeight="false" outlineLevel="0" collapsed="false">
      <c r="A297" s="127" t="s">
        <v>668</v>
      </c>
      <c r="B297" s="128" t="s">
        <v>749</v>
      </c>
      <c r="C297" s="128" t="s">
        <v>368</v>
      </c>
      <c r="D297" s="129" t="s">
        <v>378</v>
      </c>
      <c r="E297" s="128" t="s">
        <v>298</v>
      </c>
      <c r="F297" s="130" t="n">
        <v>230000</v>
      </c>
      <c r="G297" s="130" t="n">
        <v>230000</v>
      </c>
      <c r="H297" s="130" t="n">
        <v>230000</v>
      </c>
    </row>
    <row r="298" customFormat="false" ht="63" hidden="false" customHeight="false" outlineLevel="0" collapsed="false">
      <c r="A298" s="127" t="s">
        <v>773</v>
      </c>
      <c r="B298" s="128" t="s">
        <v>749</v>
      </c>
      <c r="C298" s="128" t="s">
        <v>368</v>
      </c>
      <c r="D298" s="129" t="s">
        <v>378</v>
      </c>
      <c r="E298" s="128" t="s">
        <v>380</v>
      </c>
      <c r="F298" s="130" t="n">
        <v>230000</v>
      </c>
      <c r="G298" s="130" t="n">
        <v>230000</v>
      </c>
      <c r="H298" s="130" t="n">
        <v>230000</v>
      </c>
    </row>
    <row r="299" customFormat="false" ht="42" hidden="false" customHeight="false" outlineLevel="0" collapsed="false">
      <c r="A299" s="127" t="s">
        <v>774</v>
      </c>
      <c r="B299" s="128" t="s">
        <v>749</v>
      </c>
      <c r="C299" s="128" t="s">
        <v>368</v>
      </c>
      <c r="D299" s="129" t="s">
        <v>382</v>
      </c>
      <c r="E299" s="128" t="s">
        <v>273</v>
      </c>
      <c r="F299" s="130" t="n">
        <v>200000</v>
      </c>
      <c r="G299" s="130" t="n">
        <v>100000</v>
      </c>
      <c r="H299" s="130" t="n">
        <v>100000</v>
      </c>
    </row>
    <row r="300" customFormat="false" ht="21" hidden="false" customHeight="false" outlineLevel="0" collapsed="false">
      <c r="A300" s="127" t="s">
        <v>701</v>
      </c>
      <c r="B300" s="128" t="s">
        <v>749</v>
      </c>
      <c r="C300" s="128" t="s">
        <v>368</v>
      </c>
      <c r="D300" s="129" t="s">
        <v>382</v>
      </c>
      <c r="E300" s="128" t="s">
        <v>384</v>
      </c>
      <c r="F300" s="130" t="n">
        <v>200000</v>
      </c>
      <c r="G300" s="130" t="n">
        <v>100000</v>
      </c>
      <c r="H300" s="130" t="n">
        <v>100000</v>
      </c>
    </row>
    <row r="301" customFormat="false" ht="42" hidden="false" customHeight="false" outlineLevel="0" collapsed="false">
      <c r="A301" s="127" t="s">
        <v>705</v>
      </c>
      <c r="B301" s="128" t="s">
        <v>749</v>
      </c>
      <c r="C301" s="128" t="s">
        <v>368</v>
      </c>
      <c r="D301" s="129" t="s">
        <v>382</v>
      </c>
      <c r="E301" s="128" t="s">
        <v>386</v>
      </c>
      <c r="F301" s="130" t="n">
        <v>200000</v>
      </c>
      <c r="G301" s="130" t="n">
        <v>100000</v>
      </c>
      <c r="H301" s="130" t="n">
        <v>100000</v>
      </c>
    </row>
    <row r="302" customFormat="false" ht="21" hidden="false" customHeight="false" outlineLevel="0" collapsed="false">
      <c r="A302" s="127" t="s">
        <v>689</v>
      </c>
      <c r="B302" s="128" t="s">
        <v>749</v>
      </c>
      <c r="C302" s="128" t="s">
        <v>388</v>
      </c>
      <c r="D302" s="129" t="s">
        <v>272</v>
      </c>
      <c r="E302" s="128" t="s">
        <v>273</v>
      </c>
      <c r="F302" s="130" t="n">
        <v>291935442.28</v>
      </c>
      <c r="G302" s="130" t="n">
        <v>196014593.95</v>
      </c>
      <c r="H302" s="130" t="n">
        <v>56264144.23</v>
      </c>
    </row>
    <row r="303" customFormat="false" ht="21" hidden="false" customHeight="false" outlineLevel="0" collapsed="false">
      <c r="A303" s="127" t="s">
        <v>775</v>
      </c>
      <c r="B303" s="128" t="s">
        <v>749</v>
      </c>
      <c r="C303" s="128" t="s">
        <v>390</v>
      </c>
      <c r="D303" s="129" t="s">
        <v>272</v>
      </c>
      <c r="E303" s="128" t="s">
        <v>273</v>
      </c>
      <c r="F303" s="130" t="n">
        <v>1772190.02</v>
      </c>
      <c r="G303" s="130" t="n">
        <v>1024103.6</v>
      </c>
      <c r="H303" s="130" t="n">
        <v>1011029.88</v>
      </c>
    </row>
    <row r="304" customFormat="false" ht="105" hidden="false" customHeight="false" outlineLevel="0" collapsed="false">
      <c r="A304" s="127" t="s">
        <v>776</v>
      </c>
      <c r="B304" s="128" t="s">
        <v>749</v>
      </c>
      <c r="C304" s="128" t="s">
        <v>390</v>
      </c>
      <c r="D304" s="129" t="s">
        <v>392</v>
      </c>
      <c r="E304" s="128" t="s">
        <v>273</v>
      </c>
      <c r="F304" s="130" t="n">
        <v>1772190.02</v>
      </c>
      <c r="G304" s="130" t="n">
        <v>1024103.6</v>
      </c>
      <c r="H304" s="130" t="n">
        <v>1011029.88</v>
      </c>
    </row>
    <row r="305" customFormat="false" ht="42" hidden="false" customHeight="false" outlineLevel="0" collapsed="false">
      <c r="A305" s="127" t="s">
        <v>373</v>
      </c>
      <c r="B305" s="128" t="s">
        <v>749</v>
      </c>
      <c r="C305" s="128" t="s">
        <v>390</v>
      </c>
      <c r="D305" s="129" t="s">
        <v>392</v>
      </c>
      <c r="E305" s="128" t="s">
        <v>289</v>
      </c>
      <c r="F305" s="130" t="n">
        <v>1772190.02</v>
      </c>
      <c r="G305" s="130" t="n">
        <v>1024103.6</v>
      </c>
      <c r="H305" s="130" t="n">
        <v>1011029.88</v>
      </c>
    </row>
    <row r="306" customFormat="false" ht="42" hidden="false" customHeight="false" outlineLevel="0" collapsed="false">
      <c r="A306" s="127" t="s">
        <v>374</v>
      </c>
      <c r="B306" s="128" t="s">
        <v>749</v>
      </c>
      <c r="C306" s="128" t="s">
        <v>390</v>
      </c>
      <c r="D306" s="129" t="s">
        <v>392</v>
      </c>
      <c r="E306" s="128" t="s">
        <v>291</v>
      </c>
      <c r="F306" s="130" t="n">
        <v>1772190.02</v>
      </c>
      <c r="G306" s="130" t="n">
        <v>1024103.6</v>
      </c>
      <c r="H306" s="130" t="n">
        <v>1011029.88</v>
      </c>
    </row>
    <row r="307" customFormat="false" ht="21" hidden="false" customHeight="false" outlineLevel="0" collapsed="false">
      <c r="A307" s="127" t="s">
        <v>777</v>
      </c>
      <c r="B307" s="128" t="s">
        <v>749</v>
      </c>
      <c r="C307" s="128" t="s">
        <v>394</v>
      </c>
      <c r="D307" s="129" t="s">
        <v>272</v>
      </c>
      <c r="E307" s="128" t="s">
        <v>273</v>
      </c>
      <c r="F307" s="130" t="n">
        <v>1031470</v>
      </c>
      <c r="G307" s="130" t="n">
        <v>676470</v>
      </c>
      <c r="H307" s="130" t="n">
        <v>676470</v>
      </c>
    </row>
    <row r="308" customFormat="false" ht="19.5" hidden="false" customHeight="true" outlineLevel="0" collapsed="false">
      <c r="A308" s="127" t="s">
        <v>778</v>
      </c>
      <c r="B308" s="128" t="s">
        <v>749</v>
      </c>
      <c r="C308" s="128" t="s">
        <v>394</v>
      </c>
      <c r="D308" s="129" t="s">
        <v>396</v>
      </c>
      <c r="E308" s="128" t="s">
        <v>273</v>
      </c>
      <c r="F308" s="130" t="n">
        <v>355000</v>
      </c>
      <c r="G308" s="130" t="n">
        <v>0</v>
      </c>
      <c r="H308" s="130" t="n">
        <v>0</v>
      </c>
    </row>
    <row r="309" customFormat="false" ht="23.25" hidden="false" customHeight="true" outlineLevel="0" collapsed="false">
      <c r="A309" s="127" t="s">
        <v>373</v>
      </c>
      <c r="B309" s="128" t="s">
        <v>749</v>
      </c>
      <c r="C309" s="128" t="s">
        <v>394</v>
      </c>
      <c r="D309" s="129" t="s">
        <v>396</v>
      </c>
      <c r="E309" s="128" t="s">
        <v>289</v>
      </c>
      <c r="F309" s="130" t="n">
        <v>355000</v>
      </c>
      <c r="G309" s="130" t="n">
        <v>0</v>
      </c>
      <c r="H309" s="130" t="n">
        <v>0</v>
      </c>
    </row>
    <row r="310" customFormat="false" ht="42" hidden="false" customHeight="false" outlineLevel="0" collapsed="false">
      <c r="A310" s="127" t="s">
        <v>374</v>
      </c>
      <c r="B310" s="128" t="s">
        <v>749</v>
      </c>
      <c r="C310" s="128" t="s">
        <v>394</v>
      </c>
      <c r="D310" s="129" t="s">
        <v>396</v>
      </c>
      <c r="E310" s="128" t="s">
        <v>291</v>
      </c>
      <c r="F310" s="130" t="n">
        <v>355000</v>
      </c>
      <c r="G310" s="130" t="n">
        <v>0</v>
      </c>
      <c r="H310" s="130" t="n">
        <v>0</v>
      </c>
    </row>
    <row r="311" customFormat="false" ht="84" hidden="false" customHeight="false" outlineLevel="0" collapsed="false">
      <c r="A311" s="127" t="s">
        <v>779</v>
      </c>
      <c r="B311" s="128" t="s">
        <v>749</v>
      </c>
      <c r="C311" s="128" t="s">
        <v>394</v>
      </c>
      <c r="D311" s="129" t="s">
        <v>398</v>
      </c>
      <c r="E311" s="128" t="s">
        <v>273</v>
      </c>
      <c r="F311" s="130" t="n">
        <v>676470</v>
      </c>
      <c r="G311" s="130" t="n">
        <v>676470</v>
      </c>
      <c r="H311" s="130" t="n">
        <v>676470</v>
      </c>
    </row>
    <row r="312" customFormat="false" ht="21" hidden="false" customHeight="false" outlineLevel="0" collapsed="false">
      <c r="A312" s="127" t="s">
        <v>668</v>
      </c>
      <c r="B312" s="128" t="s">
        <v>749</v>
      </c>
      <c r="C312" s="128" t="s">
        <v>394</v>
      </c>
      <c r="D312" s="129" t="s">
        <v>398</v>
      </c>
      <c r="E312" s="128" t="s">
        <v>298</v>
      </c>
      <c r="F312" s="130" t="n">
        <v>676470</v>
      </c>
      <c r="G312" s="130" t="n">
        <v>676470</v>
      </c>
      <c r="H312" s="130" t="n">
        <v>676470</v>
      </c>
    </row>
    <row r="313" customFormat="false" ht="63" hidden="false" customHeight="false" outlineLevel="0" collapsed="false">
      <c r="A313" s="127" t="s">
        <v>773</v>
      </c>
      <c r="B313" s="128" t="s">
        <v>749</v>
      </c>
      <c r="C313" s="128" t="s">
        <v>394</v>
      </c>
      <c r="D313" s="129" t="s">
        <v>398</v>
      </c>
      <c r="E313" s="128" t="s">
        <v>380</v>
      </c>
      <c r="F313" s="130" t="n">
        <v>676470</v>
      </c>
      <c r="G313" s="130" t="n">
        <v>676470</v>
      </c>
      <c r="H313" s="130" t="n">
        <v>676470</v>
      </c>
    </row>
    <row r="314" customFormat="false" ht="21" hidden="false" customHeight="false" outlineLevel="0" collapsed="false">
      <c r="A314" s="127" t="s">
        <v>780</v>
      </c>
      <c r="B314" s="128" t="s">
        <v>749</v>
      </c>
      <c r="C314" s="128" t="s">
        <v>400</v>
      </c>
      <c r="D314" s="129" t="s">
        <v>272</v>
      </c>
      <c r="E314" s="128" t="s">
        <v>273</v>
      </c>
      <c r="F314" s="130" t="n">
        <v>276472309.4</v>
      </c>
      <c r="G314" s="130" t="n">
        <v>183797792</v>
      </c>
      <c r="H314" s="130" t="n">
        <v>42300418</v>
      </c>
    </row>
    <row r="315" customFormat="false" ht="42" hidden="false" customHeight="false" outlineLevel="0" collapsed="false">
      <c r="A315" s="127" t="s">
        <v>781</v>
      </c>
      <c r="B315" s="128" t="s">
        <v>749</v>
      </c>
      <c r="C315" s="128" t="s">
        <v>400</v>
      </c>
      <c r="D315" s="129" t="s">
        <v>402</v>
      </c>
      <c r="E315" s="128" t="s">
        <v>273</v>
      </c>
      <c r="F315" s="130" t="n">
        <v>3819305</v>
      </c>
      <c r="G315" s="130" t="n">
        <v>0</v>
      </c>
      <c r="H315" s="130" t="n">
        <v>0</v>
      </c>
    </row>
    <row r="316" customFormat="false" ht="42" hidden="false" customHeight="false" outlineLevel="0" collapsed="false">
      <c r="A316" s="127" t="s">
        <v>782</v>
      </c>
      <c r="B316" s="128" t="s">
        <v>749</v>
      </c>
      <c r="C316" s="128" t="s">
        <v>400</v>
      </c>
      <c r="D316" s="129" t="s">
        <v>402</v>
      </c>
      <c r="E316" s="128" t="s">
        <v>404</v>
      </c>
      <c r="F316" s="130" t="n">
        <v>3819305</v>
      </c>
      <c r="G316" s="130" t="n">
        <v>0</v>
      </c>
      <c r="H316" s="130" t="n">
        <v>0</v>
      </c>
    </row>
    <row r="317" customFormat="false" ht="21" hidden="false" customHeight="false" outlineLevel="0" collapsed="false">
      <c r="A317" s="127" t="s">
        <v>783</v>
      </c>
      <c r="B317" s="128" t="s">
        <v>749</v>
      </c>
      <c r="C317" s="128" t="s">
        <v>400</v>
      </c>
      <c r="D317" s="129" t="s">
        <v>402</v>
      </c>
      <c r="E317" s="128" t="s">
        <v>406</v>
      </c>
      <c r="F317" s="130" t="n">
        <v>2832970</v>
      </c>
      <c r="G317" s="130" t="n">
        <v>0</v>
      </c>
      <c r="H317" s="130" t="n">
        <v>0</v>
      </c>
    </row>
    <row r="318" customFormat="false" ht="105" hidden="false" customHeight="false" outlineLevel="0" collapsed="false">
      <c r="A318" s="127" t="s">
        <v>784</v>
      </c>
      <c r="B318" s="128" t="s">
        <v>749</v>
      </c>
      <c r="C318" s="128" t="s">
        <v>400</v>
      </c>
      <c r="D318" s="129" t="s">
        <v>402</v>
      </c>
      <c r="E318" s="128" t="s">
        <v>408</v>
      </c>
      <c r="F318" s="130" t="n">
        <v>986335</v>
      </c>
      <c r="G318" s="130" t="n">
        <v>0</v>
      </c>
      <c r="H318" s="130" t="n">
        <v>0</v>
      </c>
    </row>
    <row r="319" customFormat="false" ht="21" hidden="false" customHeight="false" outlineLevel="0" collapsed="false">
      <c r="A319" s="127" t="s">
        <v>785</v>
      </c>
      <c r="B319" s="128" t="s">
        <v>749</v>
      </c>
      <c r="C319" s="128" t="s">
        <v>400</v>
      </c>
      <c r="D319" s="129" t="s">
        <v>410</v>
      </c>
      <c r="E319" s="128" t="s">
        <v>273</v>
      </c>
      <c r="F319" s="130" t="n">
        <v>468463</v>
      </c>
      <c r="G319" s="130" t="n">
        <v>877184</v>
      </c>
      <c r="H319" s="130" t="n">
        <v>877184</v>
      </c>
    </row>
    <row r="320" customFormat="false" ht="42" hidden="false" customHeight="false" outlineLevel="0" collapsed="false">
      <c r="A320" s="127" t="s">
        <v>373</v>
      </c>
      <c r="B320" s="128" t="s">
        <v>749</v>
      </c>
      <c r="C320" s="128" t="s">
        <v>400</v>
      </c>
      <c r="D320" s="129" t="s">
        <v>410</v>
      </c>
      <c r="E320" s="128" t="s">
        <v>289</v>
      </c>
      <c r="F320" s="130" t="n">
        <v>468463</v>
      </c>
      <c r="G320" s="130" t="n">
        <v>877184</v>
      </c>
      <c r="H320" s="130" t="n">
        <v>877184</v>
      </c>
    </row>
    <row r="321" customFormat="false" ht="42" hidden="false" customHeight="false" outlineLevel="0" collapsed="false">
      <c r="A321" s="127" t="s">
        <v>374</v>
      </c>
      <c r="B321" s="128" t="s">
        <v>749</v>
      </c>
      <c r="C321" s="128" t="s">
        <v>400</v>
      </c>
      <c r="D321" s="129" t="s">
        <v>410</v>
      </c>
      <c r="E321" s="128" t="s">
        <v>291</v>
      </c>
      <c r="F321" s="130" t="n">
        <v>468463</v>
      </c>
      <c r="G321" s="130" t="n">
        <v>877184</v>
      </c>
      <c r="H321" s="130" t="n">
        <v>877184</v>
      </c>
    </row>
    <row r="322" customFormat="false" ht="42" hidden="false" customHeight="false" outlineLevel="0" collapsed="false">
      <c r="A322" s="127" t="s">
        <v>786</v>
      </c>
      <c r="B322" s="128" t="s">
        <v>749</v>
      </c>
      <c r="C322" s="128" t="s">
        <v>400</v>
      </c>
      <c r="D322" s="129" t="s">
        <v>412</v>
      </c>
      <c r="E322" s="128" t="s">
        <v>273</v>
      </c>
      <c r="F322" s="130" t="n">
        <v>179966727.37</v>
      </c>
      <c r="G322" s="130" t="n">
        <v>124746170</v>
      </c>
      <c r="H322" s="130" t="n">
        <v>0</v>
      </c>
    </row>
    <row r="323" customFormat="false" ht="42" hidden="false" customHeight="false" outlineLevel="0" collapsed="false">
      <c r="A323" s="127" t="s">
        <v>782</v>
      </c>
      <c r="B323" s="128" t="s">
        <v>749</v>
      </c>
      <c r="C323" s="128" t="s">
        <v>400</v>
      </c>
      <c r="D323" s="129" t="s">
        <v>412</v>
      </c>
      <c r="E323" s="128" t="s">
        <v>404</v>
      </c>
      <c r="F323" s="130" t="n">
        <v>179966727.37</v>
      </c>
      <c r="G323" s="130" t="n">
        <v>124746170</v>
      </c>
      <c r="H323" s="130" t="n">
        <v>0</v>
      </c>
    </row>
    <row r="324" customFormat="false" ht="21" hidden="false" customHeight="false" outlineLevel="0" collapsed="false">
      <c r="A324" s="127" t="s">
        <v>783</v>
      </c>
      <c r="B324" s="128" t="s">
        <v>749</v>
      </c>
      <c r="C324" s="128" t="s">
        <v>400</v>
      </c>
      <c r="D324" s="129" t="s">
        <v>412</v>
      </c>
      <c r="E324" s="128" t="s">
        <v>406</v>
      </c>
      <c r="F324" s="130" t="n">
        <v>131720487.37</v>
      </c>
      <c r="G324" s="130" t="n">
        <v>124746170</v>
      </c>
      <c r="H324" s="130" t="n">
        <v>0</v>
      </c>
    </row>
    <row r="325" customFormat="false" ht="105" hidden="false" customHeight="false" outlineLevel="0" collapsed="false">
      <c r="A325" s="127" t="s">
        <v>784</v>
      </c>
      <c r="B325" s="128" t="s">
        <v>749</v>
      </c>
      <c r="C325" s="128" t="s">
        <v>400</v>
      </c>
      <c r="D325" s="129" t="s">
        <v>412</v>
      </c>
      <c r="E325" s="128" t="s">
        <v>408</v>
      </c>
      <c r="F325" s="130" t="n">
        <v>48246240</v>
      </c>
      <c r="G325" s="130" t="n">
        <v>0</v>
      </c>
      <c r="H325" s="130" t="n">
        <v>0</v>
      </c>
    </row>
    <row r="326" customFormat="false" ht="42" hidden="false" customHeight="false" outlineLevel="0" collapsed="false">
      <c r="A326" s="127" t="s">
        <v>787</v>
      </c>
      <c r="B326" s="128" t="s">
        <v>749</v>
      </c>
      <c r="C326" s="128" t="s">
        <v>400</v>
      </c>
      <c r="D326" s="129" t="s">
        <v>414</v>
      </c>
      <c r="E326" s="128" t="s">
        <v>273</v>
      </c>
      <c r="F326" s="130" t="n">
        <v>1496343.12</v>
      </c>
      <c r="G326" s="130" t="n">
        <v>0</v>
      </c>
      <c r="H326" s="130" t="n">
        <v>0</v>
      </c>
    </row>
    <row r="327" customFormat="false" ht="42" hidden="false" customHeight="false" outlineLevel="0" collapsed="false">
      <c r="A327" s="127" t="s">
        <v>373</v>
      </c>
      <c r="B327" s="128" t="s">
        <v>749</v>
      </c>
      <c r="C327" s="128" t="s">
        <v>400</v>
      </c>
      <c r="D327" s="129" t="s">
        <v>414</v>
      </c>
      <c r="E327" s="128" t="s">
        <v>289</v>
      </c>
      <c r="F327" s="130" t="n">
        <v>1446343.12</v>
      </c>
      <c r="G327" s="130" t="n">
        <v>0</v>
      </c>
      <c r="H327" s="130" t="n">
        <v>0</v>
      </c>
    </row>
    <row r="328" customFormat="false" ht="42" hidden="false" customHeight="false" outlineLevel="0" collapsed="false">
      <c r="A328" s="127" t="s">
        <v>374</v>
      </c>
      <c r="B328" s="128" t="s">
        <v>749</v>
      </c>
      <c r="C328" s="128" t="s">
        <v>400</v>
      </c>
      <c r="D328" s="129" t="s">
        <v>414</v>
      </c>
      <c r="E328" s="128" t="s">
        <v>291</v>
      </c>
      <c r="F328" s="130" t="n">
        <v>1446343.12</v>
      </c>
      <c r="G328" s="130" t="n">
        <v>0</v>
      </c>
      <c r="H328" s="130" t="n">
        <v>0</v>
      </c>
    </row>
    <row r="329" customFormat="false" ht="21" hidden="false" customHeight="false" outlineLevel="0" collapsed="false">
      <c r="A329" s="127" t="s">
        <v>668</v>
      </c>
      <c r="B329" s="128" t="s">
        <v>749</v>
      </c>
      <c r="C329" s="128" t="s">
        <v>400</v>
      </c>
      <c r="D329" s="129" t="s">
        <v>414</v>
      </c>
      <c r="E329" s="128" t="s">
        <v>298</v>
      </c>
      <c r="F329" s="130" t="n">
        <v>50000</v>
      </c>
      <c r="G329" s="130" t="n">
        <v>0</v>
      </c>
      <c r="H329" s="130" t="n">
        <v>0</v>
      </c>
    </row>
    <row r="330" customFormat="false" ht="21" hidden="false" customHeight="false" outlineLevel="0" collapsed="false">
      <c r="A330" s="127" t="s">
        <v>669</v>
      </c>
      <c r="B330" s="128" t="s">
        <v>749</v>
      </c>
      <c r="C330" s="128" t="s">
        <v>400</v>
      </c>
      <c r="D330" s="129" t="s">
        <v>414</v>
      </c>
      <c r="E330" s="128" t="s">
        <v>300</v>
      </c>
      <c r="F330" s="130" t="n">
        <v>50000</v>
      </c>
      <c r="G330" s="130" t="n">
        <v>0</v>
      </c>
      <c r="H330" s="130" t="n">
        <v>0</v>
      </c>
    </row>
    <row r="331" customFormat="false" ht="63" hidden="false" customHeight="false" outlineLevel="0" collapsed="false">
      <c r="A331" s="127" t="s">
        <v>788</v>
      </c>
      <c r="B331" s="128" t="s">
        <v>749</v>
      </c>
      <c r="C331" s="128" t="s">
        <v>400</v>
      </c>
      <c r="D331" s="129" t="s">
        <v>416</v>
      </c>
      <c r="E331" s="128" t="s">
        <v>273</v>
      </c>
      <c r="F331" s="130" t="n">
        <v>16856466.43</v>
      </c>
      <c r="G331" s="130" t="n">
        <v>14378390.9</v>
      </c>
      <c r="H331" s="130" t="n">
        <v>13599142.82</v>
      </c>
    </row>
    <row r="332" customFormat="false" ht="21" hidden="false" customHeight="false" outlineLevel="0" collapsed="false">
      <c r="A332" s="127" t="s">
        <v>682</v>
      </c>
      <c r="B332" s="128" t="s">
        <v>749</v>
      </c>
      <c r="C332" s="128" t="s">
        <v>400</v>
      </c>
      <c r="D332" s="129" t="s">
        <v>416</v>
      </c>
      <c r="E332" s="128" t="s">
        <v>356</v>
      </c>
      <c r="F332" s="130" t="n">
        <v>16856466.43</v>
      </c>
      <c r="G332" s="130" t="n">
        <v>14378390.9</v>
      </c>
      <c r="H332" s="130" t="n">
        <v>13599142.82</v>
      </c>
    </row>
    <row r="333" customFormat="false" ht="21" hidden="false" customHeight="false" outlineLevel="0" collapsed="false">
      <c r="A333" s="127" t="s">
        <v>789</v>
      </c>
      <c r="B333" s="128" t="s">
        <v>749</v>
      </c>
      <c r="C333" s="128" t="s">
        <v>400</v>
      </c>
      <c r="D333" s="129" t="s">
        <v>416</v>
      </c>
      <c r="E333" s="128" t="s">
        <v>418</v>
      </c>
      <c r="F333" s="130" t="n">
        <v>16856466.43</v>
      </c>
      <c r="G333" s="130" t="n">
        <v>14378390.9</v>
      </c>
      <c r="H333" s="130" t="n">
        <v>13599142.82</v>
      </c>
    </row>
    <row r="334" customFormat="false" ht="42" hidden="false" customHeight="false" outlineLevel="0" collapsed="false">
      <c r="A334" s="127" t="s">
        <v>790</v>
      </c>
      <c r="B334" s="128" t="s">
        <v>749</v>
      </c>
      <c r="C334" s="128" t="s">
        <v>400</v>
      </c>
      <c r="D334" s="129" t="s">
        <v>420</v>
      </c>
      <c r="E334" s="128" t="s">
        <v>273</v>
      </c>
      <c r="F334" s="130" t="n">
        <v>73824593.88</v>
      </c>
      <c r="G334" s="130" t="n">
        <v>43796047.1</v>
      </c>
      <c r="H334" s="130" t="n">
        <v>27824091.18</v>
      </c>
    </row>
    <row r="335" customFormat="false" ht="42" hidden="false" customHeight="false" outlineLevel="0" collapsed="false">
      <c r="A335" s="127" t="s">
        <v>373</v>
      </c>
      <c r="B335" s="128" t="s">
        <v>749</v>
      </c>
      <c r="C335" s="128" t="s">
        <v>400</v>
      </c>
      <c r="D335" s="129" t="s">
        <v>420</v>
      </c>
      <c r="E335" s="128" t="s">
        <v>289</v>
      </c>
      <c r="F335" s="130" t="n">
        <v>15495602.15</v>
      </c>
      <c r="G335" s="130" t="n">
        <v>43796047.1</v>
      </c>
      <c r="H335" s="130" t="n">
        <v>27824091.18</v>
      </c>
    </row>
    <row r="336" customFormat="false" ht="42" hidden="false" customHeight="false" outlineLevel="0" collapsed="false">
      <c r="A336" s="127" t="s">
        <v>374</v>
      </c>
      <c r="B336" s="128" t="s">
        <v>749</v>
      </c>
      <c r="C336" s="128" t="s">
        <v>400</v>
      </c>
      <c r="D336" s="129" t="s">
        <v>420</v>
      </c>
      <c r="E336" s="128" t="s">
        <v>291</v>
      </c>
      <c r="F336" s="130" t="n">
        <v>15495602.15</v>
      </c>
      <c r="G336" s="130" t="n">
        <v>43796047.1</v>
      </c>
      <c r="H336" s="130" t="n">
        <v>27824091.18</v>
      </c>
    </row>
    <row r="337" customFormat="false" ht="21" hidden="false" customHeight="false" outlineLevel="0" collapsed="false">
      <c r="A337" s="127" t="s">
        <v>682</v>
      </c>
      <c r="B337" s="128" t="s">
        <v>749</v>
      </c>
      <c r="C337" s="128" t="s">
        <v>400</v>
      </c>
      <c r="D337" s="129" t="s">
        <v>420</v>
      </c>
      <c r="E337" s="128" t="s">
        <v>356</v>
      </c>
      <c r="F337" s="130" t="n">
        <v>58328991.73</v>
      </c>
      <c r="G337" s="130" t="n">
        <v>0</v>
      </c>
      <c r="H337" s="130" t="n">
        <v>0</v>
      </c>
    </row>
    <row r="338" customFormat="false" ht="21" hidden="false" customHeight="false" outlineLevel="0" collapsed="false">
      <c r="A338" s="127" t="s">
        <v>789</v>
      </c>
      <c r="B338" s="128" t="s">
        <v>749</v>
      </c>
      <c r="C338" s="128" t="s">
        <v>400</v>
      </c>
      <c r="D338" s="129" t="s">
        <v>420</v>
      </c>
      <c r="E338" s="128" t="s">
        <v>418</v>
      </c>
      <c r="F338" s="130" t="n">
        <v>58328991.73</v>
      </c>
      <c r="G338" s="130" t="n">
        <v>0</v>
      </c>
      <c r="H338" s="130" t="n">
        <v>0</v>
      </c>
    </row>
    <row r="339" customFormat="false" ht="42" hidden="false" customHeight="false" outlineLevel="0" collapsed="false">
      <c r="A339" s="127" t="s">
        <v>734</v>
      </c>
      <c r="B339" s="128" t="s">
        <v>749</v>
      </c>
      <c r="C339" s="128" t="s">
        <v>400</v>
      </c>
      <c r="D339" s="129" t="s">
        <v>348</v>
      </c>
      <c r="E339" s="128" t="s">
        <v>273</v>
      </c>
      <c r="F339" s="130" t="n">
        <v>40410.6</v>
      </c>
      <c r="G339" s="130" t="n">
        <v>0</v>
      </c>
      <c r="H339" s="130" t="n">
        <v>0</v>
      </c>
    </row>
    <row r="340" customFormat="false" ht="21" hidden="false" customHeight="false" outlineLevel="0" collapsed="false">
      <c r="A340" s="127" t="s">
        <v>668</v>
      </c>
      <c r="B340" s="128" t="s">
        <v>749</v>
      </c>
      <c r="C340" s="128" t="s">
        <v>400</v>
      </c>
      <c r="D340" s="129" t="s">
        <v>348</v>
      </c>
      <c r="E340" s="128" t="s">
        <v>298</v>
      </c>
      <c r="F340" s="130" t="n">
        <v>40410.6</v>
      </c>
      <c r="G340" s="130" t="n">
        <v>0</v>
      </c>
      <c r="H340" s="130" t="n">
        <v>0</v>
      </c>
    </row>
    <row r="341" customFormat="false" ht="21" hidden="false" customHeight="false" outlineLevel="0" collapsed="false">
      <c r="A341" s="127" t="s">
        <v>768</v>
      </c>
      <c r="B341" s="128" t="s">
        <v>749</v>
      </c>
      <c r="C341" s="128" t="s">
        <v>400</v>
      </c>
      <c r="D341" s="129" t="s">
        <v>348</v>
      </c>
      <c r="E341" s="128" t="s">
        <v>366</v>
      </c>
      <c r="F341" s="130" t="n">
        <v>40410.6</v>
      </c>
      <c r="G341" s="130" t="n">
        <v>0</v>
      </c>
      <c r="H341" s="130" t="n">
        <v>0</v>
      </c>
    </row>
    <row r="342" customFormat="false" ht="21" hidden="false" customHeight="false" outlineLevel="0" collapsed="false">
      <c r="A342" s="127" t="s">
        <v>690</v>
      </c>
      <c r="B342" s="128" t="s">
        <v>749</v>
      </c>
      <c r="C342" s="128" t="s">
        <v>422</v>
      </c>
      <c r="D342" s="129" t="s">
        <v>272</v>
      </c>
      <c r="E342" s="128" t="s">
        <v>273</v>
      </c>
      <c r="F342" s="130" t="n">
        <v>12659472.86</v>
      </c>
      <c r="G342" s="130" t="n">
        <v>10516228.35</v>
      </c>
      <c r="H342" s="130" t="n">
        <v>12276226.35</v>
      </c>
    </row>
    <row r="343" customFormat="false" ht="21" hidden="false" customHeight="false" outlineLevel="0" collapsed="false">
      <c r="A343" s="127" t="s">
        <v>791</v>
      </c>
      <c r="B343" s="128" t="s">
        <v>749</v>
      </c>
      <c r="C343" s="128" t="s">
        <v>422</v>
      </c>
      <c r="D343" s="129" t="s">
        <v>424</v>
      </c>
      <c r="E343" s="128" t="s">
        <v>273</v>
      </c>
      <c r="F343" s="130" t="n">
        <v>9994048.35</v>
      </c>
      <c r="G343" s="130" t="n">
        <v>9994048.35</v>
      </c>
      <c r="H343" s="130" t="n">
        <v>9994048.35</v>
      </c>
    </row>
    <row r="344" customFormat="false" ht="42" hidden="false" customHeight="false" outlineLevel="0" collapsed="false">
      <c r="A344" s="127" t="s">
        <v>373</v>
      </c>
      <c r="B344" s="128" t="s">
        <v>749</v>
      </c>
      <c r="C344" s="128" t="s">
        <v>422</v>
      </c>
      <c r="D344" s="129" t="s">
        <v>424</v>
      </c>
      <c r="E344" s="128" t="s">
        <v>289</v>
      </c>
      <c r="F344" s="130" t="n">
        <v>9994048.35</v>
      </c>
      <c r="G344" s="130" t="n">
        <v>9994048.35</v>
      </c>
      <c r="H344" s="130" t="n">
        <v>9994048.35</v>
      </c>
    </row>
    <row r="345" customFormat="false" ht="42" hidden="false" customHeight="false" outlineLevel="0" collapsed="false">
      <c r="A345" s="127" t="s">
        <v>374</v>
      </c>
      <c r="B345" s="128" t="s">
        <v>749</v>
      </c>
      <c r="C345" s="128" t="s">
        <v>422</v>
      </c>
      <c r="D345" s="129" t="s">
        <v>424</v>
      </c>
      <c r="E345" s="128" t="s">
        <v>291</v>
      </c>
      <c r="F345" s="130" t="n">
        <v>9994048.35</v>
      </c>
      <c r="G345" s="130" t="n">
        <v>9994048.35</v>
      </c>
      <c r="H345" s="130" t="n">
        <v>9994048.35</v>
      </c>
    </row>
    <row r="346" customFormat="false" ht="63" hidden="false" customHeight="false" outlineLevel="0" collapsed="false">
      <c r="A346" s="127" t="s">
        <v>792</v>
      </c>
      <c r="B346" s="128" t="s">
        <v>749</v>
      </c>
      <c r="C346" s="128" t="s">
        <v>422</v>
      </c>
      <c r="D346" s="129" t="s">
        <v>426</v>
      </c>
      <c r="E346" s="128" t="s">
        <v>273</v>
      </c>
      <c r="F346" s="130" t="n">
        <v>522180</v>
      </c>
      <c r="G346" s="130" t="n">
        <v>522180</v>
      </c>
      <c r="H346" s="130" t="n">
        <v>522180</v>
      </c>
    </row>
    <row r="347" customFormat="false" ht="63" hidden="false" customHeight="false" outlineLevel="0" collapsed="false">
      <c r="A347" s="127" t="s">
        <v>666</v>
      </c>
      <c r="B347" s="128" t="s">
        <v>749</v>
      </c>
      <c r="C347" s="128" t="s">
        <v>422</v>
      </c>
      <c r="D347" s="129" t="s">
        <v>426</v>
      </c>
      <c r="E347" s="128" t="s">
        <v>279</v>
      </c>
      <c r="F347" s="130" t="n">
        <v>415104</v>
      </c>
      <c r="G347" s="130" t="n">
        <v>415104</v>
      </c>
      <c r="H347" s="130" t="n">
        <v>415104</v>
      </c>
    </row>
    <row r="348" customFormat="false" ht="42" hidden="false" customHeight="false" outlineLevel="0" collapsed="false">
      <c r="A348" s="127" t="s">
        <v>667</v>
      </c>
      <c r="B348" s="128" t="s">
        <v>749</v>
      </c>
      <c r="C348" s="128" t="s">
        <v>422</v>
      </c>
      <c r="D348" s="129" t="s">
        <v>426</v>
      </c>
      <c r="E348" s="128" t="s">
        <v>281</v>
      </c>
      <c r="F348" s="130" t="n">
        <v>415104</v>
      </c>
      <c r="G348" s="130" t="n">
        <v>415104</v>
      </c>
      <c r="H348" s="130" t="n">
        <v>415104</v>
      </c>
    </row>
    <row r="349" customFormat="false" ht="42" hidden="false" customHeight="false" outlineLevel="0" collapsed="false">
      <c r="A349" s="127" t="s">
        <v>373</v>
      </c>
      <c r="B349" s="128" t="s">
        <v>749</v>
      </c>
      <c r="C349" s="128" t="s">
        <v>422</v>
      </c>
      <c r="D349" s="129" t="s">
        <v>426</v>
      </c>
      <c r="E349" s="128" t="s">
        <v>289</v>
      </c>
      <c r="F349" s="130" t="n">
        <v>107076</v>
      </c>
      <c r="G349" s="130" t="n">
        <v>107076</v>
      </c>
      <c r="H349" s="130" t="n">
        <v>107076</v>
      </c>
    </row>
    <row r="350" customFormat="false" ht="42" hidden="false" customHeight="false" outlineLevel="0" collapsed="false">
      <c r="A350" s="127" t="s">
        <v>374</v>
      </c>
      <c r="B350" s="128" t="s">
        <v>749</v>
      </c>
      <c r="C350" s="128" t="s">
        <v>422</v>
      </c>
      <c r="D350" s="129" t="s">
        <v>426</v>
      </c>
      <c r="E350" s="128" t="s">
        <v>291</v>
      </c>
      <c r="F350" s="130" t="n">
        <v>107076</v>
      </c>
      <c r="G350" s="130" t="n">
        <v>107076</v>
      </c>
      <c r="H350" s="130" t="n">
        <v>107076</v>
      </c>
    </row>
    <row r="351" customFormat="false" ht="42" hidden="false" customHeight="false" outlineLevel="0" collapsed="false">
      <c r="A351" s="127" t="s">
        <v>734</v>
      </c>
      <c r="B351" s="128" t="s">
        <v>749</v>
      </c>
      <c r="C351" s="128" t="s">
        <v>422</v>
      </c>
      <c r="D351" s="129" t="s">
        <v>348</v>
      </c>
      <c r="E351" s="128" t="s">
        <v>273</v>
      </c>
      <c r="F351" s="130" t="n">
        <v>283246.51</v>
      </c>
      <c r="G351" s="130" t="n">
        <v>0</v>
      </c>
      <c r="H351" s="130" t="n">
        <v>0</v>
      </c>
    </row>
    <row r="352" customFormat="false" ht="21" hidden="false" customHeight="false" outlineLevel="0" collapsed="false">
      <c r="A352" s="127" t="s">
        <v>668</v>
      </c>
      <c r="B352" s="128" t="s">
        <v>749</v>
      </c>
      <c r="C352" s="128" t="s">
        <v>422</v>
      </c>
      <c r="D352" s="129" t="s">
        <v>348</v>
      </c>
      <c r="E352" s="128" t="s">
        <v>298</v>
      </c>
      <c r="F352" s="130" t="n">
        <v>283246.51</v>
      </c>
      <c r="G352" s="130" t="n">
        <v>0</v>
      </c>
      <c r="H352" s="130" t="n">
        <v>0</v>
      </c>
    </row>
    <row r="353" customFormat="false" ht="21" hidden="false" customHeight="false" outlineLevel="0" collapsed="false">
      <c r="A353" s="127" t="s">
        <v>768</v>
      </c>
      <c r="B353" s="128" t="s">
        <v>749</v>
      </c>
      <c r="C353" s="128" t="s">
        <v>422</v>
      </c>
      <c r="D353" s="129" t="s">
        <v>348</v>
      </c>
      <c r="E353" s="128" t="s">
        <v>366</v>
      </c>
      <c r="F353" s="130" t="n">
        <v>283246.51</v>
      </c>
      <c r="G353" s="130" t="n">
        <v>0</v>
      </c>
      <c r="H353" s="130" t="n">
        <v>0</v>
      </c>
    </row>
    <row r="354" customFormat="false" ht="21" hidden="false" customHeight="false" outlineLevel="0" collapsed="false">
      <c r="A354" s="127" t="s">
        <v>793</v>
      </c>
      <c r="B354" s="128" t="s">
        <v>749</v>
      </c>
      <c r="C354" s="128" t="s">
        <v>422</v>
      </c>
      <c r="D354" s="129" t="s">
        <v>434</v>
      </c>
      <c r="E354" s="128" t="s">
        <v>273</v>
      </c>
      <c r="F354" s="130" t="n">
        <v>1859998</v>
      </c>
      <c r="G354" s="130" t="n">
        <v>0</v>
      </c>
      <c r="H354" s="130" t="n">
        <v>1759998</v>
      </c>
    </row>
    <row r="355" customFormat="false" ht="42" hidden="false" customHeight="false" outlineLevel="0" collapsed="false">
      <c r="A355" s="127" t="s">
        <v>373</v>
      </c>
      <c r="B355" s="128" t="s">
        <v>749</v>
      </c>
      <c r="C355" s="128" t="s">
        <v>422</v>
      </c>
      <c r="D355" s="129" t="s">
        <v>434</v>
      </c>
      <c r="E355" s="128" t="s">
        <v>289</v>
      </c>
      <c r="F355" s="130" t="n">
        <v>1759998</v>
      </c>
      <c r="G355" s="130" t="n">
        <v>0</v>
      </c>
      <c r="H355" s="130" t="n">
        <v>1759998</v>
      </c>
    </row>
    <row r="356" customFormat="false" ht="42" hidden="false" customHeight="false" outlineLevel="0" collapsed="false">
      <c r="A356" s="127" t="s">
        <v>374</v>
      </c>
      <c r="B356" s="128" t="s">
        <v>749</v>
      </c>
      <c r="C356" s="128" t="s">
        <v>422</v>
      </c>
      <c r="D356" s="129" t="s">
        <v>434</v>
      </c>
      <c r="E356" s="128" t="s">
        <v>291</v>
      </c>
      <c r="F356" s="130" t="n">
        <v>1759998</v>
      </c>
      <c r="G356" s="130" t="n">
        <v>0</v>
      </c>
      <c r="H356" s="130" t="n">
        <v>1759998</v>
      </c>
    </row>
    <row r="357" customFormat="false" ht="21" hidden="false" customHeight="false" outlineLevel="0" collapsed="false">
      <c r="A357" s="127" t="s">
        <v>668</v>
      </c>
      <c r="B357" s="128" t="s">
        <v>749</v>
      </c>
      <c r="C357" s="128" t="s">
        <v>422</v>
      </c>
      <c r="D357" s="129" t="s">
        <v>434</v>
      </c>
      <c r="E357" s="128" t="s">
        <v>298</v>
      </c>
      <c r="F357" s="130" t="n">
        <v>100000</v>
      </c>
      <c r="G357" s="130" t="n">
        <v>0</v>
      </c>
      <c r="H357" s="130" t="n">
        <v>0</v>
      </c>
    </row>
    <row r="358" customFormat="false" ht="21" hidden="false" customHeight="false" outlineLevel="0" collapsed="false">
      <c r="A358" s="127" t="s">
        <v>669</v>
      </c>
      <c r="B358" s="128" t="s">
        <v>749</v>
      </c>
      <c r="C358" s="128" t="s">
        <v>422</v>
      </c>
      <c r="D358" s="129" t="s">
        <v>434</v>
      </c>
      <c r="E358" s="128" t="s">
        <v>300</v>
      </c>
      <c r="F358" s="130" t="n">
        <v>100000</v>
      </c>
      <c r="G358" s="130" t="n">
        <v>0</v>
      </c>
      <c r="H358" s="130" t="n">
        <v>0</v>
      </c>
    </row>
    <row r="359" customFormat="false" ht="21" hidden="false" customHeight="false" outlineLevel="0" collapsed="false">
      <c r="A359" s="127" t="s">
        <v>736</v>
      </c>
      <c r="B359" s="128" t="s">
        <v>749</v>
      </c>
      <c r="C359" s="128" t="s">
        <v>436</v>
      </c>
      <c r="D359" s="129" t="s">
        <v>272</v>
      </c>
      <c r="E359" s="128" t="s">
        <v>273</v>
      </c>
      <c r="F359" s="130" t="n">
        <v>77135072.11</v>
      </c>
      <c r="G359" s="130" t="n">
        <v>93765111.87</v>
      </c>
      <c r="H359" s="130" t="n">
        <v>38243539.42</v>
      </c>
    </row>
    <row r="360" customFormat="false" ht="21" hidden="false" customHeight="false" outlineLevel="0" collapsed="false">
      <c r="A360" s="127" t="s">
        <v>737</v>
      </c>
      <c r="B360" s="128" t="s">
        <v>749</v>
      </c>
      <c r="C360" s="128" t="s">
        <v>438</v>
      </c>
      <c r="D360" s="129" t="s">
        <v>272</v>
      </c>
      <c r="E360" s="128" t="s">
        <v>273</v>
      </c>
      <c r="F360" s="130" t="n">
        <v>4922750</v>
      </c>
      <c r="G360" s="130" t="n">
        <v>3050000</v>
      </c>
      <c r="H360" s="130" t="n">
        <v>3050000</v>
      </c>
    </row>
    <row r="361" customFormat="false" ht="105" hidden="false" customHeight="false" outlineLevel="0" collapsed="false">
      <c r="A361" s="127" t="s">
        <v>794</v>
      </c>
      <c r="B361" s="128" t="s">
        <v>749</v>
      </c>
      <c r="C361" s="128" t="s">
        <v>438</v>
      </c>
      <c r="D361" s="129" t="s">
        <v>440</v>
      </c>
      <c r="E361" s="128" t="s">
        <v>273</v>
      </c>
      <c r="F361" s="130" t="n">
        <v>3000000</v>
      </c>
      <c r="G361" s="130" t="n">
        <v>3000000</v>
      </c>
      <c r="H361" s="130" t="n">
        <v>3000000</v>
      </c>
    </row>
    <row r="362" customFormat="false" ht="21" hidden="false" customHeight="false" outlineLevel="0" collapsed="false">
      <c r="A362" s="127" t="s">
        <v>682</v>
      </c>
      <c r="B362" s="128" t="s">
        <v>749</v>
      </c>
      <c r="C362" s="128" t="s">
        <v>438</v>
      </c>
      <c r="D362" s="129" t="s">
        <v>440</v>
      </c>
      <c r="E362" s="128" t="s">
        <v>356</v>
      </c>
      <c r="F362" s="130" t="n">
        <v>3000000</v>
      </c>
      <c r="G362" s="130" t="n">
        <v>3000000</v>
      </c>
      <c r="H362" s="130" t="n">
        <v>3000000</v>
      </c>
    </row>
    <row r="363" customFormat="false" ht="21" hidden="false" customHeight="false" outlineLevel="0" collapsed="false">
      <c r="A363" s="127" t="s">
        <v>789</v>
      </c>
      <c r="B363" s="128" t="s">
        <v>749</v>
      </c>
      <c r="C363" s="128" t="s">
        <v>438</v>
      </c>
      <c r="D363" s="129" t="s">
        <v>440</v>
      </c>
      <c r="E363" s="128" t="s">
        <v>418</v>
      </c>
      <c r="F363" s="130" t="n">
        <v>3000000</v>
      </c>
      <c r="G363" s="130" t="n">
        <v>3000000</v>
      </c>
      <c r="H363" s="130" t="n">
        <v>3000000</v>
      </c>
    </row>
    <row r="364" customFormat="false" ht="21" hidden="false" customHeight="false" outlineLevel="0" collapsed="false">
      <c r="A364" s="127" t="s">
        <v>795</v>
      </c>
      <c r="B364" s="128" t="s">
        <v>749</v>
      </c>
      <c r="C364" s="128" t="s">
        <v>438</v>
      </c>
      <c r="D364" s="129" t="s">
        <v>444</v>
      </c>
      <c r="E364" s="128" t="s">
        <v>273</v>
      </c>
      <c r="F364" s="130" t="n">
        <v>50000</v>
      </c>
      <c r="G364" s="130" t="n">
        <v>50000</v>
      </c>
      <c r="H364" s="130" t="n">
        <v>50000</v>
      </c>
    </row>
    <row r="365" customFormat="false" ht="42" hidden="false" customHeight="false" outlineLevel="0" collapsed="false">
      <c r="A365" s="127" t="s">
        <v>373</v>
      </c>
      <c r="B365" s="128" t="s">
        <v>749</v>
      </c>
      <c r="C365" s="128" t="s">
        <v>438</v>
      </c>
      <c r="D365" s="129" t="s">
        <v>444</v>
      </c>
      <c r="E365" s="128" t="s">
        <v>289</v>
      </c>
      <c r="F365" s="130" t="n">
        <v>50000</v>
      </c>
      <c r="G365" s="130" t="n">
        <v>50000</v>
      </c>
      <c r="H365" s="130" t="n">
        <v>50000</v>
      </c>
    </row>
    <row r="366" customFormat="false" ht="42" hidden="false" customHeight="false" outlineLevel="0" collapsed="false">
      <c r="A366" s="127" t="s">
        <v>374</v>
      </c>
      <c r="B366" s="128" t="s">
        <v>749</v>
      </c>
      <c r="C366" s="128" t="s">
        <v>438</v>
      </c>
      <c r="D366" s="129" t="s">
        <v>444</v>
      </c>
      <c r="E366" s="128" t="s">
        <v>291</v>
      </c>
      <c r="F366" s="130" t="n">
        <v>50000</v>
      </c>
      <c r="G366" s="130" t="n">
        <v>50000</v>
      </c>
      <c r="H366" s="130" t="n">
        <v>50000</v>
      </c>
    </row>
    <row r="367" customFormat="false" ht="42" hidden="false" customHeight="false" outlineLevel="0" collapsed="false">
      <c r="A367" s="127" t="s">
        <v>734</v>
      </c>
      <c r="B367" s="128" t="s">
        <v>749</v>
      </c>
      <c r="C367" s="128" t="s">
        <v>438</v>
      </c>
      <c r="D367" s="129" t="s">
        <v>348</v>
      </c>
      <c r="E367" s="128" t="s">
        <v>273</v>
      </c>
      <c r="F367" s="130" t="n">
        <v>1872750</v>
      </c>
      <c r="G367" s="130" t="n">
        <v>0</v>
      </c>
      <c r="H367" s="130" t="n">
        <v>0</v>
      </c>
    </row>
    <row r="368" customFormat="false" ht="42" hidden="false" customHeight="false" outlineLevel="0" collapsed="false">
      <c r="A368" s="127" t="s">
        <v>782</v>
      </c>
      <c r="B368" s="128" t="s">
        <v>749</v>
      </c>
      <c r="C368" s="128" t="s">
        <v>438</v>
      </c>
      <c r="D368" s="129" t="s">
        <v>348</v>
      </c>
      <c r="E368" s="128" t="s">
        <v>404</v>
      </c>
      <c r="F368" s="130" t="n">
        <v>1872750</v>
      </c>
      <c r="G368" s="130" t="n">
        <v>0</v>
      </c>
      <c r="H368" s="130" t="n">
        <v>0</v>
      </c>
    </row>
    <row r="369" customFormat="false" ht="21" hidden="false" customHeight="false" outlineLevel="0" collapsed="false">
      <c r="A369" s="127" t="s">
        <v>783</v>
      </c>
      <c r="B369" s="128" t="s">
        <v>749</v>
      </c>
      <c r="C369" s="128" t="s">
        <v>438</v>
      </c>
      <c r="D369" s="129" t="s">
        <v>348</v>
      </c>
      <c r="E369" s="128" t="s">
        <v>406</v>
      </c>
      <c r="F369" s="130" t="n">
        <v>1872750</v>
      </c>
      <c r="G369" s="130" t="n">
        <v>0</v>
      </c>
      <c r="H369" s="130" t="n">
        <v>0</v>
      </c>
    </row>
    <row r="370" customFormat="false" ht="21" hidden="false" customHeight="false" outlineLevel="0" collapsed="false">
      <c r="A370" s="127" t="s">
        <v>796</v>
      </c>
      <c r="B370" s="128" t="s">
        <v>749</v>
      </c>
      <c r="C370" s="128" t="s">
        <v>446</v>
      </c>
      <c r="D370" s="129" t="s">
        <v>272</v>
      </c>
      <c r="E370" s="128" t="s">
        <v>273</v>
      </c>
      <c r="F370" s="130" t="n">
        <v>26130139.56</v>
      </c>
      <c r="G370" s="130" t="n">
        <v>87941611.36</v>
      </c>
      <c r="H370" s="130" t="n">
        <v>5271598.31</v>
      </c>
    </row>
    <row r="371" customFormat="false" ht="42" hidden="false" customHeight="false" outlineLevel="0" collapsed="false">
      <c r="A371" s="127" t="s">
        <v>759</v>
      </c>
      <c r="B371" s="128" t="s">
        <v>749</v>
      </c>
      <c r="C371" s="128" t="s">
        <v>446</v>
      </c>
      <c r="D371" s="129" t="s">
        <v>329</v>
      </c>
      <c r="E371" s="128" t="s">
        <v>273</v>
      </c>
      <c r="F371" s="130" t="n">
        <v>616298</v>
      </c>
      <c r="G371" s="130" t="n">
        <v>0</v>
      </c>
      <c r="H371" s="130" t="n">
        <v>616298</v>
      </c>
    </row>
    <row r="372" customFormat="false" ht="42" hidden="false" customHeight="false" outlineLevel="0" collapsed="false">
      <c r="A372" s="127" t="s">
        <v>373</v>
      </c>
      <c r="B372" s="128" t="s">
        <v>749</v>
      </c>
      <c r="C372" s="128" t="s">
        <v>446</v>
      </c>
      <c r="D372" s="129" t="s">
        <v>329</v>
      </c>
      <c r="E372" s="128" t="s">
        <v>289</v>
      </c>
      <c r="F372" s="130" t="n">
        <v>616298</v>
      </c>
      <c r="G372" s="130" t="n">
        <v>0</v>
      </c>
      <c r="H372" s="130" t="n">
        <v>616298</v>
      </c>
    </row>
    <row r="373" customFormat="false" ht="42" hidden="false" customHeight="false" outlineLevel="0" collapsed="false">
      <c r="A373" s="127" t="s">
        <v>374</v>
      </c>
      <c r="B373" s="128" t="s">
        <v>749</v>
      </c>
      <c r="C373" s="128" t="s">
        <v>446</v>
      </c>
      <c r="D373" s="129" t="s">
        <v>329</v>
      </c>
      <c r="E373" s="128" t="s">
        <v>291</v>
      </c>
      <c r="F373" s="130" t="n">
        <v>616298</v>
      </c>
      <c r="G373" s="130" t="n">
        <v>0</v>
      </c>
      <c r="H373" s="130" t="n">
        <v>616298</v>
      </c>
    </row>
    <row r="374" customFormat="false" ht="84" hidden="false" customHeight="false" outlineLevel="0" collapsed="false">
      <c r="A374" s="127" t="s">
        <v>797</v>
      </c>
      <c r="B374" s="128" t="s">
        <v>749</v>
      </c>
      <c r="C374" s="128" t="s">
        <v>446</v>
      </c>
      <c r="D374" s="129" t="s">
        <v>448</v>
      </c>
      <c r="E374" s="128" t="s">
        <v>273</v>
      </c>
      <c r="F374" s="130" t="n">
        <v>7341211.9</v>
      </c>
      <c r="G374" s="130" t="n">
        <v>3091211.9</v>
      </c>
      <c r="H374" s="130" t="n">
        <v>3091211.9</v>
      </c>
    </row>
    <row r="375" customFormat="false" ht="42" hidden="false" customHeight="false" outlineLevel="0" collapsed="false">
      <c r="A375" s="127" t="s">
        <v>373</v>
      </c>
      <c r="B375" s="128" t="s">
        <v>749</v>
      </c>
      <c r="C375" s="128" t="s">
        <v>446</v>
      </c>
      <c r="D375" s="129" t="s">
        <v>448</v>
      </c>
      <c r="E375" s="128" t="s">
        <v>289</v>
      </c>
      <c r="F375" s="130" t="n">
        <v>3895991.17</v>
      </c>
      <c r="G375" s="130" t="n">
        <v>1395991.17</v>
      </c>
      <c r="H375" s="130" t="n">
        <v>1395991.17</v>
      </c>
    </row>
    <row r="376" customFormat="false" ht="42" hidden="false" customHeight="false" outlineLevel="0" collapsed="false">
      <c r="A376" s="127" t="s">
        <v>374</v>
      </c>
      <c r="B376" s="128" t="s">
        <v>749</v>
      </c>
      <c r="C376" s="128" t="s">
        <v>446</v>
      </c>
      <c r="D376" s="129" t="s">
        <v>448</v>
      </c>
      <c r="E376" s="128" t="s">
        <v>291</v>
      </c>
      <c r="F376" s="130" t="n">
        <v>3895991.17</v>
      </c>
      <c r="G376" s="130" t="n">
        <v>1395991.17</v>
      </c>
      <c r="H376" s="130" t="n">
        <v>1395991.17</v>
      </c>
    </row>
    <row r="377" customFormat="false" ht="21" hidden="false" customHeight="false" outlineLevel="0" collapsed="false">
      <c r="A377" s="127" t="s">
        <v>682</v>
      </c>
      <c r="B377" s="128" t="s">
        <v>749</v>
      </c>
      <c r="C377" s="128" t="s">
        <v>446</v>
      </c>
      <c r="D377" s="129" t="s">
        <v>448</v>
      </c>
      <c r="E377" s="128" t="s">
        <v>356</v>
      </c>
      <c r="F377" s="130" t="n">
        <v>3445220.73</v>
      </c>
      <c r="G377" s="130" t="n">
        <v>1695220.73</v>
      </c>
      <c r="H377" s="130" t="n">
        <v>1695220.73</v>
      </c>
    </row>
    <row r="378" customFormat="false" ht="21" hidden="false" customHeight="false" outlineLevel="0" collapsed="false">
      <c r="A378" s="127" t="s">
        <v>789</v>
      </c>
      <c r="B378" s="128" t="s">
        <v>749</v>
      </c>
      <c r="C378" s="128" t="s">
        <v>446</v>
      </c>
      <c r="D378" s="129" t="s">
        <v>448</v>
      </c>
      <c r="E378" s="128" t="s">
        <v>418</v>
      </c>
      <c r="F378" s="130" t="n">
        <v>3445220.73</v>
      </c>
      <c r="G378" s="130" t="n">
        <v>1695220.73</v>
      </c>
      <c r="H378" s="130" t="n">
        <v>1695220.73</v>
      </c>
    </row>
    <row r="379" customFormat="false" ht="42" hidden="false" customHeight="false" outlineLevel="0" collapsed="false">
      <c r="A379" s="127" t="s">
        <v>798</v>
      </c>
      <c r="B379" s="128" t="s">
        <v>749</v>
      </c>
      <c r="C379" s="128" t="s">
        <v>446</v>
      </c>
      <c r="D379" s="129" t="s">
        <v>450</v>
      </c>
      <c r="E379" s="128" t="s">
        <v>273</v>
      </c>
      <c r="F379" s="130" t="n">
        <v>5076048.68</v>
      </c>
      <c r="G379" s="130" t="n">
        <v>2188631.58</v>
      </c>
      <c r="H379" s="130" t="n">
        <v>457495</v>
      </c>
    </row>
    <row r="380" customFormat="false" ht="42" hidden="false" customHeight="false" outlineLevel="0" collapsed="false">
      <c r="A380" s="127" t="s">
        <v>782</v>
      </c>
      <c r="B380" s="128" t="s">
        <v>749</v>
      </c>
      <c r="C380" s="128" t="s">
        <v>446</v>
      </c>
      <c r="D380" s="129" t="s">
        <v>450</v>
      </c>
      <c r="E380" s="128" t="s">
        <v>404</v>
      </c>
      <c r="F380" s="130" t="n">
        <v>5076048.68</v>
      </c>
      <c r="G380" s="130" t="n">
        <v>2188631.58</v>
      </c>
      <c r="H380" s="130" t="n">
        <v>457495</v>
      </c>
    </row>
    <row r="381" customFormat="false" ht="21" hidden="false" customHeight="false" outlineLevel="0" collapsed="false">
      <c r="A381" s="127" t="s">
        <v>783</v>
      </c>
      <c r="B381" s="128" t="s">
        <v>749</v>
      </c>
      <c r="C381" s="128" t="s">
        <v>446</v>
      </c>
      <c r="D381" s="129" t="s">
        <v>450</v>
      </c>
      <c r="E381" s="128" t="s">
        <v>406</v>
      </c>
      <c r="F381" s="130" t="n">
        <v>5076048.68</v>
      </c>
      <c r="G381" s="130" t="n">
        <v>2188631.58</v>
      </c>
      <c r="H381" s="130" t="n">
        <v>457495</v>
      </c>
    </row>
    <row r="382" customFormat="false" ht="42" hidden="false" customHeight="false" outlineLevel="0" collapsed="false">
      <c r="A382" s="127" t="s">
        <v>799</v>
      </c>
      <c r="B382" s="128" t="s">
        <v>749</v>
      </c>
      <c r="C382" s="128" t="s">
        <v>446</v>
      </c>
      <c r="D382" s="129" t="s">
        <v>452</v>
      </c>
      <c r="E382" s="128" t="s">
        <v>273</v>
      </c>
      <c r="F382" s="130" t="n">
        <v>11145535.22</v>
      </c>
      <c r="G382" s="130" t="n">
        <v>81055174.47</v>
      </c>
      <c r="H382" s="130" t="n">
        <v>0</v>
      </c>
    </row>
    <row r="383" customFormat="false" ht="42" hidden="false" customHeight="false" outlineLevel="0" collapsed="false">
      <c r="A383" s="127" t="s">
        <v>782</v>
      </c>
      <c r="B383" s="128" t="s">
        <v>749</v>
      </c>
      <c r="C383" s="128" t="s">
        <v>446</v>
      </c>
      <c r="D383" s="129" t="s">
        <v>452</v>
      </c>
      <c r="E383" s="128" t="s">
        <v>404</v>
      </c>
      <c r="F383" s="130" t="n">
        <v>11145535.22</v>
      </c>
      <c r="G383" s="130" t="n">
        <v>81055174.47</v>
      </c>
      <c r="H383" s="130" t="n">
        <v>0</v>
      </c>
    </row>
    <row r="384" customFormat="false" ht="21" hidden="false" customHeight="false" outlineLevel="0" collapsed="false">
      <c r="A384" s="127" t="s">
        <v>783</v>
      </c>
      <c r="B384" s="128" t="s">
        <v>749</v>
      </c>
      <c r="C384" s="128" t="s">
        <v>446</v>
      </c>
      <c r="D384" s="129" t="s">
        <v>452</v>
      </c>
      <c r="E384" s="128" t="s">
        <v>406</v>
      </c>
      <c r="F384" s="130" t="n">
        <v>11145535.22</v>
      </c>
      <c r="G384" s="130" t="n">
        <v>81055174.47</v>
      </c>
      <c r="H384" s="130" t="n">
        <v>0</v>
      </c>
    </row>
    <row r="385" customFormat="false" ht="42" hidden="false" customHeight="false" outlineLevel="0" collapsed="false">
      <c r="A385" s="127" t="s">
        <v>798</v>
      </c>
      <c r="B385" s="128" t="s">
        <v>749</v>
      </c>
      <c r="C385" s="128" t="s">
        <v>446</v>
      </c>
      <c r="D385" s="129" t="s">
        <v>453</v>
      </c>
      <c r="E385" s="128" t="s">
        <v>273</v>
      </c>
      <c r="F385" s="130" t="n">
        <v>952885</v>
      </c>
      <c r="G385" s="130" t="n">
        <v>1000000</v>
      </c>
      <c r="H385" s="130" t="n">
        <v>0</v>
      </c>
    </row>
    <row r="386" customFormat="false" ht="35.25" hidden="false" customHeight="true" outlineLevel="0" collapsed="false">
      <c r="A386" s="127" t="s">
        <v>782</v>
      </c>
      <c r="B386" s="128" t="s">
        <v>749</v>
      </c>
      <c r="C386" s="128" t="s">
        <v>446</v>
      </c>
      <c r="D386" s="129" t="s">
        <v>453</v>
      </c>
      <c r="E386" s="128" t="s">
        <v>404</v>
      </c>
      <c r="F386" s="130" t="n">
        <v>952885</v>
      </c>
      <c r="G386" s="130" t="n">
        <v>1000000</v>
      </c>
      <c r="H386" s="130" t="n">
        <v>0</v>
      </c>
    </row>
    <row r="387" customFormat="false" ht="39" hidden="false" customHeight="true" outlineLevel="0" collapsed="false">
      <c r="A387" s="127" t="s">
        <v>783</v>
      </c>
      <c r="B387" s="128" t="s">
        <v>749</v>
      </c>
      <c r="C387" s="128" t="s">
        <v>446</v>
      </c>
      <c r="D387" s="129" t="s">
        <v>453</v>
      </c>
      <c r="E387" s="128" t="s">
        <v>406</v>
      </c>
      <c r="F387" s="130" t="n">
        <v>952885</v>
      </c>
      <c r="G387" s="130" t="n">
        <v>1000000</v>
      </c>
      <c r="H387" s="130" t="n">
        <v>0</v>
      </c>
    </row>
    <row r="388" customFormat="false" ht="37.5" hidden="false" customHeight="true" outlineLevel="0" collapsed="false">
      <c r="A388" s="127" t="s">
        <v>799</v>
      </c>
      <c r="B388" s="128" t="s">
        <v>749</v>
      </c>
      <c r="C388" s="128" t="s">
        <v>446</v>
      </c>
      <c r="D388" s="129" t="s">
        <v>454</v>
      </c>
      <c r="E388" s="128" t="s">
        <v>273</v>
      </c>
      <c r="F388" s="130" t="n">
        <v>0</v>
      </c>
      <c r="G388" s="130" t="n">
        <v>0</v>
      </c>
      <c r="H388" s="130" t="n">
        <v>500000</v>
      </c>
    </row>
    <row r="389" customFormat="false" ht="42" hidden="false" customHeight="false" outlineLevel="0" collapsed="false">
      <c r="A389" s="127" t="s">
        <v>782</v>
      </c>
      <c r="B389" s="128" t="s">
        <v>749</v>
      </c>
      <c r="C389" s="128" t="s">
        <v>446</v>
      </c>
      <c r="D389" s="129" t="s">
        <v>454</v>
      </c>
      <c r="E389" s="128" t="s">
        <v>404</v>
      </c>
      <c r="F389" s="130" t="n">
        <v>0</v>
      </c>
      <c r="G389" s="130" t="n">
        <v>0</v>
      </c>
      <c r="H389" s="130" t="n">
        <v>500000</v>
      </c>
    </row>
    <row r="390" customFormat="false" ht="21" hidden="false" customHeight="false" outlineLevel="0" collapsed="false">
      <c r="A390" s="127" t="s">
        <v>783</v>
      </c>
      <c r="B390" s="128" t="s">
        <v>749</v>
      </c>
      <c r="C390" s="128" t="s">
        <v>446</v>
      </c>
      <c r="D390" s="129" t="s">
        <v>454</v>
      </c>
      <c r="E390" s="128" t="s">
        <v>406</v>
      </c>
      <c r="F390" s="130" t="n">
        <v>0</v>
      </c>
      <c r="G390" s="130" t="n">
        <v>0</v>
      </c>
      <c r="H390" s="130" t="n">
        <v>500000</v>
      </c>
    </row>
    <row r="391" customFormat="false" ht="41.25" hidden="false" customHeight="true" outlineLevel="0" collapsed="false">
      <c r="A391" s="127" t="s">
        <v>800</v>
      </c>
      <c r="B391" s="128" t="s">
        <v>749</v>
      </c>
      <c r="C391" s="128" t="s">
        <v>446</v>
      </c>
      <c r="D391" s="129" t="s">
        <v>456</v>
      </c>
      <c r="E391" s="128" t="s">
        <v>273</v>
      </c>
      <c r="F391" s="130" t="n">
        <v>606593.41</v>
      </c>
      <c r="G391" s="130" t="n">
        <v>606593.41</v>
      </c>
      <c r="H391" s="130" t="n">
        <v>606593.41</v>
      </c>
    </row>
    <row r="392" customFormat="false" ht="48.75" hidden="false" customHeight="true" outlineLevel="0" collapsed="false">
      <c r="A392" s="127" t="s">
        <v>373</v>
      </c>
      <c r="B392" s="128" t="s">
        <v>749</v>
      </c>
      <c r="C392" s="128" t="s">
        <v>446</v>
      </c>
      <c r="D392" s="129" t="s">
        <v>456</v>
      </c>
      <c r="E392" s="128" t="s">
        <v>289</v>
      </c>
      <c r="F392" s="130" t="n">
        <v>606593.41</v>
      </c>
      <c r="G392" s="130" t="n">
        <v>606593.41</v>
      </c>
      <c r="H392" s="130" t="n">
        <v>606593.41</v>
      </c>
    </row>
    <row r="393" customFormat="false" ht="42" hidden="false" customHeight="false" outlineLevel="0" collapsed="false">
      <c r="A393" s="127" t="s">
        <v>374</v>
      </c>
      <c r="B393" s="128" t="s">
        <v>749</v>
      </c>
      <c r="C393" s="128" t="s">
        <v>446</v>
      </c>
      <c r="D393" s="129" t="s">
        <v>456</v>
      </c>
      <c r="E393" s="128" t="s">
        <v>291</v>
      </c>
      <c r="F393" s="130" t="n">
        <v>606593.41</v>
      </c>
      <c r="G393" s="130" t="n">
        <v>606593.41</v>
      </c>
      <c r="H393" s="130" t="n">
        <v>606593.41</v>
      </c>
    </row>
    <row r="394" customFormat="false" ht="42" hidden="false" customHeight="false" outlineLevel="0" collapsed="false">
      <c r="A394" s="127" t="s">
        <v>734</v>
      </c>
      <c r="B394" s="128" t="s">
        <v>749</v>
      </c>
      <c r="C394" s="128" t="s">
        <v>446</v>
      </c>
      <c r="D394" s="129" t="s">
        <v>348</v>
      </c>
      <c r="E394" s="128" t="s">
        <v>273</v>
      </c>
      <c r="F394" s="130" t="n">
        <v>391567.35</v>
      </c>
      <c r="G394" s="130" t="n">
        <v>0</v>
      </c>
      <c r="H394" s="130" t="n">
        <v>0</v>
      </c>
    </row>
    <row r="395" customFormat="false" ht="46.5" hidden="false" customHeight="true" outlineLevel="0" collapsed="false">
      <c r="A395" s="127" t="s">
        <v>668</v>
      </c>
      <c r="B395" s="128" t="s">
        <v>749</v>
      </c>
      <c r="C395" s="128" t="s">
        <v>446</v>
      </c>
      <c r="D395" s="129" t="s">
        <v>348</v>
      </c>
      <c r="E395" s="128" t="s">
        <v>298</v>
      </c>
      <c r="F395" s="130" t="n">
        <v>391567.35</v>
      </c>
      <c r="G395" s="130" t="n">
        <v>0</v>
      </c>
      <c r="H395" s="130" t="n">
        <v>0</v>
      </c>
    </row>
    <row r="396" customFormat="false" ht="21" hidden="false" customHeight="false" outlineLevel="0" collapsed="false">
      <c r="A396" s="127" t="s">
        <v>768</v>
      </c>
      <c r="B396" s="128" t="s">
        <v>749</v>
      </c>
      <c r="C396" s="128" t="s">
        <v>446</v>
      </c>
      <c r="D396" s="129" t="s">
        <v>348</v>
      </c>
      <c r="E396" s="128" t="s">
        <v>366</v>
      </c>
      <c r="F396" s="130" t="n">
        <v>391567.35</v>
      </c>
      <c r="G396" s="130" t="n">
        <v>0</v>
      </c>
      <c r="H396" s="130" t="n">
        <v>0</v>
      </c>
    </row>
    <row r="397" customFormat="false" ht="46.5" hidden="false" customHeight="true" outlineLevel="0" collapsed="false">
      <c r="A397" s="127" t="s">
        <v>801</v>
      </c>
      <c r="B397" s="128" t="s">
        <v>749</v>
      </c>
      <c r="C397" s="128" t="s">
        <v>458</v>
      </c>
      <c r="D397" s="129" t="s">
        <v>272</v>
      </c>
      <c r="E397" s="128" t="s">
        <v>273</v>
      </c>
      <c r="F397" s="130" t="n">
        <v>46082182.55</v>
      </c>
      <c r="G397" s="130" t="n">
        <v>2773500.51</v>
      </c>
      <c r="H397" s="130" t="n">
        <v>29921941.11</v>
      </c>
    </row>
    <row r="398" customFormat="false" ht="45" hidden="false" customHeight="true" outlineLevel="0" collapsed="false">
      <c r="A398" s="127" t="s">
        <v>802</v>
      </c>
      <c r="B398" s="128" t="s">
        <v>749</v>
      </c>
      <c r="C398" s="128" t="s">
        <v>458</v>
      </c>
      <c r="D398" s="129" t="s">
        <v>460</v>
      </c>
      <c r="E398" s="128" t="s">
        <v>273</v>
      </c>
      <c r="F398" s="130" t="n">
        <v>15419388.11</v>
      </c>
      <c r="G398" s="130" t="n">
        <v>0</v>
      </c>
      <c r="H398" s="130" t="n">
        <v>23142380</v>
      </c>
    </row>
    <row r="399" customFormat="false" ht="48" hidden="false" customHeight="true" outlineLevel="0" collapsed="false">
      <c r="A399" s="127" t="s">
        <v>782</v>
      </c>
      <c r="B399" s="128" t="s">
        <v>749</v>
      </c>
      <c r="C399" s="128" t="s">
        <v>458</v>
      </c>
      <c r="D399" s="129" t="s">
        <v>460</v>
      </c>
      <c r="E399" s="128" t="s">
        <v>404</v>
      </c>
      <c r="F399" s="130" t="n">
        <v>15419388.11</v>
      </c>
      <c r="G399" s="130" t="n">
        <v>0</v>
      </c>
      <c r="H399" s="130" t="n">
        <v>23142380</v>
      </c>
    </row>
    <row r="400" customFormat="false" ht="21" hidden="false" customHeight="false" outlineLevel="0" collapsed="false">
      <c r="A400" s="127" t="s">
        <v>783</v>
      </c>
      <c r="B400" s="128" t="s">
        <v>749</v>
      </c>
      <c r="C400" s="128" t="s">
        <v>458</v>
      </c>
      <c r="D400" s="129" t="s">
        <v>460</v>
      </c>
      <c r="E400" s="128" t="s">
        <v>406</v>
      </c>
      <c r="F400" s="130" t="n">
        <v>15419388.11</v>
      </c>
      <c r="G400" s="130" t="n">
        <v>0</v>
      </c>
      <c r="H400" s="130" t="n">
        <v>23142380</v>
      </c>
    </row>
    <row r="401" customFormat="false" ht="40.5" hidden="false" customHeight="true" outlineLevel="0" collapsed="false">
      <c r="A401" s="127" t="s">
        <v>803</v>
      </c>
      <c r="B401" s="128" t="s">
        <v>749</v>
      </c>
      <c r="C401" s="128" t="s">
        <v>458</v>
      </c>
      <c r="D401" s="129" t="s">
        <v>462</v>
      </c>
      <c r="E401" s="128" t="s">
        <v>273</v>
      </c>
      <c r="F401" s="130" t="n">
        <v>20700000</v>
      </c>
      <c r="G401" s="130" t="n">
        <v>0</v>
      </c>
      <c r="H401" s="130" t="n">
        <v>0</v>
      </c>
    </row>
    <row r="402" customFormat="false" ht="45.75" hidden="false" customHeight="true" outlineLevel="0" collapsed="false">
      <c r="A402" s="127" t="s">
        <v>373</v>
      </c>
      <c r="B402" s="128" t="s">
        <v>749</v>
      </c>
      <c r="C402" s="128" t="s">
        <v>458</v>
      </c>
      <c r="D402" s="129" t="s">
        <v>462</v>
      </c>
      <c r="E402" s="128" t="s">
        <v>289</v>
      </c>
      <c r="F402" s="130" t="n">
        <v>20700000</v>
      </c>
      <c r="G402" s="130" t="n">
        <v>0</v>
      </c>
      <c r="H402" s="130" t="n">
        <v>0</v>
      </c>
    </row>
    <row r="403" customFormat="false" ht="42.75" hidden="false" customHeight="true" outlineLevel="0" collapsed="false">
      <c r="A403" s="127" t="s">
        <v>374</v>
      </c>
      <c r="B403" s="128" t="s">
        <v>749</v>
      </c>
      <c r="C403" s="128" t="s">
        <v>458</v>
      </c>
      <c r="D403" s="129" t="s">
        <v>462</v>
      </c>
      <c r="E403" s="128" t="s">
        <v>291</v>
      </c>
      <c r="F403" s="130" t="n">
        <v>20700000</v>
      </c>
      <c r="G403" s="130" t="n">
        <v>0</v>
      </c>
      <c r="H403" s="130" t="n">
        <v>0</v>
      </c>
    </row>
    <row r="404" customFormat="false" ht="42" hidden="false" customHeight="false" outlineLevel="0" collapsed="false">
      <c r="A404" s="127" t="s">
        <v>803</v>
      </c>
      <c r="B404" s="128" t="s">
        <v>749</v>
      </c>
      <c r="C404" s="128" t="s">
        <v>458</v>
      </c>
      <c r="D404" s="129" t="s">
        <v>463</v>
      </c>
      <c r="E404" s="128" t="s">
        <v>273</v>
      </c>
      <c r="F404" s="130" t="n">
        <v>3183233.33</v>
      </c>
      <c r="G404" s="130" t="n">
        <v>0</v>
      </c>
      <c r="H404" s="130" t="n">
        <v>0</v>
      </c>
    </row>
    <row r="405" customFormat="false" ht="48.75" hidden="false" customHeight="true" outlineLevel="0" collapsed="false">
      <c r="A405" s="127" t="s">
        <v>373</v>
      </c>
      <c r="B405" s="128" t="s">
        <v>749</v>
      </c>
      <c r="C405" s="128" t="s">
        <v>458</v>
      </c>
      <c r="D405" s="129" t="s">
        <v>463</v>
      </c>
      <c r="E405" s="128" t="s">
        <v>289</v>
      </c>
      <c r="F405" s="130" t="n">
        <v>3183233.33</v>
      </c>
      <c r="G405" s="130" t="n">
        <v>0</v>
      </c>
      <c r="H405" s="130" t="n">
        <v>0</v>
      </c>
    </row>
    <row r="406" customFormat="false" ht="39" hidden="false" customHeight="true" outlineLevel="0" collapsed="false">
      <c r="A406" s="127" t="s">
        <v>374</v>
      </c>
      <c r="B406" s="128" t="s">
        <v>749</v>
      </c>
      <c r="C406" s="128" t="s">
        <v>458</v>
      </c>
      <c r="D406" s="129" t="s">
        <v>463</v>
      </c>
      <c r="E406" s="128" t="s">
        <v>291</v>
      </c>
      <c r="F406" s="130" t="n">
        <v>3183233.33</v>
      </c>
      <c r="G406" s="130" t="n">
        <v>0</v>
      </c>
      <c r="H406" s="130" t="n">
        <v>0</v>
      </c>
    </row>
    <row r="407" customFormat="false" ht="21" hidden="false" customHeight="false" outlineLevel="0" collapsed="false">
      <c r="A407" s="127" t="s">
        <v>804</v>
      </c>
      <c r="B407" s="128" t="s">
        <v>749</v>
      </c>
      <c r="C407" s="128" t="s">
        <v>458</v>
      </c>
      <c r="D407" s="129" t="s">
        <v>465</v>
      </c>
      <c r="E407" s="128" t="s">
        <v>273</v>
      </c>
      <c r="F407" s="130" t="n">
        <v>6779561.11</v>
      </c>
      <c r="G407" s="130" t="n">
        <v>2773500.51</v>
      </c>
      <c r="H407" s="130" t="n">
        <v>6779561.11</v>
      </c>
    </row>
    <row r="408" customFormat="false" ht="46.5" hidden="false" customHeight="true" outlineLevel="0" collapsed="false">
      <c r="A408" s="127" t="s">
        <v>668</v>
      </c>
      <c r="B408" s="128" t="s">
        <v>749</v>
      </c>
      <c r="C408" s="128" t="s">
        <v>458</v>
      </c>
      <c r="D408" s="129" t="s">
        <v>465</v>
      </c>
      <c r="E408" s="128" t="s">
        <v>298</v>
      </c>
      <c r="F408" s="130" t="n">
        <v>6779561.11</v>
      </c>
      <c r="G408" s="130" t="n">
        <v>2773500.51</v>
      </c>
      <c r="H408" s="130" t="n">
        <v>6779561.11</v>
      </c>
    </row>
    <row r="409" customFormat="false" ht="47.25" hidden="false" customHeight="true" outlineLevel="0" collapsed="false">
      <c r="A409" s="127" t="s">
        <v>773</v>
      </c>
      <c r="B409" s="128" t="s">
        <v>749</v>
      </c>
      <c r="C409" s="128" t="s">
        <v>458</v>
      </c>
      <c r="D409" s="129" t="s">
        <v>465</v>
      </c>
      <c r="E409" s="128" t="s">
        <v>380</v>
      </c>
      <c r="F409" s="130" t="n">
        <v>6779561.11</v>
      </c>
      <c r="G409" s="130" t="n">
        <v>2773500.51</v>
      </c>
      <c r="H409" s="130" t="n">
        <v>6779561.11</v>
      </c>
    </row>
    <row r="410" customFormat="false" ht="47.25" hidden="false" customHeight="true" outlineLevel="0" collapsed="false">
      <c r="A410" s="127" t="s">
        <v>805</v>
      </c>
      <c r="B410" s="128" t="s">
        <v>749</v>
      </c>
      <c r="C410" s="128" t="s">
        <v>467</v>
      </c>
      <c r="D410" s="129" t="s">
        <v>272</v>
      </c>
      <c r="E410" s="128" t="s">
        <v>273</v>
      </c>
      <c r="F410" s="130" t="n">
        <v>695634.32</v>
      </c>
      <c r="G410" s="130" t="n">
        <v>0</v>
      </c>
      <c r="H410" s="130" t="n">
        <v>220000</v>
      </c>
    </row>
    <row r="411" customFormat="false" ht="37.5" hidden="false" customHeight="true" outlineLevel="0" collapsed="false">
      <c r="A411" s="127" t="s">
        <v>806</v>
      </c>
      <c r="B411" s="128" t="s">
        <v>749</v>
      </c>
      <c r="C411" s="128" t="s">
        <v>469</v>
      </c>
      <c r="D411" s="129" t="s">
        <v>272</v>
      </c>
      <c r="E411" s="128" t="s">
        <v>273</v>
      </c>
      <c r="F411" s="130" t="n">
        <v>434634.32</v>
      </c>
      <c r="G411" s="130" t="n">
        <v>0</v>
      </c>
      <c r="H411" s="130" t="n">
        <v>220000</v>
      </c>
    </row>
    <row r="412" customFormat="false" ht="45" hidden="false" customHeight="true" outlineLevel="0" collapsed="false">
      <c r="A412" s="127" t="s">
        <v>807</v>
      </c>
      <c r="B412" s="128" t="s">
        <v>749</v>
      </c>
      <c r="C412" s="128" t="s">
        <v>469</v>
      </c>
      <c r="D412" s="129" t="s">
        <v>471</v>
      </c>
      <c r="E412" s="128" t="s">
        <v>273</v>
      </c>
      <c r="F412" s="130" t="n">
        <v>434634.32</v>
      </c>
      <c r="G412" s="130" t="n">
        <v>0</v>
      </c>
      <c r="H412" s="130" t="n">
        <v>220000</v>
      </c>
    </row>
    <row r="413" customFormat="false" ht="46.5" hidden="false" customHeight="true" outlineLevel="0" collapsed="false">
      <c r="A413" s="127" t="s">
        <v>373</v>
      </c>
      <c r="B413" s="128" t="s">
        <v>749</v>
      </c>
      <c r="C413" s="128" t="s">
        <v>469</v>
      </c>
      <c r="D413" s="129" t="s">
        <v>471</v>
      </c>
      <c r="E413" s="128" t="s">
        <v>289</v>
      </c>
      <c r="F413" s="130" t="n">
        <v>434634.32</v>
      </c>
      <c r="G413" s="130" t="n">
        <v>0</v>
      </c>
      <c r="H413" s="130" t="n">
        <v>220000</v>
      </c>
    </row>
    <row r="414" customFormat="false" ht="42" hidden="false" customHeight="true" outlineLevel="0" collapsed="false">
      <c r="A414" s="127" t="s">
        <v>374</v>
      </c>
      <c r="B414" s="128" t="s">
        <v>749</v>
      </c>
      <c r="C414" s="128" t="s">
        <v>469</v>
      </c>
      <c r="D414" s="129" t="s">
        <v>471</v>
      </c>
      <c r="E414" s="128" t="s">
        <v>291</v>
      </c>
      <c r="F414" s="130" t="n">
        <v>434634.32</v>
      </c>
      <c r="G414" s="130" t="n">
        <v>0</v>
      </c>
      <c r="H414" s="130" t="n">
        <v>220000</v>
      </c>
    </row>
    <row r="415" customFormat="false" ht="45" hidden="false" customHeight="true" outlineLevel="0" collapsed="false">
      <c r="A415" s="127" t="s">
        <v>808</v>
      </c>
      <c r="B415" s="128" t="s">
        <v>749</v>
      </c>
      <c r="C415" s="128" t="s">
        <v>473</v>
      </c>
      <c r="D415" s="129" t="s">
        <v>272</v>
      </c>
      <c r="E415" s="128" t="s">
        <v>273</v>
      </c>
      <c r="F415" s="130" t="n">
        <v>261000</v>
      </c>
      <c r="G415" s="130" t="n">
        <v>0</v>
      </c>
      <c r="H415" s="130" t="n">
        <v>0</v>
      </c>
    </row>
    <row r="416" customFormat="false" ht="48.75" hidden="false" customHeight="true" outlineLevel="0" collapsed="false">
      <c r="A416" s="127" t="s">
        <v>807</v>
      </c>
      <c r="B416" s="128" t="s">
        <v>749</v>
      </c>
      <c r="C416" s="128" t="s">
        <v>473</v>
      </c>
      <c r="D416" s="129" t="s">
        <v>471</v>
      </c>
      <c r="E416" s="128" t="s">
        <v>273</v>
      </c>
      <c r="F416" s="130" t="n">
        <v>261000</v>
      </c>
      <c r="G416" s="130" t="n">
        <v>0</v>
      </c>
      <c r="H416" s="130" t="n">
        <v>0</v>
      </c>
    </row>
    <row r="417" customFormat="false" ht="44.25" hidden="false" customHeight="true" outlineLevel="0" collapsed="false">
      <c r="A417" s="127" t="s">
        <v>373</v>
      </c>
      <c r="B417" s="128" t="s">
        <v>749</v>
      </c>
      <c r="C417" s="128" t="s">
        <v>473</v>
      </c>
      <c r="D417" s="129" t="s">
        <v>471</v>
      </c>
      <c r="E417" s="128" t="s">
        <v>289</v>
      </c>
      <c r="F417" s="130" t="n">
        <v>261000</v>
      </c>
      <c r="G417" s="130" t="n">
        <v>0</v>
      </c>
      <c r="H417" s="130" t="n">
        <v>0</v>
      </c>
    </row>
    <row r="418" customFormat="false" ht="54" hidden="false" customHeight="true" outlineLevel="0" collapsed="false">
      <c r="A418" s="127" t="s">
        <v>374</v>
      </c>
      <c r="B418" s="128" t="s">
        <v>749</v>
      </c>
      <c r="C418" s="128" t="s">
        <v>473</v>
      </c>
      <c r="D418" s="129" t="s">
        <v>471</v>
      </c>
      <c r="E418" s="128" t="s">
        <v>291</v>
      </c>
      <c r="F418" s="130" t="n">
        <v>261000</v>
      </c>
      <c r="G418" s="130" t="n">
        <v>0</v>
      </c>
      <c r="H418" s="130" t="n">
        <v>0</v>
      </c>
    </row>
    <row r="419" customFormat="false" ht="54" hidden="false" customHeight="true" outlineLevel="0" collapsed="false">
      <c r="A419" s="127" t="s">
        <v>692</v>
      </c>
      <c r="B419" s="128" t="s">
        <v>749</v>
      </c>
      <c r="C419" s="128" t="s">
        <v>475</v>
      </c>
      <c r="D419" s="129" t="s">
        <v>272</v>
      </c>
      <c r="E419" s="128" t="s">
        <v>273</v>
      </c>
      <c r="F419" s="130" t="n">
        <f aca="false">226654051.17-14119072.53</f>
        <v>212534978.64</v>
      </c>
      <c r="G419" s="130" t="n">
        <v>386765959.39</v>
      </c>
      <c r="H419" s="130" t="n">
        <v>92906515.32</v>
      </c>
    </row>
    <row r="420" customFormat="false" ht="46.5" hidden="false" customHeight="true" outlineLevel="0" collapsed="false">
      <c r="A420" s="127" t="s">
        <v>809</v>
      </c>
      <c r="B420" s="128" t="s">
        <v>749</v>
      </c>
      <c r="C420" s="128" t="s">
        <v>477</v>
      </c>
      <c r="D420" s="129" t="s">
        <v>272</v>
      </c>
      <c r="E420" s="128" t="s">
        <v>273</v>
      </c>
      <c r="F420" s="130" t="n">
        <v>35505613.3</v>
      </c>
      <c r="G420" s="130" t="n">
        <v>323232323.23</v>
      </c>
      <c r="H420" s="130" t="n">
        <v>606060.61</v>
      </c>
    </row>
    <row r="421" customFormat="false" ht="43.5" hidden="false" customHeight="true" outlineLevel="0" collapsed="false">
      <c r="A421" s="127" t="s">
        <v>798</v>
      </c>
      <c r="B421" s="128" t="s">
        <v>749</v>
      </c>
      <c r="C421" s="128" t="s">
        <v>477</v>
      </c>
      <c r="D421" s="129" t="s">
        <v>486</v>
      </c>
      <c r="E421" s="128" t="s">
        <v>273</v>
      </c>
      <c r="F421" s="130" t="n">
        <v>5202583</v>
      </c>
      <c r="G421" s="130" t="n">
        <v>0</v>
      </c>
      <c r="H421" s="130" t="n">
        <v>0</v>
      </c>
    </row>
    <row r="422" customFormat="false" ht="78.75" hidden="false" customHeight="true" outlineLevel="0" collapsed="false">
      <c r="A422" s="127" t="s">
        <v>782</v>
      </c>
      <c r="B422" s="128" t="s">
        <v>749</v>
      </c>
      <c r="C422" s="128" t="s">
        <v>477</v>
      </c>
      <c r="D422" s="129" t="s">
        <v>486</v>
      </c>
      <c r="E422" s="128" t="s">
        <v>404</v>
      </c>
      <c r="F422" s="130" t="n">
        <v>5202583</v>
      </c>
      <c r="G422" s="130" t="n">
        <v>0</v>
      </c>
      <c r="H422" s="130" t="n">
        <v>0</v>
      </c>
    </row>
    <row r="423" customFormat="false" ht="45" hidden="false" customHeight="true" outlineLevel="0" collapsed="false">
      <c r="A423" s="127" t="s">
        <v>783</v>
      </c>
      <c r="B423" s="128" t="s">
        <v>749</v>
      </c>
      <c r="C423" s="128" t="s">
        <v>477</v>
      </c>
      <c r="D423" s="129" t="s">
        <v>486</v>
      </c>
      <c r="E423" s="128" t="s">
        <v>406</v>
      </c>
      <c r="F423" s="130" t="n">
        <v>5202583</v>
      </c>
      <c r="G423" s="130" t="n">
        <v>0</v>
      </c>
      <c r="H423" s="130" t="n">
        <v>0</v>
      </c>
    </row>
    <row r="424" customFormat="false" ht="127.5" hidden="false" customHeight="true" outlineLevel="0" collapsed="false">
      <c r="A424" s="127" t="s">
        <v>810</v>
      </c>
      <c r="B424" s="128" t="s">
        <v>749</v>
      </c>
      <c r="C424" s="128" t="s">
        <v>477</v>
      </c>
      <c r="D424" s="129" t="s">
        <v>488</v>
      </c>
      <c r="E424" s="128" t="s">
        <v>273</v>
      </c>
      <c r="F424" s="130" t="n">
        <v>30303030.3</v>
      </c>
      <c r="G424" s="130" t="n">
        <v>60606060.61</v>
      </c>
      <c r="H424" s="130" t="n">
        <v>0</v>
      </c>
    </row>
    <row r="425" customFormat="false" ht="142.5" hidden="false" customHeight="true" outlineLevel="0" collapsed="false">
      <c r="A425" s="127" t="s">
        <v>782</v>
      </c>
      <c r="B425" s="128" t="s">
        <v>749</v>
      </c>
      <c r="C425" s="128" t="s">
        <v>477</v>
      </c>
      <c r="D425" s="129" t="s">
        <v>488</v>
      </c>
      <c r="E425" s="128" t="s">
        <v>404</v>
      </c>
      <c r="F425" s="130" t="n">
        <v>30303030.3</v>
      </c>
      <c r="G425" s="130" t="n">
        <v>60606060.61</v>
      </c>
      <c r="H425" s="130" t="n">
        <v>0</v>
      </c>
    </row>
    <row r="426" customFormat="false" ht="49.5" hidden="false" customHeight="true" outlineLevel="0" collapsed="false">
      <c r="A426" s="127" t="s">
        <v>783</v>
      </c>
      <c r="B426" s="128" t="s">
        <v>749</v>
      </c>
      <c r="C426" s="128" t="s">
        <v>477</v>
      </c>
      <c r="D426" s="129" t="s">
        <v>488</v>
      </c>
      <c r="E426" s="128" t="s">
        <v>406</v>
      </c>
      <c r="F426" s="130" t="n">
        <v>30303030.3</v>
      </c>
      <c r="G426" s="130" t="n">
        <v>60606060.61</v>
      </c>
      <c r="H426" s="130" t="n">
        <v>0</v>
      </c>
    </row>
    <row r="427" customFormat="false" ht="142.5" hidden="false" customHeight="true" outlineLevel="0" collapsed="false">
      <c r="A427" s="127" t="s">
        <v>811</v>
      </c>
      <c r="B427" s="128" t="s">
        <v>749</v>
      </c>
      <c r="C427" s="128" t="s">
        <v>477</v>
      </c>
      <c r="D427" s="129" t="s">
        <v>490</v>
      </c>
      <c r="E427" s="128" t="s">
        <v>273</v>
      </c>
      <c r="F427" s="130" t="n">
        <v>0</v>
      </c>
      <c r="G427" s="130" t="n">
        <v>262626262.62</v>
      </c>
      <c r="H427" s="130" t="n">
        <v>606060.61</v>
      </c>
    </row>
    <row r="428" customFormat="false" ht="45" hidden="false" customHeight="true" outlineLevel="0" collapsed="false">
      <c r="A428" s="127" t="s">
        <v>782</v>
      </c>
      <c r="B428" s="128" t="s">
        <v>749</v>
      </c>
      <c r="C428" s="128" t="s">
        <v>477</v>
      </c>
      <c r="D428" s="129" t="s">
        <v>490</v>
      </c>
      <c r="E428" s="128" t="s">
        <v>404</v>
      </c>
      <c r="F428" s="130" t="n">
        <v>0</v>
      </c>
      <c r="G428" s="130" t="n">
        <v>262626262.62</v>
      </c>
      <c r="H428" s="130" t="n">
        <v>606060.61</v>
      </c>
    </row>
    <row r="429" customFormat="false" ht="51.75" hidden="false" customHeight="true" outlineLevel="0" collapsed="false">
      <c r="A429" s="127" t="s">
        <v>783</v>
      </c>
      <c r="B429" s="128" t="s">
        <v>749</v>
      </c>
      <c r="C429" s="128" t="s">
        <v>477</v>
      </c>
      <c r="D429" s="129" t="s">
        <v>490</v>
      </c>
      <c r="E429" s="128" t="s">
        <v>406</v>
      </c>
      <c r="F429" s="130" t="n">
        <v>0</v>
      </c>
      <c r="G429" s="130" t="n">
        <v>262626262.62</v>
      </c>
      <c r="H429" s="130" t="n">
        <v>606060.61</v>
      </c>
    </row>
    <row r="430" customFormat="false" ht="52.5" hidden="false" customHeight="true" outlineLevel="0" collapsed="false">
      <c r="A430" s="127" t="s">
        <v>812</v>
      </c>
      <c r="B430" s="128" t="s">
        <v>749</v>
      </c>
      <c r="C430" s="128" t="s">
        <v>492</v>
      </c>
      <c r="D430" s="129" t="s">
        <v>272</v>
      </c>
      <c r="E430" s="128" t="s">
        <v>273</v>
      </c>
      <c r="F430" s="130" t="n">
        <f aca="false">191148437.87-14119072.53</f>
        <v>177029365.34</v>
      </c>
      <c r="G430" s="130" t="n">
        <v>63533636.16</v>
      </c>
      <c r="H430" s="130" t="n">
        <v>92300454.71</v>
      </c>
    </row>
    <row r="431" customFormat="false" ht="51" hidden="false" customHeight="true" outlineLevel="0" collapsed="false">
      <c r="A431" s="127" t="s">
        <v>813</v>
      </c>
      <c r="B431" s="128" t="s">
        <v>749</v>
      </c>
      <c r="C431" s="128" t="s">
        <v>492</v>
      </c>
      <c r="D431" s="129" t="s">
        <v>494</v>
      </c>
      <c r="E431" s="128" t="s">
        <v>273</v>
      </c>
      <c r="F431" s="130" t="n">
        <v>0</v>
      </c>
      <c r="G431" s="130" t="n">
        <v>0</v>
      </c>
      <c r="H431" s="130" t="n">
        <v>92300454.71</v>
      </c>
    </row>
    <row r="432" customFormat="false" ht="47.25" hidden="false" customHeight="true" outlineLevel="0" collapsed="false">
      <c r="A432" s="127" t="s">
        <v>782</v>
      </c>
      <c r="B432" s="128" t="s">
        <v>749</v>
      </c>
      <c r="C432" s="128" t="s">
        <v>492</v>
      </c>
      <c r="D432" s="129" t="s">
        <v>494</v>
      </c>
      <c r="E432" s="128" t="s">
        <v>404</v>
      </c>
      <c r="F432" s="130" t="n">
        <v>0</v>
      </c>
      <c r="G432" s="130" t="n">
        <v>0</v>
      </c>
      <c r="H432" s="130" t="n">
        <v>92300454.71</v>
      </c>
    </row>
    <row r="433" customFormat="false" ht="51" hidden="false" customHeight="true" outlineLevel="0" collapsed="false">
      <c r="A433" s="127" t="s">
        <v>783</v>
      </c>
      <c r="B433" s="128" t="s">
        <v>749</v>
      </c>
      <c r="C433" s="128" t="s">
        <v>492</v>
      </c>
      <c r="D433" s="129" t="s">
        <v>494</v>
      </c>
      <c r="E433" s="128" t="s">
        <v>406</v>
      </c>
      <c r="F433" s="130" t="n">
        <v>0</v>
      </c>
      <c r="G433" s="130" t="n">
        <v>0</v>
      </c>
      <c r="H433" s="130" t="n">
        <v>92300454.71</v>
      </c>
    </row>
    <row r="434" customFormat="false" ht="49.5" hidden="false" customHeight="true" outlineLevel="0" collapsed="false">
      <c r="A434" s="127" t="s">
        <v>814</v>
      </c>
      <c r="B434" s="128" t="s">
        <v>749</v>
      </c>
      <c r="C434" s="128" t="s">
        <v>492</v>
      </c>
      <c r="D434" s="129" t="s">
        <v>496</v>
      </c>
      <c r="E434" s="128" t="s">
        <v>273</v>
      </c>
      <c r="F434" s="130" t="n">
        <v>123856107.81</v>
      </c>
      <c r="G434" s="130" t="n">
        <v>0</v>
      </c>
      <c r="H434" s="130" t="n">
        <v>0</v>
      </c>
    </row>
    <row r="435" customFormat="false" ht="69.75" hidden="false" customHeight="true" outlineLevel="0" collapsed="false">
      <c r="A435" s="127" t="s">
        <v>782</v>
      </c>
      <c r="B435" s="128" t="s">
        <v>749</v>
      </c>
      <c r="C435" s="128" t="s">
        <v>492</v>
      </c>
      <c r="D435" s="129" t="s">
        <v>496</v>
      </c>
      <c r="E435" s="128" t="s">
        <v>404</v>
      </c>
      <c r="F435" s="130" t="n">
        <v>123856107.81</v>
      </c>
      <c r="G435" s="130" t="n">
        <v>0</v>
      </c>
      <c r="H435" s="130" t="n">
        <v>0</v>
      </c>
    </row>
    <row r="436" customFormat="false" ht="61.5" hidden="false" customHeight="true" outlineLevel="0" collapsed="false">
      <c r="A436" s="127" t="s">
        <v>783</v>
      </c>
      <c r="B436" s="128" t="s">
        <v>749</v>
      </c>
      <c r="C436" s="128" t="s">
        <v>492</v>
      </c>
      <c r="D436" s="129" t="s">
        <v>496</v>
      </c>
      <c r="E436" s="128" t="s">
        <v>406</v>
      </c>
      <c r="F436" s="130" t="n">
        <v>123856107.81</v>
      </c>
      <c r="G436" s="130" t="n">
        <v>0</v>
      </c>
      <c r="H436" s="130" t="n">
        <v>0</v>
      </c>
    </row>
    <row r="437" customFormat="false" ht="57.75" hidden="false" customHeight="true" outlineLevel="0" collapsed="false">
      <c r="A437" s="127" t="s">
        <v>815</v>
      </c>
      <c r="B437" s="128" t="s">
        <v>749</v>
      </c>
      <c r="C437" s="128" t="s">
        <v>492</v>
      </c>
      <c r="D437" s="129" t="s">
        <v>498</v>
      </c>
      <c r="E437" s="128" t="s">
        <v>273</v>
      </c>
      <c r="F437" s="130" t="n">
        <v>45889101.54</v>
      </c>
      <c r="G437" s="130" t="n">
        <v>0</v>
      </c>
      <c r="H437" s="130" t="n">
        <v>0</v>
      </c>
    </row>
    <row r="438" customFormat="false" ht="54.75" hidden="false" customHeight="true" outlineLevel="0" collapsed="false">
      <c r="A438" s="127" t="s">
        <v>782</v>
      </c>
      <c r="B438" s="128" t="s">
        <v>749</v>
      </c>
      <c r="C438" s="128" t="s">
        <v>492</v>
      </c>
      <c r="D438" s="129" t="s">
        <v>498</v>
      </c>
      <c r="E438" s="128" t="s">
        <v>404</v>
      </c>
      <c r="F438" s="130" t="n">
        <v>45889101.54</v>
      </c>
      <c r="G438" s="130" t="n">
        <v>0</v>
      </c>
      <c r="H438" s="130" t="n">
        <v>0</v>
      </c>
    </row>
    <row r="439" customFormat="false" ht="57.75" hidden="false" customHeight="true" outlineLevel="0" collapsed="false">
      <c r="A439" s="127" t="s">
        <v>783</v>
      </c>
      <c r="B439" s="128" t="s">
        <v>749</v>
      </c>
      <c r="C439" s="128" t="s">
        <v>492</v>
      </c>
      <c r="D439" s="129" t="s">
        <v>498</v>
      </c>
      <c r="E439" s="128" t="s">
        <v>406</v>
      </c>
      <c r="F439" s="130" t="n">
        <v>45889101.54</v>
      </c>
      <c r="G439" s="130" t="n">
        <v>0</v>
      </c>
      <c r="H439" s="130" t="n">
        <v>0</v>
      </c>
    </row>
    <row r="440" customFormat="false" ht="42" hidden="false" customHeight="true" outlineLevel="0" collapsed="false">
      <c r="A440" s="127" t="s">
        <v>798</v>
      </c>
      <c r="B440" s="128" t="s">
        <v>749</v>
      </c>
      <c r="C440" s="128" t="s">
        <v>492</v>
      </c>
      <c r="D440" s="129" t="s">
        <v>486</v>
      </c>
      <c r="E440" s="128" t="s">
        <v>273</v>
      </c>
      <c r="F440" s="130" t="n">
        <v>5589419.15</v>
      </c>
      <c r="G440" s="130" t="n">
        <v>0</v>
      </c>
      <c r="H440" s="130" t="n">
        <v>0</v>
      </c>
    </row>
    <row r="441" customFormat="false" ht="60" hidden="false" customHeight="true" outlineLevel="0" collapsed="false">
      <c r="A441" s="127" t="s">
        <v>782</v>
      </c>
      <c r="B441" s="128" t="s">
        <v>749</v>
      </c>
      <c r="C441" s="128" t="s">
        <v>492</v>
      </c>
      <c r="D441" s="129" t="s">
        <v>486</v>
      </c>
      <c r="E441" s="128" t="s">
        <v>404</v>
      </c>
      <c r="F441" s="130" t="n">
        <v>5589419.15</v>
      </c>
      <c r="G441" s="130" t="n">
        <v>0</v>
      </c>
      <c r="H441" s="130" t="n">
        <v>0</v>
      </c>
    </row>
    <row r="442" customFormat="false" ht="59.25" hidden="false" customHeight="true" outlineLevel="0" collapsed="false">
      <c r="A442" s="127" t="s">
        <v>783</v>
      </c>
      <c r="B442" s="128" t="s">
        <v>749</v>
      </c>
      <c r="C442" s="128" t="s">
        <v>492</v>
      </c>
      <c r="D442" s="129" t="s">
        <v>486</v>
      </c>
      <c r="E442" s="128" t="s">
        <v>406</v>
      </c>
      <c r="F442" s="130" t="n">
        <v>5589419.15</v>
      </c>
      <c r="G442" s="130" t="n">
        <v>0</v>
      </c>
      <c r="H442" s="130" t="n">
        <v>0</v>
      </c>
    </row>
    <row r="443" customFormat="false" ht="48.75" hidden="false" customHeight="true" outlineLevel="0" collapsed="false">
      <c r="A443" s="127" t="s">
        <v>799</v>
      </c>
      <c r="B443" s="128" t="s">
        <v>749</v>
      </c>
      <c r="C443" s="128" t="s">
        <v>492</v>
      </c>
      <c r="D443" s="129" t="s">
        <v>513</v>
      </c>
      <c r="E443" s="128" t="s">
        <v>273</v>
      </c>
      <c r="F443" s="130" t="n">
        <v>1694736.84</v>
      </c>
      <c r="G443" s="130" t="n">
        <v>63533636.16</v>
      </c>
      <c r="H443" s="130" t="n">
        <v>0</v>
      </c>
    </row>
    <row r="444" customFormat="false" ht="49.5" hidden="false" customHeight="true" outlineLevel="0" collapsed="false">
      <c r="A444" s="127" t="s">
        <v>782</v>
      </c>
      <c r="B444" s="128" t="s">
        <v>749</v>
      </c>
      <c r="C444" s="128" t="s">
        <v>492</v>
      </c>
      <c r="D444" s="129" t="s">
        <v>513</v>
      </c>
      <c r="E444" s="128" t="s">
        <v>404</v>
      </c>
      <c r="F444" s="130" t="n">
        <v>1694736.84</v>
      </c>
      <c r="G444" s="130" t="n">
        <v>63533636.16</v>
      </c>
      <c r="H444" s="130" t="n">
        <v>0</v>
      </c>
    </row>
    <row r="445" customFormat="false" ht="48" hidden="false" customHeight="true" outlineLevel="0" collapsed="false">
      <c r="A445" s="127" t="s">
        <v>783</v>
      </c>
      <c r="B445" s="128" t="s">
        <v>749</v>
      </c>
      <c r="C445" s="128" t="s">
        <v>492</v>
      </c>
      <c r="D445" s="129" t="s">
        <v>513</v>
      </c>
      <c r="E445" s="128" t="s">
        <v>406</v>
      </c>
      <c r="F445" s="130" t="n">
        <v>1694736.84</v>
      </c>
      <c r="G445" s="130" t="n">
        <v>63533636.16</v>
      </c>
      <c r="H445" s="130" t="n">
        <v>0</v>
      </c>
    </row>
    <row r="446" customFormat="false" ht="48" hidden="false" customHeight="true" outlineLevel="0" collapsed="false">
      <c r="A446" s="127" t="s">
        <v>816</v>
      </c>
      <c r="B446" s="128" t="s">
        <v>749</v>
      </c>
      <c r="C446" s="128" t="s">
        <v>588</v>
      </c>
      <c r="D446" s="129" t="s">
        <v>272</v>
      </c>
      <c r="E446" s="128" t="s">
        <v>273</v>
      </c>
      <c r="F446" s="130" t="n">
        <v>46353292.42</v>
      </c>
      <c r="G446" s="130" t="n">
        <v>45268088.5</v>
      </c>
      <c r="H446" s="130" t="n">
        <v>47756939.5</v>
      </c>
    </row>
    <row r="447" customFormat="false" ht="44.25" hidden="false" customHeight="true" outlineLevel="0" collapsed="false">
      <c r="A447" s="127" t="s">
        <v>817</v>
      </c>
      <c r="B447" s="128" t="s">
        <v>749</v>
      </c>
      <c r="C447" s="128" t="s">
        <v>590</v>
      </c>
      <c r="D447" s="129" t="s">
        <v>272</v>
      </c>
      <c r="E447" s="128" t="s">
        <v>273</v>
      </c>
      <c r="F447" s="130" t="n">
        <v>9239472.92</v>
      </c>
      <c r="G447" s="130" t="n">
        <v>8987975</v>
      </c>
      <c r="H447" s="130" t="n">
        <v>8988026</v>
      </c>
    </row>
    <row r="448" customFormat="false" ht="41.25" hidden="false" customHeight="true" outlineLevel="0" collapsed="false">
      <c r="A448" s="127" t="s">
        <v>818</v>
      </c>
      <c r="B448" s="128" t="s">
        <v>749</v>
      </c>
      <c r="C448" s="128" t="s">
        <v>590</v>
      </c>
      <c r="D448" s="129" t="s">
        <v>592</v>
      </c>
      <c r="E448" s="128" t="s">
        <v>273</v>
      </c>
      <c r="F448" s="130" t="n">
        <v>9239472.92</v>
      </c>
      <c r="G448" s="130" t="n">
        <v>8987975</v>
      </c>
      <c r="H448" s="130" t="n">
        <v>8988026</v>
      </c>
    </row>
    <row r="449" customFormat="false" ht="48" hidden="false" customHeight="true" outlineLevel="0" collapsed="false">
      <c r="A449" s="127" t="s">
        <v>701</v>
      </c>
      <c r="B449" s="128" t="s">
        <v>749</v>
      </c>
      <c r="C449" s="128" t="s">
        <v>590</v>
      </c>
      <c r="D449" s="129" t="s">
        <v>592</v>
      </c>
      <c r="E449" s="128" t="s">
        <v>384</v>
      </c>
      <c r="F449" s="130" t="n">
        <v>9239472.92</v>
      </c>
      <c r="G449" s="130" t="n">
        <v>8987975</v>
      </c>
      <c r="H449" s="130" t="n">
        <v>8988026</v>
      </c>
    </row>
    <row r="450" customFormat="false" ht="49.5" hidden="false" customHeight="true" outlineLevel="0" collapsed="false">
      <c r="A450" s="127" t="s">
        <v>819</v>
      </c>
      <c r="B450" s="128" t="s">
        <v>749</v>
      </c>
      <c r="C450" s="128" t="s">
        <v>590</v>
      </c>
      <c r="D450" s="129" t="s">
        <v>592</v>
      </c>
      <c r="E450" s="128" t="s">
        <v>594</v>
      </c>
      <c r="F450" s="130" t="n">
        <v>9239472.92</v>
      </c>
      <c r="G450" s="130" t="n">
        <v>8987975</v>
      </c>
      <c r="H450" s="130" t="n">
        <v>8988026</v>
      </c>
    </row>
    <row r="451" customFormat="false" ht="45" hidden="false" customHeight="true" outlineLevel="0" collapsed="false">
      <c r="A451" s="127" t="s">
        <v>820</v>
      </c>
      <c r="B451" s="128" t="s">
        <v>749</v>
      </c>
      <c r="C451" s="128" t="s">
        <v>596</v>
      </c>
      <c r="D451" s="129" t="s">
        <v>272</v>
      </c>
      <c r="E451" s="128" t="s">
        <v>273</v>
      </c>
      <c r="F451" s="130" t="n">
        <v>70400</v>
      </c>
      <c r="G451" s="130" t="n">
        <v>70400</v>
      </c>
      <c r="H451" s="130" t="n">
        <v>70400</v>
      </c>
    </row>
    <row r="452" customFormat="false" ht="52.5" hidden="false" customHeight="true" outlineLevel="0" collapsed="false">
      <c r="A452" s="127" t="s">
        <v>821</v>
      </c>
      <c r="B452" s="128" t="s">
        <v>749</v>
      </c>
      <c r="C452" s="128" t="s">
        <v>596</v>
      </c>
      <c r="D452" s="129" t="s">
        <v>598</v>
      </c>
      <c r="E452" s="128" t="s">
        <v>273</v>
      </c>
      <c r="F452" s="130" t="n">
        <v>70400</v>
      </c>
      <c r="G452" s="130" t="n">
        <v>70400</v>
      </c>
      <c r="H452" s="130" t="n">
        <v>70400</v>
      </c>
    </row>
    <row r="453" customFormat="false" ht="44.25" hidden="false" customHeight="true" outlineLevel="0" collapsed="false">
      <c r="A453" s="127" t="s">
        <v>701</v>
      </c>
      <c r="B453" s="128" t="s">
        <v>749</v>
      </c>
      <c r="C453" s="128" t="s">
        <v>596</v>
      </c>
      <c r="D453" s="129" t="s">
        <v>598</v>
      </c>
      <c r="E453" s="128" t="s">
        <v>384</v>
      </c>
      <c r="F453" s="130" t="n">
        <v>70400</v>
      </c>
      <c r="G453" s="130" t="n">
        <v>70400</v>
      </c>
      <c r="H453" s="130" t="n">
        <v>70400</v>
      </c>
    </row>
    <row r="454" customFormat="false" ht="54" hidden="false" customHeight="true" outlineLevel="0" collapsed="false">
      <c r="A454" s="127" t="s">
        <v>819</v>
      </c>
      <c r="B454" s="128" t="s">
        <v>749</v>
      </c>
      <c r="C454" s="128" t="s">
        <v>596</v>
      </c>
      <c r="D454" s="129" t="s">
        <v>598</v>
      </c>
      <c r="E454" s="128" t="s">
        <v>594</v>
      </c>
      <c r="F454" s="130" t="n">
        <v>70400</v>
      </c>
      <c r="G454" s="130" t="n">
        <v>70400</v>
      </c>
      <c r="H454" s="130" t="n">
        <v>70400</v>
      </c>
    </row>
    <row r="455" customFormat="false" ht="59.25" hidden="false" customHeight="true" outlineLevel="0" collapsed="false">
      <c r="A455" s="127" t="s">
        <v>822</v>
      </c>
      <c r="B455" s="128" t="s">
        <v>749</v>
      </c>
      <c r="C455" s="128" t="s">
        <v>600</v>
      </c>
      <c r="D455" s="129" t="s">
        <v>272</v>
      </c>
      <c r="E455" s="128" t="s">
        <v>273</v>
      </c>
      <c r="F455" s="130" t="n">
        <v>33863519.5</v>
      </c>
      <c r="G455" s="130" t="n">
        <v>33029813.5</v>
      </c>
      <c r="H455" s="130" t="n">
        <v>35518613.5</v>
      </c>
    </row>
    <row r="456" customFormat="false" ht="60.75" hidden="false" customHeight="true" outlineLevel="0" collapsed="false">
      <c r="A456" s="127" t="s">
        <v>823</v>
      </c>
      <c r="B456" s="128" t="s">
        <v>749</v>
      </c>
      <c r="C456" s="128" t="s">
        <v>600</v>
      </c>
      <c r="D456" s="129" t="s">
        <v>602</v>
      </c>
      <c r="E456" s="128" t="s">
        <v>273</v>
      </c>
      <c r="F456" s="130" t="n">
        <v>214032</v>
      </c>
      <c r="G456" s="130" t="n">
        <v>155000</v>
      </c>
      <c r="H456" s="130" t="n">
        <v>155000</v>
      </c>
    </row>
    <row r="457" customFormat="false" ht="47.25" hidden="false" customHeight="true" outlineLevel="0" collapsed="false">
      <c r="A457" s="127" t="s">
        <v>373</v>
      </c>
      <c r="B457" s="128" t="s">
        <v>749</v>
      </c>
      <c r="C457" s="128" t="s">
        <v>600</v>
      </c>
      <c r="D457" s="129" t="s">
        <v>602</v>
      </c>
      <c r="E457" s="128" t="s">
        <v>289</v>
      </c>
      <c r="F457" s="130" t="n">
        <v>214032</v>
      </c>
      <c r="G457" s="130" t="n">
        <v>155000</v>
      </c>
      <c r="H457" s="130" t="n">
        <v>155000</v>
      </c>
    </row>
    <row r="458" customFormat="false" ht="45.75" hidden="false" customHeight="true" outlineLevel="0" collapsed="false">
      <c r="A458" s="127" t="s">
        <v>374</v>
      </c>
      <c r="B458" s="128" t="s">
        <v>749</v>
      </c>
      <c r="C458" s="128" t="s">
        <v>600</v>
      </c>
      <c r="D458" s="129" t="s">
        <v>602</v>
      </c>
      <c r="E458" s="128" t="s">
        <v>291</v>
      </c>
      <c r="F458" s="130" t="n">
        <v>214032</v>
      </c>
      <c r="G458" s="130" t="n">
        <v>155000</v>
      </c>
      <c r="H458" s="130" t="n">
        <v>155000</v>
      </c>
    </row>
    <row r="459" customFormat="false" ht="42.75" hidden="false" customHeight="true" outlineLevel="0" collapsed="false">
      <c r="A459" s="127" t="s">
        <v>823</v>
      </c>
      <c r="B459" s="128" t="s">
        <v>749</v>
      </c>
      <c r="C459" s="128" t="s">
        <v>600</v>
      </c>
      <c r="D459" s="129" t="s">
        <v>603</v>
      </c>
      <c r="E459" s="128" t="s">
        <v>273</v>
      </c>
      <c r="F459" s="130" t="n">
        <v>12983668</v>
      </c>
      <c r="G459" s="130" t="n">
        <v>14825300</v>
      </c>
      <c r="H459" s="130" t="n">
        <v>17314100</v>
      </c>
    </row>
    <row r="460" customFormat="false" ht="51.75" hidden="false" customHeight="true" outlineLevel="0" collapsed="false">
      <c r="A460" s="127" t="s">
        <v>701</v>
      </c>
      <c r="B460" s="128" t="s">
        <v>749</v>
      </c>
      <c r="C460" s="128" t="s">
        <v>600</v>
      </c>
      <c r="D460" s="129" t="s">
        <v>603</v>
      </c>
      <c r="E460" s="128" t="s">
        <v>384</v>
      </c>
      <c r="F460" s="130" t="n">
        <v>12983668</v>
      </c>
      <c r="G460" s="130" t="n">
        <v>14825300</v>
      </c>
      <c r="H460" s="130" t="n">
        <v>17314100</v>
      </c>
    </row>
    <row r="461" customFormat="false" ht="33" hidden="false" customHeight="true" outlineLevel="0" collapsed="false">
      <c r="A461" s="127" t="s">
        <v>819</v>
      </c>
      <c r="B461" s="128" t="s">
        <v>749</v>
      </c>
      <c r="C461" s="128" t="s">
        <v>600</v>
      </c>
      <c r="D461" s="129" t="s">
        <v>603</v>
      </c>
      <c r="E461" s="128" t="s">
        <v>594</v>
      </c>
      <c r="F461" s="130" t="n">
        <v>9648774</v>
      </c>
      <c r="G461" s="130" t="n">
        <v>10756839</v>
      </c>
      <c r="H461" s="130" t="n">
        <v>12522984</v>
      </c>
    </row>
    <row r="462" customFormat="false" ht="37.5" hidden="false" customHeight="true" outlineLevel="0" collapsed="false">
      <c r="A462" s="127" t="s">
        <v>705</v>
      </c>
      <c r="B462" s="128" t="s">
        <v>749</v>
      </c>
      <c r="C462" s="128" t="s">
        <v>600</v>
      </c>
      <c r="D462" s="129" t="s">
        <v>603</v>
      </c>
      <c r="E462" s="128" t="s">
        <v>386</v>
      </c>
      <c r="F462" s="130" t="n">
        <v>3334894</v>
      </c>
      <c r="G462" s="130" t="n">
        <v>4068461</v>
      </c>
      <c r="H462" s="130" t="n">
        <v>4791116</v>
      </c>
    </row>
    <row r="463" customFormat="false" ht="58.5" hidden="false" customHeight="true" outlineLevel="0" collapsed="false">
      <c r="A463" s="127" t="s">
        <v>824</v>
      </c>
      <c r="B463" s="128" t="s">
        <v>749</v>
      </c>
      <c r="C463" s="128" t="s">
        <v>600</v>
      </c>
      <c r="D463" s="129" t="s">
        <v>605</v>
      </c>
      <c r="E463" s="128" t="s">
        <v>273</v>
      </c>
      <c r="F463" s="130" t="n">
        <v>1125463.5</v>
      </c>
      <c r="G463" s="130" t="n">
        <v>1125463.5</v>
      </c>
      <c r="H463" s="130" t="n">
        <v>1125463.5</v>
      </c>
    </row>
    <row r="464" customFormat="false" ht="64.5" hidden="false" customHeight="true" outlineLevel="0" collapsed="false">
      <c r="A464" s="127" t="s">
        <v>701</v>
      </c>
      <c r="B464" s="128" t="s">
        <v>749</v>
      </c>
      <c r="C464" s="128" t="s">
        <v>600</v>
      </c>
      <c r="D464" s="129" t="s">
        <v>605</v>
      </c>
      <c r="E464" s="128" t="s">
        <v>384</v>
      </c>
      <c r="F464" s="130" t="n">
        <v>1125463.5</v>
      </c>
      <c r="G464" s="130" t="n">
        <v>1125463.5</v>
      </c>
      <c r="H464" s="130" t="n">
        <v>1125463.5</v>
      </c>
    </row>
    <row r="465" customFormat="false" ht="57.75" hidden="false" customHeight="true" outlineLevel="0" collapsed="false">
      <c r="A465" s="127" t="s">
        <v>705</v>
      </c>
      <c r="B465" s="128" t="s">
        <v>749</v>
      </c>
      <c r="C465" s="128" t="s">
        <v>600</v>
      </c>
      <c r="D465" s="129" t="s">
        <v>605</v>
      </c>
      <c r="E465" s="128" t="s">
        <v>386</v>
      </c>
      <c r="F465" s="130" t="n">
        <v>1125463.5</v>
      </c>
      <c r="G465" s="130" t="n">
        <v>1125463.5</v>
      </c>
      <c r="H465" s="130" t="n">
        <v>1125463.5</v>
      </c>
    </row>
    <row r="466" customFormat="false" ht="44.25" hidden="false" customHeight="true" outlineLevel="0" collapsed="false">
      <c r="A466" s="127" t="s">
        <v>825</v>
      </c>
      <c r="B466" s="128" t="s">
        <v>749</v>
      </c>
      <c r="C466" s="128" t="s">
        <v>600</v>
      </c>
      <c r="D466" s="129" t="s">
        <v>607</v>
      </c>
      <c r="E466" s="128" t="s">
        <v>273</v>
      </c>
      <c r="F466" s="130" t="n">
        <v>19540356</v>
      </c>
      <c r="G466" s="130" t="n">
        <v>16924050</v>
      </c>
      <c r="H466" s="130" t="n">
        <v>16924050</v>
      </c>
    </row>
    <row r="467" customFormat="false" ht="46.5" hidden="false" customHeight="true" outlineLevel="0" collapsed="false">
      <c r="A467" s="127" t="s">
        <v>782</v>
      </c>
      <c r="B467" s="128" t="s">
        <v>749</v>
      </c>
      <c r="C467" s="128" t="s">
        <v>600</v>
      </c>
      <c r="D467" s="129" t="s">
        <v>607</v>
      </c>
      <c r="E467" s="128" t="s">
        <v>404</v>
      </c>
      <c r="F467" s="130" t="n">
        <v>19540356</v>
      </c>
      <c r="G467" s="130" t="n">
        <v>16924050</v>
      </c>
      <c r="H467" s="130" t="n">
        <v>16924050</v>
      </c>
    </row>
    <row r="468" customFormat="false" ht="45" hidden="false" customHeight="true" outlineLevel="0" collapsed="false">
      <c r="A468" s="127" t="s">
        <v>783</v>
      </c>
      <c r="B468" s="128" t="s">
        <v>749</v>
      </c>
      <c r="C468" s="128" t="s">
        <v>600</v>
      </c>
      <c r="D468" s="129" t="s">
        <v>607</v>
      </c>
      <c r="E468" s="128" t="s">
        <v>406</v>
      </c>
      <c r="F468" s="130" t="n">
        <v>19540356</v>
      </c>
      <c r="G468" s="130" t="n">
        <v>16924050</v>
      </c>
      <c r="H468" s="130" t="n">
        <v>16924050</v>
      </c>
    </row>
    <row r="469" customFormat="false" ht="69.75" hidden="false" customHeight="true" outlineLevel="0" collapsed="false">
      <c r="A469" s="127" t="s">
        <v>826</v>
      </c>
      <c r="B469" s="128" t="s">
        <v>749</v>
      </c>
      <c r="C469" s="128" t="s">
        <v>611</v>
      </c>
      <c r="D469" s="129" t="s">
        <v>272</v>
      </c>
      <c r="E469" s="128" t="s">
        <v>273</v>
      </c>
      <c r="F469" s="130" t="n">
        <v>3179900</v>
      </c>
      <c r="G469" s="130" t="n">
        <v>3179900</v>
      </c>
      <c r="H469" s="130" t="n">
        <v>3179900</v>
      </c>
    </row>
    <row r="470" customFormat="false" ht="48" hidden="false" customHeight="true" outlineLevel="0" collapsed="false">
      <c r="A470" s="127" t="s">
        <v>823</v>
      </c>
      <c r="B470" s="128" t="s">
        <v>749</v>
      </c>
      <c r="C470" s="128" t="s">
        <v>611</v>
      </c>
      <c r="D470" s="129" t="s">
        <v>612</v>
      </c>
      <c r="E470" s="128" t="s">
        <v>273</v>
      </c>
      <c r="F470" s="130" t="n">
        <v>2610900</v>
      </c>
      <c r="G470" s="130" t="n">
        <v>2610900</v>
      </c>
      <c r="H470" s="130" t="n">
        <v>2610900</v>
      </c>
    </row>
    <row r="471" customFormat="false" ht="52.5" hidden="false" customHeight="true" outlineLevel="0" collapsed="false">
      <c r="A471" s="127" t="s">
        <v>666</v>
      </c>
      <c r="B471" s="128" t="s">
        <v>749</v>
      </c>
      <c r="C471" s="128" t="s">
        <v>611</v>
      </c>
      <c r="D471" s="129" t="s">
        <v>612</v>
      </c>
      <c r="E471" s="128" t="s">
        <v>279</v>
      </c>
      <c r="F471" s="130" t="n">
        <v>2431020</v>
      </c>
      <c r="G471" s="130" t="n">
        <v>2431020</v>
      </c>
      <c r="H471" s="130" t="n">
        <v>2431020</v>
      </c>
    </row>
    <row r="472" customFormat="false" ht="45.75" hidden="false" customHeight="true" outlineLevel="0" collapsed="false">
      <c r="A472" s="127" t="s">
        <v>667</v>
      </c>
      <c r="B472" s="128" t="s">
        <v>749</v>
      </c>
      <c r="C472" s="128" t="s">
        <v>611</v>
      </c>
      <c r="D472" s="129" t="s">
        <v>612</v>
      </c>
      <c r="E472" s="128" t="s">
        <v>281</v>
      </c>
      <c r="F472" s="130" t="n">
        <v>2431020</v>
      </c>
      <c r="G472" s="130" t="n">
        <v>2431020</v>
      </c>
      <c r="H472" s="130" t="n">
        <v>2431020</v>
      </c>
    </row>
    <row r="473" customFormat="false" ht="46.5" hidden="false" customHeight="true" outlineLevel="0" collapsed="false">
      <c r="A473" s="127" t="s">
        <v>373</v>
      </c>
      <c r="B473" s="128" t="s">
        <v>749</v>
      </c>
      <c r="C473" s="128" t="s">
        <v>611</v>
      </c>
      <c r="D473" s="129" t="s">
        <v>612</v>
      </c>
      <c r="E473" s="128" t="s">
        <v>289</v>
      </c>
      <c r="F473" s="130" t="n">
        <v>179880</v>
      </c>
      <c r="G473" s="130" t="n">
        <v>179880</v>
      </c>
      <c r="H473" s="130" t="n">
        <v>179880</v>
      </c>
    </row>
    <row r="474" customFormat="false" ht="44.25" hidden="false" customHeight="true" outlineLevel="0" collapsed="false">
      <c r="A474" s="127" t="s">
        <v>374</v>
      </c>
      <c r="B474" s="128" t="s">
        <v>749</v>
      </c>
      <c r="C474" s="128" t="s">
        <v>611</v>
      </c>
      <c r="D474" s="129" t="s">
        <v>612</v>
      </c>
      <c r="E474" s="128" t="s">
        <v>291</v>
      </c>
      <c r="F474" s="130" t="n">
        <v>179880</v>
      </c>
      <c r="G474" s="130" t="n">
        <v>179880</v>
      </c>
      <c r="H474" s="130" t="n">
        <v>179880</v>
      </c>
    </row>
    <row r="475" customFormat="false" ht="45" hidden="false" customHeight="true" outlineLevel="0" collapsed="false">
      <c r="A475" s="127" t="s">
        <v>827</v>
      </c>
      <c r="B475" s="128" t="s">
        <v>749</v>
      </c>
      <c r="C475" s="128" t="s">
        <v>611</v>
      </c>
      <c r="D475" s="129" t="s">
        <v>614</v>
      </c>
      <c r="E475" s="128" t="s">
        <v>273</v>
      </c>
      <c r="F475" s="130" t="n">
        <v>546000</v>
      </c>
      <c r="G475" s="130" t="n">
        <v>546000</v>
      </c>
      <c r="H475" s="130" t="n">
        <v>546000</v>
      </c>
    </row>
    <row r="476" customFormat="false" ht="49.5" hidden="false" customHeight="true" outlineLevel="0" collapsed="false">
      <c r="A476" s="127" t="s">
        <v>701</v>
      </c>
      <c r="B476" s="128" t="s">
        <v>749</v>
      </c>
      <c r="C476" s="128" t="s">
        <v>611</v>
      </c>
      <c r="D476" s="129" t="s">
        <v>614</v>
      </c>
      <c r="E476" s="128" t="s">
        <v>384</v>
      </c>
      <c r="F476" s="130" t="n">
        <v>546000</v>
      </c>
      <c r="G476" s="130" t="n">
        <v>546000</v>
      </c>
      <c r="H476" s="130" t="n">
        <v>546000</v>
      </c>
    </row>
    <row r="477" customFormat="false" ht="57" hidden="false" customHeight="true" outlineLevel="0" collapsed="false">
      <c r="A477" s="127" t="s">
        <v>828</v>
      </c>
      <c r="B477" s="128" t="s">
        <v>749</v>
      </c>
      <c r="C477" s="128" t="s">
        <v>611</v>
      </c>
      <c r="D477" s="129" t="s">
        <v>614</v>
      </c>
      <c r="E477" s="128" t="s">
        <v>616</v>
      </c>
      <c r="F477" s="130" t="n">
        <v>546000</v>
      </c>
      <c r="G477" s="130" t="n">
        <v>546000</v>
      </c>
      <c r="H477" s="130" t="n">
        <v>546000</v>
      </c>
    </row>
    <row r="478" customFormat="false" ht="55.5" hidden="false" customHeight="true" outlineLevel="0" collapsed="false">
      <c r="A478" s="127" t="s">
        <v>829</v>
      </c>
      <c r="B478" s="128" t="s">
        <v>749</v>
      </c>
      <c r="C478" s="128" t="s">
        <v>611</v>
      </c>
      <c r="D478" s="129" t="s">
        <v>618</v>
      </c>
      <c r="E478" s="128" t="s">
        <v>273</v>
      </c>
      <c r="F478" s="130" t="n">
        <v>23000</v>
      </c>
      <c r="G478" s="130" t="n">
        <v>23000</v>
      </c>
      <c r="H478" s="130" t="n">
        <v>23000</v>
      </c>
    </row>
    <row r="479" customFormat="false" ht="56.25" hidden="false" customHeight="true" outlineLevel="0" collapsed="false">
      <c r="A479" s="127" t="s">
        <v>373</v>
      </c>
      <c r="B479" s="128" t="s">
        <v>749</v>
      </c>
      <c r="C479" s="128" t="s">
        <v>611</v>
      </c>
      <c r="D479" s="129" t="s">
        <v>618</v>
      </c>
      <c r="E479" s="128" t="s">
        <v>289</v>
      </c>
      <c r="F479" s="130" t="n">
        <v>23000</v>
      </c>
      <c r="G479" s="130" t="n">
        <v>23000</v>
      </c>
      <c r="H479" s="130" t="n">
        <v>23000</v>
      </c>
    </row>
    <row r="480" customFormat="false" ht="45" hidden="false" customHeight="true" outlineLevel="0" collapsed="false">
      <c r="A480" s="127" t="s">
        <v>374</v>
      </c>
      <c r="B480" s="128" t="s">
        <v>749</v>
      </c>
      <c r="C480" s="128" t="s">
        <v>611</v>
      </c>
      <c r="D480" s="129" t="s">
        <v>618</v>
      </c>
      <c r="E480" s="128" t="s">
        <v>291</v>
      </c>
      <c r="F480" s="130" t="n">
        <v>23000</v>
      </c>
      <c r="G480" s="130" t="n">
        <v>23000</v>
      </c>
      <c r="H480" s="130" t="n">
        <v>23000</v>
      </c>
    </row>
    <row r="481" customFormat="false" ht="50.25" hidden="false" customHeight="true" outlineLevel="0" collapsed="false">
      <c r="A481" s="124" t="s">
        <v>830</v>
      </c>
      <c r="B481" s="125" t="s">
        <v>831</v>
      </c>
      <c r="C481" s="125" t="s">
        <v>662</v>
      </c>
      <c r="D481" s="131" t="s">
        <v>272</v>
      </c>
      <c r="E481" s="125" t="s">
        <v>273</v>
      </c>
      <c r="F481" s="126" t="n">
        <v>1069130761.02</v>
      </c>
      <c r="G481" s="126" t="n">
        <v>935326685.55</v>
      </c>
      <c r="H481" s="126" t="n">
        <v>875750605.98</v>
      </c>
    </row>
    <row r="482" customFormat="false" ht="46.5" hidden="false" customHeight="true" outlineLevel="0" collapsed="false">
      <c r="A482" s="127" t="s">
        <v>689</v>
      </c>
      <c r="B482" s="128" t="s">
        <v>831</v>
      </c>
      <c r="C482" s="128" t="s">
        <v>388</v>
      </c>
      <c r="D482" s="129" t="s">
        <v>272</v>
      </c>
      <c r="E482" s="128" t="s">
        <v>273</v>
      </c>
      <c r="F482" s="130" t="n">
        <v>292534.01</v>
      </c>
      <c r="G482" s="130" t="n">
        <v>292534.01</v>
      </c>
      <c r="H482" s="130" t="n">
        <v>292534.01</v>
      </c>
    </row>
    <row r="483" customFormat="false" ht="63" hidden="false" customHeight="true" outlineLevel="0" collapsed="false">
      <c r="A483" s="127" t="s">
        <v>690</v>
      </c>
      <c r="B483" s="128" t="s">
        <v>831</v>
      </c>
      <c r="C483" s="128" t="s">
        <v>422</v>
      </c>
      <c r="D483" s="129" t="s">
        <v>272</v>
      </c>
      <c r="E483" s="128" t="s">
        <v>273</v>
      </c>
      <c r="F483" s="130" t="n">
        <v>292534.01</v>
      </c>
      <c r="G483" s="130" t="n">
        <v>292534.01</v>
      </c>
      <c r="H483" s="130" t="n">
        <v>292534.01</v>
      </c>
    </row>
    <row r="484" customFormat="false" ht="42.75" hidden="false" customHeight="true" outlineLevel="0" collapsed="false">
      <c r="A484" s="127" t="s">
        <v>832</v>
      </c>
      <c r="B484" s="128" t="s">
        <v>831</v>
      </c>
      <c r="C484" s="128" t="s">
        <v>422</v>
      </c>
      <c r="D484" s="129" t="s">
        <v>428</v>
      </c>
      <c r="E484" s="128" t="s">
        <v>273</v>
      </c>
      <c r="F484" s="130" t="n">
        <v>292534.01</v>
      </c>
      <c r="G484" s="130" t="n">
        <v>292534.01</v>
      </c>
      <c r="H484" s="130" t="n">
        <v>292534.01</v>
      </c>
    </row>
    <row r="485" customFormat="false" ht="56.25" hidden="false" customHeight="true" outlineLevel="0" collapsed="false">
      <c r="A485" s="127" t="s">
        <v>695</v>
      </c>
      <c r="B485" s="128" t="s">
        <v>831</v>
      </c>
      <c r="C485" s="128" t="s">
        <v>422</v>
      </c>
      <c r="D485" s="129" t="s">
        <v>428</v>
      </c>
      <c r="E485" s="128" t="s">
        <v>333</v>
      </c>
      <c r="F485" s="130" t="n">
        <v>292534.01</v>
      </c>
      <c r="G485" s="130" t="n">
        <v>292534.01</v>
      </c>
      <c r="H485" s="130" t="n">
        <v>292534.01</v>
      </c>
    </row>
    <row r="486" customFormat="false" ht="50.25" hidden="false" customHeight="true" outlineLevel="0" collapsed="false">
      <c r="A486" s="127" t="s">
        <v>696</v>
      </c>
      <c r="B486" s="128" t="s">
        <v>831</v>
      </c>
      <c r="C486" s="128" t="s">
        <v>422</v>
      </c>
      <c r="D486" s="129" t="s">
        <v>428</v>
      </c>
      <c r="E486" s="128" t="s">
        <v>335</v>
      </c>
      <c r="F486" s="130" t="n">
        <v>292534.01</v>
      </c>
      <c r="G486" s="130" t="n">
        <v>292534.01</v>
      </c>
      <c r="H486" s="130" t="n">
        <v>292534.01</v>
      </c>
    </row>
    <row r="487" customFormat="false" ht="21" hidden="false" customHeight="false" outlineLevel="0" collapsed="false">
      <c r="A487" s="127" t="s">
        <v>692</v>
      </c>
      <c r="B487" s="128" t="s">
        <v>831</v>
      </c>
      <c r="C487" s="128" t="s">
        <v>475</v>
      </c>
      <c r="D487" s="129" t="s">
        <v>272</v>
      </c>
      <c r="E487" s="128" t="s">
        <v>273</v>
      </c>
      <c r="F487" s="130" t="n">
        <v>1062870356.01</v>
      </c>
      <c r="G487" s="130" t="n">
        <v>929066280.54</v>
      </c>
      <c r="H487" s="130" t="n">
        <v>869490200.97</v>
      </c>
    </row>
    <row r="488" customFormat="false" ht="54.75" hidden="false" customHeight="true" outlineLevel="0" collapsed="false">
      <c r="A488" s="127" t="s">
        <v>809</v>
      </c>
      <c r="B488" s="128" t="s">
        <v>831</v>
      </c>
      <c r="C488" s="128" t="s">
        <v>477</v>
      </c>
      <c r="D488" s="129" t="s">
        <v>272</v>
      </c>
      <c r="E488" s="128" t="s">
        <v>273</v>
      </c>
      <c r="F488" s="130" t="n">
        <v>234326104</v>
      </c>
      <c r="G488" s="130" t="n">
        <v>209624434</v>
      </c>
      <c r="H488" s="130" t="n">
        <v>211196413</v>
      </c>
    </row>
    <row r="489" customFormat="false" ht="45" hidden="false" customHeight="true" outlineLevel="0" collapsed="false">
      <c r="A489" s="127" t="s">
        <v>833</v>
      </c>
      <c r="B489" s="128" t="s">
        <v>831</v>
      </c>
      <c r="C489" s="128" t="s">
        <v>477</v>
      </c>
      <c r="D489" s="129" t="s">
        <v>479</v>
      </c>
      <c r="E489" s="128" t="s">
        <v>273</v>
      </c>
      <c r="F489" s="130" t="n">
        <v>212752540</v>
      </c>
      <c r="G489" s="130" t="n">
        <v>191907526</v>
      </c>
      <c r="H489" s="130" t="n">
        <v>191907526</v>
      </c>
    </row>
    <row r="490" customFormat="false" ht="46.5" hidden="false" customHeight="true" outlineLevel="0" collapsed="false">
      <c r="A490" s="127" t="s">
        <v>695</v>
      </c>
      <c r="B490" s="128" t="s">
        <v>831</v>
      </c>
      <c r="C490" s="128" t="s">
        <v>477</v>
      </c>
      <c r="D490" s="129" t="s">
        <v>479</v>
      </c>
      <c r="E490" s="128" t="s">
        <v>333</v>
      </c>
      <c r="F490" s="130" t="n">
        <v>212752540</v>
      </c>
      <c r="G490" s="130" t="n">
        <v>191907526</v>
      </c>
      <c r="H490" s="130" t="n">
        <v>191907526</v>
      </c>
    </row>
    <row r="491" customFormat="false" ht="45.75" hidden="false" customHeight="true" outlineLevel="0" collapsed="false">
      <c r="A491" s="127" t="s">
        <v>696</v>
      </c>
      <c r="B491" s="128" t="s">
        <v>831</v>
      </c>
      <c r="C491" s="128" t="s">
        <v>477</v>
      </c>
      <c r="D491" s="129" t="s">
        <v>479</v>
      </c>
      <c r="E491" s="128" t="s">
        <v>335</v>
      </c>
      <c r="F491" s="130" t="n">
        <v>187284165.88</v>
      </c>
      <c r="G491" s="130" t="n">
        <v>170282655.88</v>
      </c>
      <c r="H491" s="130" t="n">
        <v>170282655.88</v>
      </c>
    </row>
    <row r="492" customFormat="false" ht="48.75" hidden="false" customHeight="true" outlineLevel="0" collapsed="false">
      <c r="A492" s="127" t="s">
        <v>727</v>
      </c>
      <c r="B492" s="128" t="s">
        <v>831</v>
      </c>
      <c r="C492" s="128" t="s">
        <v>477</v>
      </c>
      <c r="D492" s="129" t="s">
        <v>479</v>
      </c>
      <c r="E492" s="128" t="s">
        <v>481</v>
      </c>
      <c r="F492" s="130" t="n">
        <v>25468374.12</v>
      </c>
      <c r="G492" s="130" t="n">
        <v>21624870.12</v>
      </c>
      <c r="H492" s="130" t="n">
        <v>21624870.12</v>
      </c>
    </row>
    <row r="493" customFormat="false" ht="49.5" hidden="false" customHeight="true" outlineLevel="0" collapsed="false">
      <c r="A493" s="127" t="s">
        <v>834</v>
      </c>
      <c r="B493" s="128" t="s">
        <v>831</v>
      </c>
      <c r="C493" s="128" t="s">
        <v>477</v>
      </c>
      <c r="D493" s="129" t="s">
        <v>483</v>
      </c>
      <c r="E493" s="128" t="s">
        <v>273</v>
      </c>
      <c r="F493" s="130" t="n">
        <v>9809154</v>
      </c>
      <c r="G493" s="130" t="n">
        <v>5952498</v>
      </c>
      <c r="H493" s="130" t="n">
        <v>7524477</v>
      </c>
    </row>
    <row r="494" customFormat="false" ht="51.75" hidden="false" customHeight="true" outlineLevel="0" collapsed="false">
      <c r="A494" s="127" t="s">
        <v>695</v>
      </c>
      <c r="B494" s="128" t="s">
        <v>831</v>
      </c>
      <c r="C494" s="128" t="s">
        <v>477</v>
      </c>
      <c r="D494" s="129" t="s">
        <v>483</v>
      </c>
      <c r="E494" s="128" t="s">
        <v>333</v>
      </c>
      <c r="F494" s="130" t="n">
        <v>9809154</v>
      </c>
      <c r="G494" s="130" t="n">
        <v>5952498</v>
      </c>
      <c r="H494" s="130" t="n">
        <v>7524477</v>
      </c>
    </row>
    <row r="495" customFormat="false" ht="45" hidden="false" customHeight="true" outlineLevel="0" collapsed="false">
      <c r="A495" s="127" t="s">
        <v>696</v>
      </c>
      <c r="B495" s="128" t="s">
        <v>831</v>
      </c>
      <c r="C495" s="128" t="s">
        <v>477</v>
      </c>
      <c r="D495" s="129" t="s">
        <v>483</v>
      </c>
      <c r="E495" s="128" t="s">
        <v>335</v>
      </c>
      <c r="F495" s="130" t="n">
        <v>6928679</v>
      </c>
      <c r="G495" s="130" t="n">
        <v>3716191</v>
      </c>
      <c r="H495" s="130" t="n">
        <v>5288170</v>
      </c>
    </row>
    <row r="496" customFormat="false" ht="41.25" hidden="false" customHeight="true" outlineLevel="0" collapsed="false">
      <c r="A496" s="127" t="s">
        <v>727</v>
      </c>
      <c r="B496" s="128" t="s">
        <v>831</v>
      </c>
      <c r="C496" s="128" t="s">
        <v>477</v>
      </c>
      <c r="D496" s="129" t="s">
        <v>483</v>
      </c>
      <c r="E496" s="128" t="s">
        <v>481</v>
      </c>
      <c r="F496" s="130" t="n">
        <v>2880475</v>
      </c>
      <c r="G496" s="130" t="n">
        <v>2236307</v>
      </c>
      <c r="H496" s="130" t="n">
        <v>2236307</v>
      </c>
    </row>
    <row r="497" customFormat="false" ht="42.75" hidden="false" customHeight="true" outlineLevel="0" collapsed="false">
      <c r="A497" s="127" t="s">
        <v>835</v>
      </c>
      <c r="B497" s="128" t="s">
        <v>831</v>
      </c>
      <c r="C497" s="128" t="s">
        <v>477</v>
      </c>
      <c r="D497" s="129" t="s">
        <v>485</v>
      </c>
      <c r="E497" s="128" t="s">
        <v>273</v>
      </c>
      <c r="F497" s="130" t="n">
        <v>11764410</v>
      </c>
      <c r="G497" s="130" t="n">
        <v>11764410</v>
      </c>
      <c r="H497" s="130" t="n">
        <v>11764410</v>
      </c>
    </row>
    <row r="498" customFormat="false" ht="48" hidden="false" customHeight="true" outlineLevel="0" collapsed="false">
      <c r="A498" s="127" t="s">
        <v>695</v>
      </c>
      <c r="B498" s="128" t="s">
        <v>831</v>
      </c>
      <c r="C498" s="128" t="s">
        <v>477</v>
      </c>
      <c r="D498" s="129" t="s">
        <v>485</v>
      </c>
      <c r="E498" s="128" t="s">
        <v>333</v>
      </c>
      <c r="F498" s="130" t="n">
        <v>11764410</v>
      </c>
      <c r="G498" s="130" t="n">
        <v>11764410</v>
      </c>
      <c r="H498" s="130" t="n">
        <v>11764410</v>
      </c>
    </row>
    <row r="499" customFormat="false" ht="46.5" hidden="false" customHeight="true" outlineLevel="0" collapsed="false">
      <c r="A499" s="127" t="s">
        <v>696</v>
      </c>
      <c r="B499" s="128" t="s">
        <v>831</v>
      </c>
      <c r="C499" s="128" t="s">
        <v>477</v>
      </c>
      <c r="D499" s="129" t="s">
        <v>485</v>
      </c>
      <c r="E499" s="128" t="s">
        <v>335</v>
      </c>
      <c r="F499" s="130" t="n">
        <v>10301220</v>
      </c>
      <c r="G499" s="130" t="n">
        <v>10301220</v>
      </c>
      <c r="H499" s="130" t="n">
        <v>10301220</v>
      </c>
    </row>
    <row r="500" customFormat="false" ht="50.25" hidden="false" customHeight="true" outlineLevel="0" collapsed="false">
      <c r="A500" s="127" t="s">
        <v>727</v>
      </c>
      <c r="B500" s="128" t="s">
        <v>831</v>
      </c>
      <c r="C500" s="128" t="s">
        <v>477</v>
      </c>
      <c r="D500" s="129" t="s">
        <v>485</v>
      </c>
      <c r="E500" s="128" t="s">
        <v>481</v>
      </c>
      <c r="F500" s="130" t="n">
        <v>1463190</v>
      </c>
      <c r="G500" s="130" t="n">
        <v>1463190</v>
      </c>
      <c r="H500" s="130" t="n">
        <v>1463190</v>
      </c>
    </row>
    <row r="501" customFormat="false" ht="49.5" hidden="false" customHeight="true" outlineLevel="0" collapsed="false">
      <c r="A501" s="127" t="s">
        <v>812</v>
      </c>
      <c r="B501" s="128" t="s">
        <v>831</v>
      </c>
      <c r="C501" s="128" t="s">
        <v>492</v>
      </c>
      <c r="D501" s="129" t="s">
        <v>272</v>
      </c>
      <c r="E501" s="128" t="s">
        <v>273</v>
      </c>
      <c r="F501" s="130" t="n">
        <v>768684207.21</v>
      </c>
      <c r="G501" s="130" t="n">
        <v>683251740.54</v>
      </c>
      <c r="H501" s="130" t="n">
        <v>622103681.97</v>
      </c>
    </row>
    <row r="502" customFormat="false" ht="45.75" hidden="false" customHeight="true" outlineLevel="0" collapsed="false">
      <c r="A502" s="127" t="s">
        <v>836</v>
      </c>
      <c r="B502" s="128" t="s">
        <v>831</v>
      </c>
      <c r="C502" s="128" t="s">
        <v>492</v>
      </c>
      <c r="D502" s="129" t="s">
        <v>500</v>
      </c>
      <c r="E502" s="128" t="s">
        <v>273</v>
      </c>
      <c r="F502" s="130" t="n">
        <v>54842880.53</v>
      </c>
      <c r="G502" s="130" t="n">
        <v>77754150.11</v>
      </c>
      <c r="H502" s="130" t="n">
        <v>0</v>
      </c>
    </row>
    <row r="503" customFormat="false" ht="42" hidden="false" customHeight="false" outlineLevel="0" collapsed="false">
      <c r="A503" s="127" t="s">
        <v>695</v>
      </c>
      <c r="B503" s="128" t="s">
        <v>831</v>
      </c>
      <c r="C503" s="128" t="s">
        <v>492</v>
      </c>
      <c r="D503" s="129" t="s">
        <v>500</v>
      </c>
      <c r="E503" s="128" t="s">
        <v>333</v>
      </c>
      <c r="F503" s="130" t="n">
        <v>54842880.53</v>
      </c>
      <c r="G503" s="130" t="n">
        <v>77754150.11</v>
      </c>
      <c r="H503" s="130" t="n">
        <v>0</v>
      </c>
    </row>
    <row r="504" customFormat="false" ht="50.25" hidden="false" customHeight="true" outlineLevel="0" collapsed="false">
      <c r="A504" s="127" t="s">
        <v>696</v>
      </c>
      <c r="B504" s="128" t="s">
        <v>831</v>
      </c>
      <c r="C504" s="128" t="s">
        <v>492</v>
      </c>
      <c r="D504" s="129" t="s">
        <v>500</v>
      </c>
      <c r="E504" s="128" t="s">
        <v>335</v>
      </c>
      <c r="F504" s="130" t="n">
        <v>54842880.53</v>
      </c>
      <c r="G504" s="130" t="n">
        <v>77754150.11</v>
      </c>
      <c r="H504" s="130" t="n">
        <v>0</v>
      </c>
    </row>
    <row r="505" customFormat="false" ht="41.25" hidden="false" customHeight="true" outlineLevel="0" collapsed="false">
      <c r="A505" s="127" t="s">
        <v>837</v>
      </c>
      <c r="B505" s="128" t="s">
        <v>831</v>
      </c>
      <c r="C505" s="128" t="s">
        <v>492</v>
      </c>
      <c r="D505" s="129" t="s">
        <v>502</v>
      </c>
      <c r="E505" s="128" t="s">
        <v>273</v>
      </c>
      <c r="F505" s="130" t="n">
        <v>531413881</v>
      </c>
      <c r="G505" s="130" t="n">
        <v>471927872</v>
      </c>
      <c r="H505" s="130" t="n">
        <v>471927872</v>
      </c>
    </row>
    <row r="506" customFormat="false" ht="44.25" hidden="false" customHeight="true" outlineLevel="0" collapsed="false">
      <c r="A506" s="127" t="s">
        <v>695</v>
      </c>
      <c r="B506" s="128" t="s">
        <v>831</v>
      </c>
      <c r="C506" s="128" t="s">
        <v>492</v>
      </c>
      <c r="D506" s="129" t="s">
        <v>502</v>
      </c>
      <c r="E506" s="128" t="s">
        <v>333</v>
      </c>
      <c r="F506" s="130" t="n">
        <v>531413881</v>
      </c>
      <c r="G506" s="130" t="n">
        <v>471927872</v>
      </c>
      <c r="H506" s="130" t="n">
        <v>471927872</v>
      </c>
    </row>
    <row r="507" customFormat="false" ht="50.25" hidden="false" customHeight="true" outlineLevel="0" collapsed="false">
      <c r="A507" s="127" t="s">
        <v>696</v>
      </c>
      <c r="B507" s="128" t="s">
        <v>831</v>
      </c>
      <c r="C507" s="128" t="s">
        <v>492</v>
      </c>
      <c r="D507" s="129" t="s">
        <v>502</v>
      </c>
      <c r="E507" s="128" t="s">
        <v>335</v>
      </c>
      <c r="F507" s="130" t="n">
        <v>531413881</v>
      </c>
      <c r="G507" s="130" t="n">
        <v>471927872</v>
      </c>
      <c r="H507" s="130" t="n">
        <v>471927872</v>
      </c>
    </row>
    <row r="508" customFormat="false" ht="49.5" hidden="false" customHeight="true" outlineLevel="0" collapsed="false">
      <c r="A508" s="127" t="s">
        <v>838</v>
      </c>
      <c r="B508" s="128" t="s">
        <v>831</v>
      </c>
      <c r="C508" s="128" t="s">
        <v>492</v>
      </c>
      <c r="D508" s="129" t="s">
        <v>504</v>
      </c>
      <c r="E508" s="128" t="s">
        <v>273</v>
      </c>
      <c r="F508" s="130" t="n">
        <v>100486278.23</v>
      </c>
      <c r="G508" s="130" t="n">
        <v>54770524.16</v>
      </c>
      <c r="H508" s="130" t="n">
        <v>71465073.95</v>
      </c>
    </row>
    <row r="509" customFormat="false" ht="63.75" hidden="false" customHeight="true" outlineLevel="0" collapsed="false">
      <c r="A509" s="127" t="s">
        <v>695</v>
      </c>
      <c r="B509" s="128" t="s">
        <v>831</v>
      </c>
      <c r="C509" s="128" t="s">
        <v>492</v>
      </c>
      <c r="D509" s="129" t="s">
        <v>504</v>
      </c>
      <c r="E509" s="128" t="s">
        <v>333</v>
      </c>
      <c r="F509" s="130" t="n">
        <v>100486278.23</v>
      </c>
      <c r="G509" s="130" t="n">
        <v>54770524.16</v>
      </c>
      <c r="H509" s="130" t="n">
        <v>71465073.95</v>
      </c>
    </row>
    <row r="510" customFormat="false" ht="61.5" hidden="false" customHeight="true" outlineLevel="0" collapsed="false">
      <c r="A510" s="127" t="s">
        <v>696</v>
      </c>
      <c r="B510" s="128" t="s">
        <v>831</v>
      </c>
      <c r="C510" s="128" t="s">
        <v>492</v>
      </c>
      <c r="D510" s="129" t="s">
        <v>504</v>
      </c>
      <c r="E510" s="128" t="s">
        <v>335</v>
      </c>
      <c r="F510" s="130" t="n">
        <v>100486278.23</v>
      </c>
      <c r="G510" s="130" t="n">
        <v>54770524.16</v>
      </c>
      <c r="H510" s="130" t="n">
        <v>71465073.95</v>
      </c>
    </row>
    <row r="511" customFormat="false" ht="46.5" hidden="false" customHeight="true" outlineLevel="0" collapsed="false">
      <c r="A511" s="127" t="s">
        <v>839</v>
      </c>
      <c r="B511" s="128" t="s">
        <v>831</v>
      </c>
      <c r="C511" s="128" t="s">
        <v>492</v>
      </c>
      <c r="D511" s="129" t="s">
        <v>506</v>
      </c>
      <c r="E511" s="128" t="s">
        <v>273</v>
      </c>
      <c r="F511" s="130" t="n">
        <v>629809.89</v>
      </c>
      <c r="G511" s="130" t="n">
        <v>726092.31</v>
      </c>
      <c r="H511" s="130" t="n">
        <v>957869.23</v>
      </c>
    </row>
    <row r="512" customFormat="false" ht="46.5" hidden="false" customHeight="true" outlineLevel="0" collapsed="false">
      <c r="A512" s="127" t="s">
        <v>695</v>
      </c>
      <c r="B512" s="128" t="s">
        <v>831</v>
      </c>
      <c r="C512" s="128" t="s">
        <v>492</v>
      </c>
      <c r="D512" s="129" t="s">
        <v>506</v>
      </c>
      <c r="E512" s="128" t="s">
        <v>333</v>
      </c>
      <c r="F512" s="130" t="n">
        <v>629809.89</v>
      </c>
      <c r="G512" s="130" t="n">
        <v>726092.31</v>
      </c>
      <c r="H512" s="130" t="n">
        <v>957869.23</v>
      </c>
    </row>
    <row r="513" customFormat="false" ht="48" hidden="false" customHeight="true" outlineLevel="0" collapsed="false">
      <c r="A513" s="127" t="s">
        <v>696</v>
      </c>
      <c r="B513" s="128" t="s">
        <v>831</v>
      </c>
      <c r="C513" s="128" t="s">
        <v>492</v>
      </c>
      <c r="D513" s="129" t="s">
        <v>506</v>
      </c>
      <c r="E513" s="128" t="s">
        <v>335</v>
      </c>
      <c r="F513" s="130" t="n">
        <v>629809.89</v>
      </c>
      <c r="G513" s="130" t="n">
        <v>726092.31</v>
      </c>
      <c r="H513" s="130" t="n">
        <v>957869.23</v>
      </c>
    </row>
    <row r="514" customFormat="false" ht="68.25" hidden="false" customHeight="true" outlineLevel="0" collapsed="false">
      <c r="A514" s="127" t="s">
        <v>840</v>
      </c>
      <c r="B514" s="128" t="s">
        <v>831</v>
      </c>
      <c r="C514" s="128" t="s">
        <v>492</v>
      </c>
      <c r="D514" s="129" t="s">
        <v>508</v>
      </c>
      <c r="E514" s="128" t="s">
        <v>273</v>
      </c>
      <c r="F514" s="130" t="n">
        <v>1030219.78</v>
      </c>
      <c r="G514" s="130" t="n">
        <v>1030219.78</v>
      </c>
      <c r="H514" s="130" t="n">
        <v>292263.74</v>
      </c>
    </row>
    <row r="515" customFormat="false" ht="48.75" hidden="false" customHeight="true" outlineLevel="0" collapsed="false">
      <c r="A515" s="127" t="s">
        <v>695</v>
      </c>
      <c r="B515" s="128" t="s">
        <v>831</v>
      </c>
      <c r="C515" s="128" t="s">
        <v>492</v>
      </c>
      <c r="D515" s="129" t="s">
        <v>508</v>
      </c>
      <c r="E515" s="128" t="s">
        <v>333</v>
      </c>
      <c r="F515" s="130" t="n">
        <v>1030219.78</v>
      </c>
      <c r="G515" s="130" t="n">
        <v>1030219.78</v>
      </c>
      <c r="H515" s="130" t="n">
        <v>292263.74</v>
      </c>
    </row>
    <row r="516" customFormat="false" ht="46.5" hidden="false" customHeight="true" outlineLevel="0" collapsed="false">
      <c r="A516" s="127" t="s">
        <v>696</v>
      </c>
      <c r="B516" s="128" t="s">
        <v>831</v>
      </c>
      <c r="C516" s="128" t="s">
        <v>492</v>
      </c>
      <c r="D516" s="129" t="s">
        <v>508</v>
      </c>
      <c r="E516" s="128" t="s">
        <v>335</v>
      </c>
      <c r="F516" s="130" t="n">
        <v>1030219.78</v>
      </c>
      <c r="G516" s="130" t="n">
        <v>1030219.78</v>
      </c>
      <c r="H516" s="130" t="n">
        <v>292263.74</v>
      </c>
    </row>
    <row r="517" customFormat="false" ht="39" hidden="false" customHeight="true" outlineLevel="0" collapsed="false">
      <c r="A517" s="127" t="s">
        <v>835</v>
      </c>
      <c r="B517" s="128" t="s">
        <v>831</v>
      </c>
      <c r="C517" s="128" t="s">
        <v>492</v>
      </c>
      <c r="D517" s="129" t="s">
        <v>485</v>
      </c>
      <c r="E517" s="128" t="s">
        <v>273</v>
      </c>
      <c r="F517" s="130" t="n">
        <v>9995718</v>
      </c>
      <c r="G517" s="130" t="n">
        <v>8495718</v>
      </c>
      <c r="H517" s="130" t="n">
        <v>8495718</v>
      </c>
    </row>
    <row r="518" customFormat="false" ht="69.75" hidden="false" customHeight="true" outlineLevel="0" collapsed="false">
      <c r="A518" s="127" t="s">
        <v>695</v>
      </c>
      <c r="B518" s="128" t="s">
        <v>831</v>
      </c>
      <c r="C518" s="128" t="s">
        <v>492</v>
      </c>
      <c r="D518" s="129" t="s">
        <v>485</v>
      </c>
      <c r="E518" s="128" t="s">
        <v>333</v>
      </c>
      <c r="F518" s="130" t="n">
        <v>9995718</v>
      </c>
      <c r="G518" s="130" t="n">
        <v>8495718</v>
      </c>
      <c r="H518" s="130" t="n">
        <v>8495718</v>
      </c>
    </row>
    <row r="519" customFormat="false" ht="55.5" hidden="false" customHeight="true" outlineLevel="0" collapsed="false">
      <c r="A519" s="127" t="s">
        <v>696</v>
      </c>
      <c r="B519" s="128" t="s">
        <v>831</v>
      </c>
      <c r="C519" s="128" t="s">
        <v>492</v>
      </c>
      <c r="D519" s="129" t="s">
        <v>485</v>
      </c>
      <c r="E519" s="128" t="s">
        <v>335</v>
      </c>
      <c r="F519" s="130" t="n">
        <v>9995718</v>
      </c>
      <c r="G519" s="130" t="n">
        <v>8495718</v>
      </c>
      <c r="H519" s="130" t="n">
        <v>8495718</v>
      </c>
    </row>
    <row r="520" customFormat="false" ht="39" hidden="false" customHeight="true" outlineLevel="0" collapsed="false">
      <c r="A520" s="127" t="s">
        <v>841</v>
      </c>
      <c r="B520" s="128" t="s">
        <v>831</v>
      </c>
      <c r="C520" s="128" t="s">
        <v>492</v>
      </c>
      <c r="D520" s="129" t="s">
        <v>510</v>
      </c>
      <c r="E520" s="128" t="s">
        <v>273</v>
      </c>
      <c r="F520" s="130" t="n">
        <v>38745531.87</v>
      </c>
      <c r="G520" s="130" t="n">
        <v>39170524.18</v>
      </c>
      <c r="H520" s="130" t="n">
        <v>39588245.05</v>
      </c>
    </row>
    <row r="521" customFormat="false" ht="42" hidden="false" customHeight="false" outlineLevel="0" collapsed="false">
      <c r="A521" s="127" t="s">
        <v>695</v>
      </c>
      <c r="B521" s="128" t="s">
        <v>831</v>
      </c>
      <c r="C521" s="128" t="s">
        <v>492</v>
      </c>
      <c r="D521" s="129" t="s">
        <v>510</v>
      </c>
      <c r="E521" s="128" t="s">
        <v>333</v>
      </c>
      <c r="F521" s="130" t="n">
        <v>38745531.87</v>
      </c>
      <c r="G521" s="130" t="n">
        <v>39170524.18</v>
      </c>
      <c r="H521" s="130" t="n">
        <v>39588245.05</v>
      </c>
    </row>
    <row r="522" customFormat="false" ht="62.25" hidden="false" customHeight="true" outlineLevel="0" collapsed="false">
      <c r="A522" s="127" t="s">
        <v>696</v>
      </c>
      <c r="B522" s="128" t="s">
        <v>831</v>
      </c>
      <c r="C522" s="128" t="s">
        <v>492</v>
      </c>
      <c r="D522" s="129" t="s">
        <v>510</v>
      </c>
      <c r="E522" s="128" t="s">
        <v>335</v>
      </c>
      <c r="F522" s="130" t="n">
        <v>38745531.87</v>
      </c>
      <c r="G522" s="130" t="n">
        <v>39170524.18</v>
      </c>
      <c r="H522" s="130" t="n">
        <v>39588245.05</v>
      </c>
    </row>
    <row r="523" customFormat="false" ht="53.25" hidden="false" customHeight="true" outlineLevel="0" collapsed="false">
      <c r="A523" s="127" t="s">
        <v>842</v>
      </c>
      <c r="B523" s="128" t="s">
        <v>831</v>
      </c>
      <c r="C523" s="128" t="s">
        <v>492</v>
      </c>
      <c r="D523" s="129" t="s">
        <v>512</v>
      </c>
      <c r="E523" s="128" t="s">
        <v>273</v>
      </c>
      <c r="F523" s="130" t="n">
        <v>30466800</v>
      </c>
      <c r="G523" s="130" t="n">
        <v>29060640</v>
      </c>
      <c r="H523" s="130" t="n">
        <v>29060640</v>
      </c>
    </row>
    <row r="524" customFormat="false" ht="54.75" hidden="false" customHeight="true" outlineLevel="0" collapsed="false">
      <c r="A524" s="127" t="s">
        <v>695</v>
      </c>
      <c r="B524" s="128" t="s">
        <v>831</v>
      </c>
      <c r="C524" s="128" t="s">
        <v>492</v>
      </c>
      <c r="D524" s="129" t="s">
        <v>512</v>
      </c>
      <c r="E524" s="128" t="s">
        <v>333</v>
      </c>
      <c r="F524" s="130" t="n">
        <v>30466800</v>
      </c>
      <c r="G524" s="130" t="n">
        <v>29060640</v>
      </c>
      <c r="H524" s="130" t="n">
        <v>29060640</v>
      </c>
    </row>
    <row r="525" customFormat="false" ht="51.75" hidden="false" customHeight="true" outlineLevel="0" collapsed="false">
      <c r="A525" s="127" t="s">
        <v>696</v>
      </c>
      <c r="B525" s="128" t="s">
        <v>831</v>
      </c>
      <c r="C525" s="128" t="s">
        <v>492</v>
      </c>
      <c r="D525" s="129" t="s">
        <v>512</v>
      </c>
      <c r="E525" s="128" t="s">
        <v>335</v>
      </c>
      <c r="F525" s="130" t="n">
        <v>30466800</v>
      </c>
      <c r="G525" s="130" t="n">
        <v>29060640</v>
      </c>
      <c r="H525" s="130" t="n">
        <v>29060640</v>
      </c>
    </row>
    <row r="526" customFormat="false" ht="48" hidden="false" customHeight="true" outlineLevel="0" collapsed="false">
      <c r="A526" s="127" t="s">
        <v>697</v>
      </c>
      <c r="B526" s="128" t="s">
        <v>831</v>
      </c>
      <c r="C526" s="128" t="s">
        <v>492</v>
      </c>
      <c r="D526" s="129" t="s">
        <v>515</v>
      </c>
      <c r="E526" s="128" t="s">
        <v>273</v>
      </c>
      <c r="F526" s="130" t="n">
        <v>316000</v>
      </c>
      <c r="G526" s="130" t="n">
        <v>316000</v>
      </c>
      <c r="H526" s="130" t="n">
        <v>316000</v>
      </c>
    </row>
    <row r="527" customFormat="false" ht="54" hidden="false" customHeight="true" outlineLevel="0" collapsed="false">
      <c r="A527" s="127" t="s">
        <v>695</v>
      </c>
      <c r="B527" s="128" t="s">
        <v>831</v>
      </c>
      <c r="C527" s="128" t="s">
        <v>492</v>
      </c>
      <c r="D527" s="129" t="s">
        <v>515</v>
      </c>
      <c r="E527" s="128" t="s">
        <v>333</v>
      </c>
      <c r="F527" s="130" t="n">
        <v>316000</v>
      </c>
      <c r="G527" s="130" t="n">
        <v>316000</v>
      </c>
      <c r="H527" s="130" t="n">
        <v>316000</v>
      </c>
    </row>
    <row r="528" customFormat="false" ht="21" hidden="false" customHeight="false" outlineLevel="0" collapsed="false">
      <c r="A528" s="127" t="s">
        <v>696</v>
      </c>
      <c r="B528" s="128" t="s">
        <v>831</v>
      </c>
      <c r="C528" s="128" t="s">
        <v>492</v>
      </c>
      <c r="D528" s="129" t="s">
        <v>515</v>
      </c>
      <c r="E528" s="128" t="s">
        <v>335</v>
      </c>
      <c r="F528" s="130" t="n">
        <v>316000</v>
      </c>
      <c r="G528" s="130" t="n">
        <v>316000</v>
      </c>
      <c r="H528" s="130" t="n">
        <v>316000</v>
      </c>
    </row>
    <row r="529" customFormat="false" ht="52.5" hidden="false" customHeight="true" outlineLevel="0" collapsed="false">
      <c r="A529" s="127" t="s">
        <v>843</v>
      </c>
      <c r="B529" s="128" t="s">
        <v>831</v>
      </c>
      <c r="C529" s="128" t="s">
        <v>492</v>
      </c>
      <c r="D529" s="129" t="s">
        <v>517</v>
      </c>
      <c r="E529" s="128" t="s">
        <v>273</v>
      </c>
      <c r="F529" s="130" t="n">
        <v>757087.91</v>
      </c>
      <c r="G529" s="130" t="n">
        <v>0</v>
      </c>
      <c r="H529" s="130" t="n">
        <v>0</v>
      </c>
    </row>
    <row r="530" customFormat="false" ht="51" hidden="false" customHeight="true" outlineLevel="0" collapsed="false">
      <c r="A530" s="127" t="s">
        <v>695</v>
      </c>
      <c r="B530" s="128" t="s">
        <v>831</v>
      </c>
      <c r="C530" s="128" t="s">
        <v>492</v>
      </c>
      <c r="D530" s="129" t="s">
        <v>517</v>
      </c>
      <c r="E530" s="128" t="s">
        <v>333</v>
      </c>
      <c r="F530" s="130" t="n">
        <v>757087.91</v>
      </c>
      <c r="G530" s="130" t="n">
        <v>0</v>
      </c>
      <c r="H530" s="130" t="n">
        <v>0</v>
      </c>
    </row>
    <row r="531" customFormat="false" ht="36.75" hidden="false" customHeight="true" outlineLevel="0" collapsed="false">
      <c r="A531" s="127" t="s">
        <v>696</v>
      </c>
      <c r="B531" s="128" t="s">
        <v>831</v>
      </c>
      <c r="C531" s="128" t="s">
        <v>492</v>
      </c>
      <c r="D531" s="129" t="s">
        <v>517</v>
      </c>
      <c r="E531" s="128" t="s">
        <v>335</v>
      </c>
      <c r="F531" s="130" t="n">
        <v>757087.91</v>
      </c>
      <c r="G531" s="130" t="n">
        <v>0</v>
      </c>
      <c r="H531" s="130" t="n">
        <v>0</v>
      </c>
    </row>
    <row r="532" customFormat="false" ht="52.5" hidden="false" customHeight="true" outlineLevel="0" collapsed="false">
      <c r="A532" s="127" t="s">
        <v>693</v>
      </c>
      <c r="B532" s="128" t="s">
        <v>831</v>
      </c>
      <c r="C532" s="128" t="s">
        <v>519</v>
      </c>
      <c r="D532" s="129" t="s">
        <v>272</v>
      </c>
      <c r="E532" s="128" t="s">
        <v>273</v>
      </c>
      <c r="F532" s="130" t="n">
        <v>6978082</v>
      </c>
      <c r="G532" s="130" t="n">
        <v>6377818</v>
      </c>
      <c r="H532" s="130" t="n">
        <v>6377818</v>
      </c>
    </row>
    <row r="533" customFormat="false" ht="54" hidden="false" customHeight="true" outlineLevel="0" collapsed="false">
      <c r="A533" s="127" t="s">
        <v>694</v>
      </c>
      <c r="B533" s="128" t="s">
        <v>831</v>
      </c>
      <c r="C533" s="128" t="s">
        <v>519</v>
      </c>
      <c r="D533" s="129" t="s">
        <v>521</v>
      </c>
      <c r="E533" s="128" t="s">
        <v>273</v>
      </c>
      <c r="F533" s="130" t="n">
        <v>5885238</v>
      </c>
      <c r="G533" s="130" t="n">
        <v>5569738</v>
      </c>
      <c r="H533" s="130" t="n">
        <v>5569738</v>
      </c>
    </row>
    <row r="534" customFormat="false" ht="57" hidden="false" customHeight="true" outlineLevel="0" collapsed="false">
      <c r="A534" s="127" t="s">
        <v>695</v>
      </c>
      <c r="B534" s="128" t="s">
        <v>831</v>
      </c>
      <c r="C534" s="128" t="s">
        <v>519</v>
      </c>
      <c r="D534" s="129" t="s">
        <v>521</v>
      </c>
      <c r="E534" s="128" t="s">
        <v>333</v>
      </c>
      <c r="F534" s="130" t="n">
        <v>5885238</v>
      </c>
      <c r="G534" s="130" t="n">
        <v>5569738</v>
      </c>
      <c r="H534" s="130" t="n">
        <v>5569738</v>
      </c>
    </row>
    <row r="535" customFormat="false" ht="56.25" hidden="false" customHeight="true" outlineLevel="0" collapsed="false">
      <c r="A535" s="127" t="s">
        <v>696</v>
      </c>
      <c r="B535" s="128" t="s">
        <v>831</v>
      </c>
      <c r="C535" s="128" t="s">
        <v>519</v>
      </c>
      <c r="D535" s="129" t="s">
        <v>521</v>
      </c>
      <c r="E535" s="128" t="s">
        <v>335</v>
      </c>
      <c r="F535" s="130" t="n">
        <v>5885238</v>
      </c>
      <c r="G535" s="130" t="n">
        <v>5569738</v>
      </c>
      <c r="H535" s="130" t="n">
        <v>5569738</v>
      </c>
    </row>
    <row r="536" customFormat="false" ht="52.5" hidden="false" customHeight="true" outlineLevel="0" collapsed="false">
      <c r="A536" s="127" t="s">
        <v>844</v>
      </c>
      <c r="B536" s="128" t="s">
        <v>831</v>
      </c>
      <c r="C536" s="128" t="s">
        <v>519</v>
      </c>
      <c r="D536" s="129" t="s">
        <v>523</v>
      </c>
      <c r="E536" s="128" t="s">
        <v>273</v>
      </c>
      <c r="F536" s="130" t="n">
        <v>808080</v>
      </c>
      <c r="G536" s="130" t="n">
        <v>808080</v>
      </c>
      <c r="H536" s="130" t="n">
        <v>808080</v>
      </c>
    </row>
    <row r="537" customFormat="false" ht="51.75" hidden="false" customHeight="true" outlineLevel="0" collapsed="false">
      <c r="A537" s="127" t="s">
        <v>695</v>
      </c>
      <c r="B537" s="128" t="s">
        <v>831</v>
      </c>
      <c r="C537" s="128" t="s">
        <v>519</v>
      </c>
      <c r="D537" s="129" t="s">
        <v>523</v>
      </c>
      <c r="E537" s="128" t="s">
        <v>333</v>
      </c>
      <c r="F537" s="130" t="n">
        <v>808080</v>
      </c>
      <c r="G537" s="130" t="n">
        <v>808080</v>
      </c>
      <c r="H537" s="130" t="n">
        <v>808080</v>
      </c>
    </row>
    <row r="538" customFormat="false" ht="55.5" hidden="false" customHeight="true" outlineLevel="0" collapsed="false">
      <c r="A538" s="127" t="s">
        <v>696</v>
      </c>
      <c r="B538" s="128" t="s">
        <v>831</v>
      </c>
      <c r="C538" s="128" t="s">
        <v>519</v>
      </c>
      <c r="D538" s="129" t="s">
        <v>523</v>
      </c>
      <c r="E538" s="128" t="s">
        <v>335</v>
      </c>
      <c r="F538" s="130" t="n">
        <v>808080</v>
      </c>
      <c r="G538" s="130" t="n">
        <v>808080</v>
      </c>
      <c r="H538" s="130" t="n">
        <v>808080</v>
      </c>
    </row>
    <row r="539" customFormat="false" ht="51.75" hidden="false" customHeight="true" outlineLevel="0" collapsed="false">
      <c r="A539" s="127" t="s">
        <v>845</v>
      </c>
      <c r="B539" s="128" t="s">
        <v>831</v>
      </c>
      <c r="C539" s="128" t="s">
        <v>519</v>
      </c>
      <c r="D539" s="129" t="s">
        <v>525</v>
      </c>
      <c r="E539" s="128" t="s">
        <v>273</v>
      </c>
      <c r="F539" s="130" t="n">
        <v>284764</v>
      </c>
      <c r="G539" s="130" t="n">
        <v>0</v>
      </c>
      <c r="H539" s="130" t="n">
        <v>0</v>
      </c>
    </row>
    <row r="540" customFormat="false" ht="51.75" hidden="false" customHeight="true" outlineLevel="0" collapsed="false">
      <c r="A540" s="127" t="s">
        <v>695</v>
      </c>
      <c r="B540" s="128" t="s">
        <v>831</v>
      </c>
      <c r="C540" s="128" t="s">
        <v>519</v>
      </c>
      <c r="D540" s="129" t="s">
        <v>525</v>
      </c>
      <c r="E540" s="128" t="s">
        <v>333</v>
      </c>
      <c r="F540" s="130" t="n">
        <v>284764</v>
      </c>
      <c r="G540" s="130" t="n">
        <v>0</v>
      </c>
      <c r="H540" s="130" t="n">
        <v>0</v>
      </c>
    </row>
    <row r="541" customFormat="false" ht="49.5" hidden="false" customHeight="true" outlineLevel="0" collapsed="false">
      <c r="A541" s="127" t="s">
        <v>696</v>
      </c>
      <c r="B541" s="128" t="s">
        <v>831</v>
      </c>
      <c r="C541" s="128" t="s">
        <v>519</v>
      </c>
      <c r="D541" s="129" t="s">
        <v>525</v>
      </c>
      <c r="E541" s="128" t="s">
        <v>335</v>
      </c>
      <c r="F541" s="130" t="n">
        <v>284764</v>
      </c>
      <c r="G541" s="130" t="n">
        <v>0</v>
      </c>
      <c r="H541" s="130" t="n">
        <v>0</v>
      </c>
    </row>
    <row r="542" customFormat="false" ht="46.5" hidden="false" customHeight="true" outlineLevel="0" collapsed="false">
      <c r="A542" s="127" t="s">
        <v>698</v>
      </c>
      <c r="B542" s="128" t="s">
        <v>831</v>
      </c>
      <c r="C542" s="128" t="s">
        <v>529</v>
      </c>
      <c r="D542" s="129" t="s">
        <v>272</v>
      </c>
      <c r="E542" s="128" t="s">
        <v>273</v>
      </c>
      <c r="F542" s="130" t="n">
        <v>2149056</v>
      </c>
      <c r="G542" s="130" t="n">
        <v>2149056</v>
      </c>
      <c r="H542" s="130" t="n">
        <v>2149056</v>
      </c>
    </row>
    <row r="543" customFormat="false" ht="45" hidden="false" customHeight="true" outlineLevel="0" collapsed="false">
      <c r="A543" s="127" t="s">
        <v>846</v>
      </c>
      <c r="B543" s="128" t="s">
        <v>831</v>
      </c>
      <c r="C543" s="128" t="s">
        <v>529</v>
      </c>
      <c r="D543" s="129" t="s">
        <v>531</v>
      </c>
      <c r="E543" s="128" t="s">
        <v>273</v>
      </c>
      <c r="F543" s="130" t="n">
        <v>2149056</v>
      </c>
      <c r="G543" s="130" t="n">
        <v>2149056</v>
      </c>
      <c r="H543" s="130" t="n">
        <v>2149056</v>
      </c>
    </row>
    <row r="544" customFormat="false" ht="37.5" hidden="false" customHeight="true" outlineLevel="0" collapsed="false">
      <c r="A544" s="127" t="s">
        <v>695</v>
      </c>
      <c r="B544" s="128" t="s">
        <v>831</v>
      </c>
      <c r="C544" s="128" t="s">
        <v>529</v>
      </c>
      <c r="D544" s="129" t="s">
        <v>531</v>
      </c>
      <c r="E544" s="128" t="s">
        <v>333</v>
      </c>
      <c r="F544" s="130" t="n">
        <v>2149056</v>
      </c>
      <c r="G544" s="130" t="n">
        <v>2149056</v>
      </c>
      <c r="H544" s="130" t="n">
        <v>2149056</v>
      </c>
    </row>
    <row r="545" customFormat="false" ht="55.5" hidden="false" customHeight="true" outlineLevel="0" collapsed="false">
      <c r="A545" s="127" t="s">
        <v>696</v>
      </c>
      <c r="B545" s="128" t="s">
        <v>831</v>
      </c>
      <c r="C545" s="128" t="s">
        <v>529</v>
      </c>
      <c r="D545" s="129" t="s">
        <v>531</v>
      </c>
      <c r="E545" s="128" t="s">
        <v>335</v>
      </c>
      <c r="F545" s="130" t="n">
        <v>2149056</v>
      </c>
      <c r="G545" s="130" t="n">
        <v>2149056</v>
      </c>
      <c r="H545" s="130" t="n">
        <v>2149056</v>
      </c>
    </row>
    <row r="546" customFormat="false" ht="63.75" hidden="false" customHeight="true" outlineLevel="0" collapsed="false">
      <c r="A546" s="127" t="s">
        <v>703</v>
      </c>
      <c r="B546" s="128" t="s">
        <v>831</v>
      </c>
      <c r="C546" s="128" t="s">
        <v>539</v>
      </c>
      <c r="D546" s="129" t="s">
        <v>272</v>
      </c>
      <c r="E546" s="128" t="s">
        <v>273</v>
      </c>
      <c r="F546" s="130" t="n">
        <v>50732906.8</v>
      </c>
      <c r="G546" s="130" t="n">
        <v>27663232</v>
      </c>
      <c r="H546" s="130" t="n">
        <v>27663232</v>
      </c>
    </row>
    <row r="547" customFormat="false" ht="57.75" hidden="false" customHeight="true" outlineLevel="0" collapsed="false">
      <c r="A547" s="127" t="s">
        <v>665</v>
      </c>
      <c r="B547" s="128" t="s">
        <v>831</v>
      </c>
      <c r="C547" s="128" t="s">
        <v>539</v>
      </c>
      <c r="D547" s="129" t="s">
        <v>540</v>
      </c>
      <c r="E547" s="128" t="s">
        <v>273</v>
      </c>
      <c r="F547" s="130" t="n">
        <v>2927720</v>
      </c>
      <c r="G547" s="130" t="n">
        <v>2785437</v>
      </c>
      <c r="H547" s="130" t="n">
        <v>2785437</v>
      </c>
    </row>
    <row r="548" customFormat="false" ht="49.5" hidden="false" customHeight="true" outlineLevel="0" collapsed="false">
      <c r="A548" s="127" t="s">
        <v>666</v>
      </c>
      <c r="B548" s="128" t="s">
        <v>831</v>
      </c>
      <c r="C548" s="128" t="s">
        <v>539</v>
      </c>
      <c r="D548" s="129" t="s">
        <v>540</v>
      </c>
      <c r="E548" s="128" t="s">
        <v>279</v>
      </c>
      <c r="F548" s="130" t="n">
        <v>2927720</v>
      </c>
      <c r="G548" s="130" t="n">
        <v>2785437</v>
      </c>
      <c r="H548" s="130" t="n">
        <v>2785437</v>
      </c>
    </row>
    <row r="549" customFormat="false" ht="42" hidden="false" customHeight="false" outlineLevel="0" collapsed="false">
      <c r="A549" s="127" t="s">
        <v>667</v>
      </c>
      <c r="B549" s="128" t="s">
        <v>831</v>
      </c>
      <c r="C549" s="128" t="s">
        <v>539</v>
      </c>
      <c r="D549" s="129" t="s">
        <v>540</v>
      </c>
      <c r="E549" s="128" t="s">
        <v>281</v>
      </c>
      <c r="F549" s="130" t="n">
        <v>2927720</v>
      </c>
      <c r="G549" s="130" t="n">
        <v>2785437</v>
      </c>
      <c r="H549" s="130" t="n">
        <v>2785437</v>
      </c>
    </row>
    <row r="550" customFormat="false" ht="46.5" hidden="false" customHeight="true" outlineLevel="0" collapsed="false">
      <c r="A550" s="127" t="s">
        <v>717</v>
      </c>
      <c r="B550" s="128" t="s">
        <v>831</v>
      </c>
      <c r="C550" s="128" t="s">
        <v>539</v>
      </c>
      <c r="D550" s="129" t="s">
        <v>541</v>
      </c>
      <c r="E550" s="128" t="s">
        <v>273</v>
      </c>
      <c r="F550" s="130" t="n">
        <v>5508700</v>
      </c>
      <c r="G550" s="130" t="n">
        <v>5503230</v>
      </c>
      <c r="H550" s="130" t="n">
        <v>5503230</v>
      </c>
    </row>
    <row r="551" customFormat="false" ht="56.25" hidden="false" customHeight="true" outlineLevel="0" collapsed="false">
      <c r="A551" s="127" t="s">
        <v>666</v>
      </c>
      <c r="B551" s="128" t="s">
        <v>831</v>
      </c>
      <c r="C551" s="128" t="s">
        <v>539</v>
      </c>
      <c r="D551" s="129" t="s">
        <v>541</v>
      </c>
      <c r="E551" s="133" t="s">
        <v>279</v>
      </c>
      <c r="F551" s="130" t="n">
        <v>5347088</v>
      </c>
      <c r="G551" s="130" t="n">
        <v>5503230</v>
      </c>
      <c r="H551" s="130" t="n">
        <v>5503230</v>
      </c>
    </row>
    <row r="552" customFormat="false" ht="50.25" hidden="false" customHeight="true" outlineLevel="0" collapsed="false">
      <c r="A552" s="98" t="s">
        <v>718</v>
      </c>
      <c r="B552" s="94" t="s">
        <v>831</v>
      </c>
      <c r="C552" s="94" t="s">
        <v>539</v>
      </c>
      <c r="D552" s="95" t="s">
        <v>541</v>
      </c>
      <c r="E552" s="134" t="s">
        <v>372</v>
      </c>
      <c r="F552" s="99" t="n">
        <v>5347088</v>
      </c>
      <c r="G552" s="99" t="n">
        <v>5503230</v>
      </c>
      <c r="H552" s="99" t="n">
        <v>5503230</v>
      </c>
    </row>
    <row r="553" customFormat="false" ht="66" hidden="false" customHeight="true" outlineLevel="0" collapsed="false">
      <c r="A553" s="101" t="s">
        <v>373</v>
      </c>
      <c r="B553" s="94" t="s">
        <v>831</v>
      </c>
      <c r="C553" s="94" t="s">
        <v>539</v>
      </c>
      <c r="D553" s="95" t="s">
        <v>541</v>
      </c>
      <c r="E553" s="134" t="s">
        <v>289</v>
      </c>
      <c r="F553" s="99" t="n">
        <v>161612</v>
      </c>
      <c r="G553" s="99" t="n">
        <v>0</v>
      </c>
      <c r="H553" s="99" t="n">
        <v>0</v>
      </c>
    </row>
    <row r="554" customFormat="false" ht="54" hidden="false" customHeight="true" outlineLevel="0" collapsed="false">
      <c r="A554" s="98" t="s">
        <v>374</v>
      </c>
      <c r="B554" s="94" t="s">
        <v>831</v>
      </c>
      <c r="C554" s="94" t="s">
        <v>539</v>
      </c>
      <c r="D554" s="95" t="s">
        <v>541</v>
      </c>
      <c r="E554" s="134" t="s">
        <v>291</v>
      </c>
      <c r="F554" s="99" t="n">
        <v>161612</v>
      </c>
      <c r="G554" s="99" t="n">
        <v>0</v>
      </c>
      <c r="H554" s="99" t="n">
        <v>0</v>
      </c>
    </row>
    <row r="555" customFormat="false" ht="45.75" hidden="false" customHeight="true" outlineLevel="0" collapsed="false">
      <c r="A555" s="98" t="s">
        <v>847</v>
      </c>
      <c r="B555" s="94" t="s">
        <v>831</v>
      </c>
      <c r="C555" s="94" t="s">
        <v>539</v>
      </c>
      <c r="D555" s="95" t="s">
        <v>543</v>
      </c>
      <c r="E555" s="134" t="s">
        <v>273</v>
      </c>
      <c r="F555" s="99" t="n">
        <v>15651568.4</v>
      </c>
      <c r="G555" s="99" t="n">
        <v>0</v>
      </c>
      <c r="H555" s="99" t="n">
        <v>0</v>
      </c>
    </row>
    <row r="556" customFormat="false" ht="59.25" hidden="false" customHeight="true" outlineLevel="0" collapsed="false">
      <c r="A556" s="98" t="s">
        <v>695</v>
      </c>
      <c r="B556" s="94" t="s">
        <v>831</v>
      </c>
      <c r="C556" s="94" t="s">
        <v>539</v>
      </c>
      <c r="D556" s="94" t="s">
        <v>543</v>
      </c>
      <c r="E556" s="94" t="s">
        <v>333</v>
      </c>
      <c r="F556" s="99" t="n">
        <v>15651568.4</v>
      </c>
      <c r="G556" s="99" t="n">
        <v>0</v>
      </c>
      <c r="H556" s="99" t="n">
        <v>0</v>
      </c>
    </row>
    <row r="557" customFormat="false" ht="60.75" hidden="false" customHeight="true" outlineLevel="0" collapsed="false">
      <c r="A557" s="98" t="s">
        <v>696</v>
      </c>
      <c r="B557" s="94" t="s">
        <v>831</v>
      </c>
      <c r="C557" s="94" t="s">
        <v>539</v>
      </c>
      <c r="D557" s="94" t="s">
        <v>543</v>
      </c>
      <c r="E557" s="94" t="s">
        <v>335</v>
      </c>
      <c r="F557" s="99" t="n">
        <v>15651568.4</v>
      </c>
      <c r="G557" s="99" t="n">
        <v>0</v>
      </c>
      <c r="H557" s="99" t="n">
        <v>0</v>
      </c>
    </row>
    <row r="558" customFormat="false" ht="51.75" hidden="false" customHeight="true" outlineLevel="0" collapsed="false">
      <c r="A558" s="100" t="s">
        <v>848</v>
      </c>
      <c r="B558" s="94" t="s">
        <v>831</v>
      </c>
      <c r="C558" s="94" t="s">
        <v>539</v>
      </c>
      <c r="D558" s="94" t="s">
        <v>545</v>
      </c>
      <c r="E558" s="94" t="s">
        <v>273</v>
      </c>
      <c r="F558" s="99" t="n">
        <v>5986404.4</v>
      </c>
      <c r="G558" s="99" t="n">
        <v>0</v>
      </c>
      <c r="H558" s="99" t="n">
        <v>0</v>
      </c>
    </row>
    <row r="559" customFormat="false" ht="63" hidden="false" customHeight="true" outlineLevel="0" collapsed="false">
      <c r="A559" s="98" t="s">
        <v>695</v>
      </c>
      <c r="B559" s="94" t="s">
        <v>831</v>
      </c>
      <c r="C559" s="94" t="s">
        <v>539</v>
      </c>
      <c r="D559" s="94" t="s">
        <v>545</v>
      </c>
      <c r="E559" s="94" t="s">
        <v>333</v>
      </c>
      <c r="F559" s="99" t="n">
        <v>5986404.4</v>
      </c>
      <c r="G559" s="99" t="n">
        <v>0</v>
      </c>
      <c r="H559" s="99" t="n">
        <v>0</v>
      </c>
    </row>
    <row r="560" customFormat="false" ht="67.5" hidden="false" customHeight="true" outlineLevel="0" collapsed="false">
      <c r="A560" s="98" t="s">
        <v>696</v>
      </c>
      <c r="B560" s="94" t="s">
        <v>831</v>
      </c>
      <c r="C560" s="94" t="s">
        <v>539</v>
      </c>
      <c r="D560" s="94" t="s">
        <v>545</v>
      </c>
      <c r="E560" s="94" t="s">
        <v>335</v>
      </c>
      <c r="F560" s="99" t="n">
        <v>5986404.4</v>
      </c>
      <c r="G560" s="99" t="n">
        <v>0</v>
      </c>
      <c r="H560" s="99" t="n">
        <v>0</v>
      </c>
    </row>
    <row r="561" customFormat="false" ht="39" hidden="false" customHeight="true" outlineLevel="0" collapsed="false">
      <c r="A561" s="100" t="s">
        <v>849</v>
      </c>
      <c r="B561" s="94" t="s">
        <v>831</v>
      </c>
      <c r="C561" s="94" t="s">
        <v>539</v>
      </c>
      <c r="D561" s="94" t="s">
        <v>547</v>
      </c>
      <c r="E561" s="94" t="s">
        <v>273</v>
      </c>
      <c r="F561" s="99" t="n">
        <v>854000</v>
      </c>
      <c r="G561" s="99" t="n">
        <v>4000</v>
      </c>
      <c r="H561" s="99" t="n">
        <v>4000</v>
      </c>
    </row>
    <row r="562" customFormat="false" ht="54.75" hidden="false" customHeight="true" outlineLevel="0" collapsed="false">
      <c r="A562" s="98" t="s">
        <v>666</v>
      </c>
      <c r="B562" s="94" t="s">
        <v>831</v>
      </c>
      <c r="C562" s="94" t="s">
        <v>539</v>
      </c>
      <c r="D562" s="94" t="s">
        <v>547</v>
      </c>
      <c r="E562" s="94" t="s">
        <v>279</v>
      </c>
      <c r="F562" s="99" t="n">
        <v>4000</v>
      </c>
      <c r="G562" s="99" t="n">
        <v>4000</v>
      </c>
      <c r="H562" s="99" t="n">
        <v>4000</v>
      </c>
    </row>
    <row r="563" customFormat="false" ht="57" hidden="false" customHeight="true" outlineLevel="0" collapsed="false">
      <c r="A563" s="98" t="s">
        <v>718</v>
      </c>
      <c r="B563" s="94" t="s">
        <v>831</v>
      </c>
      <c r="C563" s="94" t="s">
        <v>539</v>
      </c>
      <c r="D563" s="94" t="s">
        <v>547</v>
      </c>
      <c r="E563" s="94" t="s">
        <v>372</v>
      </c>
      <c r="F563" s="99" t="n">
        <v>4000</v>
      </c>
      <c r="G563" s="99" t="n">
        <v>4000</v>
      </c>
      <c r="H563" s="99" t="n">
        <v>4000</v>
      </c>
    </row>
    <row r="564" customFormat="false" ht="57.75" hidden="false" customHeight="true" outlineLevel="0" collapsed="false">
      <c r="A564" s="98" t="s">
        <v>373</v>
      </c>
      <c r="B564" s="94" t="s">
        <v>831</v>
      </c>
      <c r="C564" s="94" t="s">
        <v>539</v>
      </c>
      <c r="D564" s="94" t="s">
        <v>547</v>
      </c>
      <c r="E564" s="94" t="s">
        <v>289</v>
      </c>
      <c r="F564" s="99" t="n">
        <v>850000</v>
      </c>
      <c r="G564" s="99" t="n">
        <v>0</v>
      </c>
      <c r="H564" s="99" t="n">
        <v>0</v>
      </c>
    </row>
    <row r="565" customFormat="false" ht="66.75" hidden="false" customHeight="true" outlineLevel="0" collapsed="false">
      <c r="A565" s="98" t="s">
        <v>374</v>
      </c>
      <c r="B565" s="94" t="s">
        <v>831</v>
      </c>
      <c r="C565" s="94" t="s">
        <v>539</v>
      </c>
      <c r="D565" s="94" t="s">
        <v>547</v>
      </c>
      <c r="E565" s="94" t="s">
        <v>291</v>
      </c>
      <c r="F565" s="99" t="n">
        <v>850000</v>
      </c>
      <c r="G565" s="99" t="n">
        <v>0</v>
      </c>
      <c r="H565" s="99" t="n">
        <v>0</v>
      </c>
    </row>
    <row r="566" customFormat="false" ht="48.75" hidden="false" customHeight="true" outlineLevel="0" collapsed="false">
      <c r="A566" s="98" t="s">
        <v>699</v>
      </c>
      <c r="B566" s="94" t="s">
        <v>831</v>
      </c>
      <c r="C566" s="94" t="s">
        <v>539</v>
      </c>
      <c r="D566" s="94" t="s">
        <v>548</v>
      </c>
      <c r="E566" s="94" t="s">
        <v>273</v>
      </c>
      <c r="F566" s="99" t="n">
        <v>283550</v>
      </c>
      <c r="G566" s="99" t="n">
        <v>102000</v>
      </c>
      <c r="H566" s="99" t="n">
        <v>102000</v>
      </c>
    </row>
    <row r="567" customFormat="false" ht="48" hidden="false" customHeight="true" outlineLevel="0" collapsed="false">
      <c r="A567" s="98" t="s">
        <v>666</v>
      </c>
      <c r="B567" s="94" t="s">
        <v>831</v>
      </c>
      <c r="C567" s="94" t="s">
        <v>539</v>
      </c>
      <c r="D567" s="94" t="s">
        <v>548</v>
      </c>
      <c r="E567" s="94" t="s">
        <v>279</v>
      </c>
      <c r="F567" s="99" t="n">
        <v>77000</v>
      </c>
      <c r="G567" s="99" t="n">
        <v>102000</v>
      </c>
      <c r="H567" s="99" t="n">
        <v>102000</v>
      </c>
    </row>
    <row r="568" customFormat="false" ht="48.75" hidden="false" customHeight="true" outlineLevel="0" collapsed="false">
      <c r="A568" s="98" t="s">
        <v>718</v>
      </c>
      <c r="B568" s="94" t="s">
        <v>831</v>
      </c>
      <c r="C568" s="94" t="s">
        <v>539</v>
      </c>
      <c r="D568" s="94" t="s">
        <v>548</v>
      </c>
      <c r="E568" s="94" t="s">
        <v>372</v>
      </c>
      <c r="F568" s="99" t="n">
        <v>77000</v>
      </c>
      <c r="G568" s="99" t="n">
        <v>102000</v>
      </c>
      <c r="H568" s="99" t="n">
        <v>102000</v>
      </c>
    </row>
    <row r="569" customFormat="false" ht="36.75" hidden="false" customHeight="true" outlineLevel="0" collapsed="false">
      <c r="A569" s="100" t="s">
        <v>373</v>
      </c>
      <c r="B569" s="94" t="s">
        <v>831</v>
      </c>
      <c r="C569" s="94" t="s">
        <v>539</v>
      </c>
      <c r="D569" s="94" t="s">
        <v>548</v>
      </c>
      <c r="E569" s="94" t="s">
        <v>289</v>
      </c>
      <c r="F569" s="99" t="n">
        <v>206550</v>
      </c>
      <c r="G569" s="99" t="n">
        <v>0</v>
      </c>
      <c r="H569" s="99" t="n">
        <v>0</v>
      </c>
    </row>
    <row r="570" customFormat="false" ht="42.75" hidden="false" customHeight="true" outlineLevel="0" collapsed="false">
      <c r="A570" s="100" t="s">
        <v>374</v>
      </c>
      <c r="B570" s="94" t="s">
        <v>831</v>
      </c>
      <c r="C570" s="94" t="s">
        <v>539</v>
      </c>
      <c r="D570" s="94" t="s">
        <v>548</v>
      </c>
      <c r="E570" s="94" t="s">
        <v>291</v>
      </c>
      <c r="F570" s="99" t="n">
        <v>206550</v>
      </c>
      <c r="G570" s="99" t="n">
        <v>0</v>
      </c>
      <c r="H570" s="99" t="n">
        <v>0</v>
      </c>
    </row>
    <row r="571" customFormat="false" ht="27.75" hidden="false" customHeight="true" outlineLevel="0" collapsed="false">
      <c r="A571" s="100" t="s">
        <v>700</v>
      </c>
      <c r="B571" s="94" t="s">
        <v>831</v>
      </c>
      <c r="C571" s="94" t="s">
        <v>539</v>
      </c>
      <c r="D571" s="94" t="s">
        <v>549</v>
      </c>
      <c r="E571" s="94" t="s">
        <v>273</v>
      </c>
      <c r="F571" s="99" t="n">
        <v>406800</v>
      </c>
      <c r="G571" s="99" t="n">
        <v>409488</v>
      </c>
      <c r="H571" s="99" t="n">
        <v>409488</v>
      </c>
    </row>
    <row r="572" customFormat="false" ht="60" hidden="false" customHeight="true" outlineLevel="0" collapsed="false">
      <c r="A572" s="98" t="s">
        <v>701</v>
      </c>
      <c r="B572" s="94" t="s">
        <v>831</v>
      </c>
      <c r="C572" s="94" t="s">
        <v>539</v>
      </c>
      <c r="D572" s="94" t="s">
        <v>549</v>
      </c>
      <c r="E572" s="94" t="s">
        <v>384</v>
      </c>
      <c r="F572" s="99" t="n">
        <v>406800</v>
      </c>
      <c r="G572" s="99" t="n">
        <v>409488</v>
      </c>
      <c r="H572" s="99" t="n">
        <v>409488</v>
      </c>
    </row>
    <row r="573" customFormat="false" ht="48" hidden="false" customHeight="true" outlineLevel="0" collapsed="false">
      <c r="A573" s="98" t="s">
        <v>702</v>
      </c>
      <c r="B573" s="94" t="s">
        <v>831</v>
      </c>
      <c r="C573" s="94" t="s">
        <v>539</v>
      </c>
      <c r="D573" s="94" t="s">
        <v>549</v>
      </c>
      <c r="E573" s="94" t="s">
        <v>537</v>
      </c>
      <c r="F573" s="99" t="n">
        <v>406800</v>
      </c>
      <c r="G573" s="99" t="n">
        <v>409488</v>
      </c>
      <c r="H573" s="99" t="n">
        <v>409488</v>
      </c>
    </row>
    <row r="574" customFormat="false" ht="54.75" hidden="false" customHeight="true" outlineLevel="0" collapsed="false">
      <c r="A574" s="98" t="s">
        <v>704</v>
      </c>
      <c r="B574" s="94" t="s">
        <v>831</v>
      </c>
      <c r="C574" s="94" t="s">
        <v>539</v>
      </c>
      <c r="D574" s="94" t="s">
        <v>551</v>
      </c>
      <c r="E574" s="94" t="s">
        <v>273</v>
      </c>
      <c r="F574" s="99" t="n">
        <v>9807600</v>
      </c>
      <c r="G574" s="99" t="n">
        <v>9795600</v>
      </c>
      <c r="H574" s="99" t="n">
        <v>9795600</v>
      </c>
    </row>
    <row r="575" customFormat="false" ht="60" hidden="false" customHeight="true" outlineLevel="0" collapsed="false">
      <c r="A575" s="98" t="s">
        <v>701</v>
      </c>
      <c r="B575" s="94" t="s">
        <v>831</v>
      </c>
      <c r="C575" s="94" t="s">
        <v>539</v>
      </c>
      <c r="D575" s="94" t="s">
        <v>551</v>
      </c>
      <c r="E575" s="94" t="s">
        <v>384</v>
      </c>
      <c r="F575" s="99" t="n">
        <v>9807600</v>
      </c>
      <c r="G575" s="99" t="n">
        <v>9795600</v>
      </c>
      <c r="H575" s="99" t="n">
        <v>9795600</v>
      </c>
    </row>
    <row r="576" customFormat="false" ht="69.75" hidden="false" customHeight="true" outlineLevel="0" collapsed="false">
      <c r="A576" s="98" t="s">
        <v>705</v>
      </c>
      <c r="B576" s="94" t="s">
        <v>831</v>
      </c>
      <c r="C576" s="94" t="s">
        <v>539</v>
      </c>
      <c r="D576" s="94" t="s">
        <v>551</v>
      </c>
      <c r="E576" s="94" t="s">
        <v>386</v>
      </c>
      <c r="F576" s="99" t="n">
        <v>9807600</v>
      </c>
      <c r="G576" s="99" t="n">
        <v>9795600</v>
      </c>
      <c r="H576" s="99" t="n">
        <v>9795600</v>
      </c>
    </row>
    <row r="577" customFormat="false" ht="46.5" hidden="false" customHeight="true" outlineLevel="0" collapsed="false">
      <c r="A577" s="100" t="s">
        <v>717</v>
      </c>
      <c r="B577" s="94" t="s">
        <v>831</v>
      </c>
      <c r="C577" s="94" t="s">
        <v>539</v>
      </c>
      <c r="D577" s="94" t="s">
        <v>552</v>
      </c>
      <c r="E577" s="94" t="s">
        <v>273</v>
      </c>
      <c r="F577" s="99" t="n">
        <v>7072168</v>
      </c>
      <c r="G577" s="99" t="n">
        <v>6829081</v>
      </c>
      <c r="H577" s="99" t="n">
        <v>6829081</v>
      </c>
    </row>
    <row r="578" customFormat="false" ht="58.5" hidden="false" customHeight="true" outlineLevel="0" collapsed="false">
      <c r="A578" s="98" t="s">
        <v>666</v>
      </c>
      <c r="B578" s="94" t="s">
        <v>831</v>
      </c>
      <c r="C578" s="94" t="s">
        <v>539</v>
      </c>
      <c r="D578" s="94" t="s">
        <v>552</v>
      </c>
      <c r="E578" s="94" t="s">
        <v>279</v>
      </c>
      <c r="F578" s="99" t="n">
        <v>6842940</v>
      </c>
      <c r="G578" s="99" t="n">
        <v>6829081</v>
      </c>
      <c r="H578" s="99" t="n">
        <v>6829081</v>
      </c>
    </row>
    <row r="579" customFormat="false" ht="57" hidden="false" customHeight="true" outlineLevel="0" collapsed="false">
      <c r="A579" s="98" t="s">
        <v>718</v>
      </c>
      <c r="B579" s="94" t="s">
        <v>831</v>
      </c>
      <c r="C579" s="94" t="s">
        <v>539</v>
      </c>
      <c r="D579" s="94" t="s">
        <v>552</v>
      </c>
      <c r="E579" s="94" t="s">
        <v>372</v>
      </c>
      <c r="F579" s="99" t="n">
        <v>6842940</v>
      </c>
      <c r="G579" s="99" t="n">
        <v>6829081</v>
      </c>
      <c r="H579" s="99" t="n">
        <v>6829081</v>
      </c>
    </row>
    <row r="580" customFormat="false" ht="41.25" hidden="false" customHeight="true" outlineLevel="0" collapsed="false">
      <c r="A580" s="100" t="s">
        <v>373</v>
      </c>
      <c r="B580" s="94" t="s">
        <v>831</v>
      </c>
      <c r="C580" s="94" t="s">
        <v>539</v>
      </c>
      <c r="D580" s="94" t="s">
        <v>552</v>
      </c>
      <c r="E580" s="94" t="s">
        <v>289</v>
      </c>
      <c r="F580" s="99" t="n">
        <v>228668</v>
      </c>
      <c r="G580" s="99" t="n">
        <v>0</v>
      </c>
      <c r="H580" s="99" t="n">
        <v>0</v>
      </c>
    </row>
    <row r="581" customFormat="false" ht="41.25" hidden="false" customHeight="true" outlineLevel="0" collapsed="false">
      <c r="A581" s="100" t="s">
        <v>374</v>
      </c>
      <c r="B581" s="94" t="s">
        <v>831</v>
      </c>
      <c r="C581" s="94" t="s">
        <v>539</v>
      </c>
      <c r="D581" s="94" t="s">
        <v>552</v>
      </c>
      <c r="E581" s="94" t="s">
        <v>291</v>
      </c>
      <c r="F581" s="99" t="n">
        <v>228668</v>
      </c>
      <c r="G581" s="99" t="n">
        <v>0</v>
      </c>
      <c r="H581" s="99" t="n">
        <v>0</v>
      </c>
    </row>
    <row r="582" customFormat="false" ht="57.75" hidden="false" customHeight="true" outlineLevel="0" collapsed="false">
      <c r="A582" s="98" t="s">
        <v>668</v>
      </c>
      <c r="B582" s="94" t="s">
        <v>831</v>
      </c>
      <c r="C582" s="94" t="s">
        <v>539</v>
      </c>
      <c r="D582" s="94" t="s">
        <v>552</v>
      </c>
      <c r="E582" s="94" t="s">
        <v>298</v>
      </c>
      <c r="F582" s="99" t="n">
        <v>560</v>
      </c>
      <c r="G582" s="99" t="n">
        <v>0</v>
      </c>
      <c r="H582" s="99" t="n">
        <v>0</v>
      </c>
    </row>
    <row r="583" customFormat="false" ht="66" hidden="false" customHeight="true" outlineLevel="0" collapsed="false">
      <c r="A583" s="98" t="s">
        <v>669</v>
      </c>
      <c r="B583" s="94" t="s">
        <v>831</v>
      </c>
      <c r="C583" s="94" t="s">
        <v>539</v>
      </c>
      <c r="D583" s="94" t="s">
        <v>552</v>
      </c>
      <c r="E583" s="94" t="s">
        <v>300</v>
      </c>
      <c r="F583" s="99" t="n">
        <v>560</v>
      </c>
      <c r="G583" s="99" t="n">
        <v>0</v>
      </c>
      <c r="H583" s="99" t="n">
        <v>0</v>
      </c>
    </row>
    <row r="584" customFormat="false" ht="48.75" hidden="false" customHeight="true" outlineLevel="0" collapsed="false">
      <c r="A584" s="100" t="s">
        <v>717</v>
      </c>
      <c r="B584" s="94" t="s">
        <v>831</v>
      </c>
      <c r="C584" s="94" t="s">
        <v>539</v>
      </c>
      <c r="D584" s="94" t="s">
        <v>553</v>
      </c>
      <c r="E584" s="94" t="s">
        <v>273</v>
      </c>
      <c r="F584" s="99" t="n">
        <v>2234396</v>
      </c>
      <c r="G584" s="99" t="n">
        <v>2234396</v>
      </c>
      <c r="H584" s="99" t="n">
        <v>2234396</v>
      </c>
    </row>
    <row r="585" customFormat="false" ht="35.25" hidden="false" customHeight="true" outlineLevel="0" collapsed="false">
      <c r="A585" s="100" t="s">
        <v>666</v>
      </c>
      <c r="B585" s="94" t="s">
        <v>831</v>
      </c>
      <c r="C585" s="94" t="s">
        <v>539</v>
      </c>
      <c r="D585" s="94" t="s">
        <v>553</v>
      </c>
      <c r="E585" s="94" t="s">
        <v>279</v>
      </c>
      <c r="F585" s="99" t="n">
        <v>2234396</v>
      </c>
      <c r="G585" s="99" t="n">
        <v>2234396</v>
      </c>
      <c r="H585" s="99" t="n">
        <v>2234396</v>
      </c>
    </row>
    <row r="586" customFormat="false" ht="31.5" hidden="false" customHeight="true" outlineLevel="0" collapsed="false">
      <c r="A586" s="100" t="s">
        <v>718</v>
      </c>
      <c r="B586" s="94" t="s">
        <v>831</v>
      </c>
      <c r="C586" s="94" t="s">
        <v>539</v>
      </c>
      <c r="D586" s="94" t="s">
        <v>553</v>
      </c>
      <c r="E586" s="94" t="s">
        <v>372</v>
      </c>
      <c r="F586" s="99" t="n">
        <v>2234396</v>
      </c>
      <c r="G586" s="99" t="n">
        <v>2234396</v>
      </c>
      <c r="H586" s="99" t="n">
        <v>2234396</v>
      </c>
    </row>
    <row r="587" customFormat="false" ht="61.5" hidden="false" customHeight="true" outlineLevel="0" collapsed="false">
      <c r="A587" s="98" t="s">
        <v>816</v>
      </c>
      <c r="B587" s="94" t="s">
        <v>831</v>
      </c>
      <c r="C587" s="94" t="s">
        <v>588</v>
      </c>
      <c r="D587" s="94" t="s">
        <v>272</v>
      </c>
      <c r="E587" s="94" t="s">
        <v>273</v>
      </c>
      <c r="F587" s="99" t="n">
        <v>5967871</v>
      </c>
      <c r="G587" s="99" t="n">
        <v>5967871</v>
      </c>
      <c r="H587" s="99" t="n">
        <v>5967871</v>
      </c>
    </row>
    <row r="588" customFormat="false" ht="33" hidden="false" customHeight="true" outlineLevel="0" collapsed="false">
      <c r="A588" s="100" t="s">
        <v>822</v>
      </c>
      <c r="B588" s="94" t="s">
        <v>831</v>
      </c>
      <c r="C588" s="94" t="s">
        <v>600</v>
      </c>
      <c r="D588" s="94" t="s">
        <v>272</v>
      </c>
      <c r="E588" s="94" t="s">
        <v>273</v>
      </c>
      <c r="F588" s="99" t="n">
        <v>5967871</v>
      </c>
      <c r="G588" s="99" t="n">
        <v>5967871</v>
      </c>
      <c r="H588" s="99" t="n">
        <v>5967871</v>
      </c>
    </row>
    <row r="589" customFormat="false" ht="72.75" hidden="false" customHeight="true" outlineLevel="0" collapsed="false">
      <c r="A589" s="98" t="s">
        <v>850</v>
      </c>
      <c r="B589" s="94" t="s">
        <v>831</v>
      </c>
      <c r="C589" s="94" t="s">
        <v>600</v>
      </c>
      <c r="D589" s="94" t="s">
        <v>609</v>
      </c>
      <c r="E589" s="94" t="s">
        <v>273</v>
      </c>
      <c r="F589" s="99" t="n">
        <v>5967871</v>
      </c>
      <c r="G589" s="99" t="n">
        <v>5967871</v>
      </c>
      <c r="H589" s="99" t="n">
        <v>5967871</v>
      </c>
    </row>
    <row r="590" customFormat="false" ht="72.75" hidden="false" customHeight="true" outlineLevel="0" collapsed="false">
      <c r="A590" s="98" t="s">
        <v>701</v>
      </c>
      <c r="B590" s="94" t="s">
        <v>831</v>
      </c>
      <c r="C590" s="94" t="s">
        <v>600</v>
      </c>
      <c r="D590" s="94" t="s">
        <v>609</v>
      </c>
      <c r="E590" s="94" t="s">
        <v>384</v>
      </c>
      <c r="F590" s="99" t="n">
        <v>5967871</v>
      </c>
      <c r="G590" s="99" t="n">
        <v>5967871</v>
      </c>
      <c r="H590" s="99" t="n">
        <v>5967871</v>
      </c>
    </row>
    <row r="591" customFormat="false" ht="72.75" hidden="false" customHeight="true" outlineLevel="0" collapsed="false">
      <c r="A591" s="98" t="s">
        <v>705</v>
      </c>
      <c r="B591" s="94" t="s">
        <v>831</v>
      </c>
      <c r="C591" s="94" t="s">
        <v>600</v>
      </c>
      <c r="D591" s="94" t="s">
        <v>609</v>
      </c>
      <c r="E591" s="94" t="s">
        <v>386</v>
      </c>
      <c r="F591" s="99" t="n">
        <v>5967871</v>
      </c>
      <c r="G591" s="99" t="n">
        <v>5967871</v>
      </c>
      <c r="H591" s="99" t="n">
        <v>5967871</v>
      </c>
    </row>
    <row r="592" customFormat="false" ht="75.75" hidden="false" customHeight="true" outlineLevel="0" collapsed="false">
      <c r="A592" s="109" t="s">
        <v>656</v>
      </c>
      <c r="B592" s="109"/>
      <c r="C592" s="109"/>
      <c r="D592" s="109"/>
      <c r="E592" s="109"/>
      <c r="F592" s="109" t="n">
        <v>2024784450.95</v>
      </c>
      <c r="G592" s="109" t="n">
        <v>1936188240.34</v>
      </c>
      <c r="H592" s="109" t="n">
        <v>1418527970.53</v>
      </c>
    </row>
  </sheetData>
  <mergeCells count="10">
    <mergeCell ref="G1:H1"/>
    <mergeCell ref="G2:H2"/>
    <mergeCell ref="G3:H3"/>
    <mergeCell ref="G4:H4"/>
    <mergeCell ref="A6:H6"/>
    <mergeCell ref="A8:A9"/>
    <mergeCell ref="B8:E8"/>
    <mergeCell ref="F8:F9"/>
    <mergeCell ref="G8:G9"/>
    <mergeCell ref="H8:H9"/>
  </mergeCells>
  <printOptions headings="false" gridLines="false" gridLinesSet="true" horizontalCentered="false" verticalCentered="false"/>
  <pageMargins left="0.708333333333333" right="0.315277777777778" top="0.55138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6"/>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I4" activeCellId="0" sqref="I4:J4"/>
    </sheetView>
  </sheetViews>
  <sheetFormatPr defaultColWidth="9.1015625" defaultRowHeight="13.2" zeroHeight="false" outlineLevelRow="0" outlineLevelCol="0"/>
  <cols>
    <col collapsed="false" customWidth="true" hidden="false" outlineLevel="0" max="1" min="1" style="135" width="57.66"/>
    <col collapsed="false" customWidth="true" hidden="false" outlineLevel="0" max="2" min="2" style="135" width="8.87"/>
    <col collapsed="false" customWidth="true" hidden="false" outlineLevel="0" max="3" min="3" style="135" width="6.87"/>
    <col collapsed="false" customWidth="true" hidden="false" outlineLevel="0" max="4" min="4" style="135" width="6.32"/>
    <col collapsed="false" customWidth="true" hidden="false" outlineLevel="0" max="5" min="5" style="135" width="6.43"/>
    <col collapsed="false" customWidth="true" hidden="false" outlineLevel="0" max="6" min="6" style="135" width="10.1"/>
    <col collapsed="false" customWidth="true" hidden="false" outlineLevel="0" max="7" min="7" style="135" width="6.55"/>
    <col collapsed="false" customWidth="true" hidden="false" outlineLevel="0" max="8" min="8" style="135" width="21.88"/>
    <col collapsed="false" customWidth="true" hidden="false" outlineLevel="0" max="9" min="9" style="135" width="23.66"/>
    <col collapsed="false" customWidth="true" hidden="false" outlineLevel="0" max="10" min="10" style="135" width="23.33"/>
    <col collapsed="false" customWidth="true" hidden="false" outlineLevel="0" max="11" min="11" style="135" width="23.43"/>
    <col collapsed="false" customWidth="true" hidden="false" outlineLevel="0" max="12" min="12" style="135" width="18.1"/>
    <col collapsed="false" customWidth="true" hidden="false" outlineLevel="0" max="13" min="13" style="135" width="20.1"/>
    <col collapsed="false" customWidth="true" hidden="false" outlineLevel="0" max="14" min="14" style="135" width="21.1"/>
    <col collapsed="false" customWidth="false" hidden="false" outlineLevel="0" max="257" min="15" style="135" width="9.1"/>
  </cols>
  <sheetData>
    <row r="1" customFormat="false" ht="18" hidden="false" customHeight="false" outlineLevel="0" collapsed="false">
      <c r="A1" s="136"/>
      <c r="B1" s="136"/>
      <c r="C1" s="136"/>
      <c r="D1" s="136"/>
      <c r="E1" s="136"/>
      <c r="F1" s="136"/>
      <c r="G1" s="136"/>
      <c r="H1" s="136"/>
      <c r="I1" s="137" t="s">
        <v>851</v>
      </c>
      <c r="J1" s="137"/>
      <c r="K1" s="138"/>
      <c r="L1" s="138"/>
    </row>
    <row r="2" customFormat="false" ht="18" hidden="false" customHeight="false" outlineLevel="0" collapsed="false">
      <c r="A2" s="136"/>
      <c r="B2" s="136"/>
      <c r="C2" s="136"/>
      <c r="D2" s="136"/>
      <c r="E2" s="136"/>
      <c r="F2" s="136"/>
      <c r="G2" s="136"/>
      <c r="H2" s="136"/>
      <c r="I2" s="137" t="s">
        <v>1</v>
      </c>
      <c r="J2" s="137"/>
      <c r="K2" s="138"/>
      <c r="L2" s="138"/>
    </row>
    <row r="3" customFormat="false" ht="18" hidden="false" customHeight="false" outlineLevel="0" collapsed="false">
      <c r="A3" s="136"/>
      <c r="B3" s="136"/>
      <c r="C3" s="136"/>
      <c r="D3" s="136"/>
      <c r="E3" s="136"/>
      <c r="F3" s="136"/>
      <c r="G3" s="136"/>
      <c r="H3" s="136"/>
      <c r="I3" s="137" t="s">
        <v>2</v>
      </c>
      <c r="J3" s="137"/>
      <c r="K3" s="138"/>
      <c r="L3" s="138"/>
    </row>
    <row r="4" customFormat="false" ht="18" hidden="false" customHeight="false" outlineLevel="0" collapsed="false">
      <c r="A4" s="136"/>
      <c r="B4" s="136"/>
      <c r="C4" s="136"/>
      <c r="D4" s="136"/>
      <c r="E4" s="136"/>
      <c r="F4" s="136"/>
      <c r="G4" s="136"/>
      <c r="H4" s="136"/>
      <c r="I4" s="139" t="s">
        <v>852</v>
      </c>
      <c r="J4" s="139"/>
      <c r="K4" s="138"/>
      <c r="L4" s="138"/>
    </row>
    <row r="5" customFormat="false" ht="18" hidden="false" customHeight="false" outlineLevel="0" collapsed="false">
      <c r="A5" s="136"/>
      <c r="B5" s="136"/>
      <c r="C5" s="136"/>
      <c r="D5" s="136"/>
      <c r="E5" s="136"/>
      <c r="F5" s="136"/>
      <c r="G5" s="136"/>
      <c r="H5" s="136"/>
      <c r="I5" s="136"/>
      <c r="J5" s="136"/>
      <c r="K5" s="138"/>
      <c r="L5" s="138"/>
    </row>
    <row r="6" customFormat="false" ht="15.9" hidden="false" customHeight="true" outlineLevel="0" collapsed="false">
      <c r="A6" s="140"/>
      <c r="B6" s="140"/>
      <c r="C6" s="140"/>
      <c r="D6" s="140"/>
      <c r="E6" s="141"/>
      <c r="F6" s="141"/>
      <c r="G6" s="141"/>
      <c r="H6" s="141"/>
      <c r="I6" s="142"/>
      <c r="J6" s="142"/>
      <c r="K6" s="138"/>
      <c r="L6" s="138"/>
    </row>
    <row r="7" customFormat="false" ht="33" hidden="false" customHeight="true" outlineLevel="0" collapsed="false">
      <c r="A7" s="143" t="s">
        <v>853</v>
      </c>
      <c r="B7" s="143"/>
      <c r="C7" s="143"/>
      <c r="D7" s="143"/>
      <c r="E7" s="143"/>
      <c r="F7" s="143"/>
      <c r="G7" s="143"/>
      <c r="H7" s="143"/>
      <c r="I7" s="143"/>
      <c r="J7" s="143"/>
      <c r="K7" s="138"/>
      <c r="L7" s="138"/>
    </row>
    <row r="8" customFormat="false" ht="22.5" hidden="false" customHeight="true" outlineLevel="0" collapsed="false">
      <c r="A8" s="144" t="s">
        <v>854</v>
      </c>
      <c r="B8" s="144"/>
      <c r="C8" s="144"/>
      <c r="D8" s="144"/>
      <c r="E8" s="144"/>
      <c r="F8" s="144"/>
      <c r="G8" s="144"/>
      <c r="H8" s="144"/>
      <c r="I8" s="144"/>
      <c r="J8" s="144"/>
      <c r="K8" s="138"/>
      <c r="L8" s="138"/>
    </row>
    <row r="9" customFormat="false" ht="49.5" hidden="false" customHeight="true" outlineLevel="0" collapsed="false">
      <c r="A9" s="145" t="s">
        <v>855</v>
      </c>
      <c r="B9" s="145" t="s">
        <v>856</v>
      </c>
      <c r="C9" s="145" t="s">
        <v>857</v>
      </c>
      <c r="D9" s="145" t="s">
        <v>858</v>
      </c>
      <c r="E9" s="145" t="s">
        <v>859</v>
      </c>
      <c r="F9" s="145" t="s">
        <v>860</v>
      </c>
      <c r="G9" s="145" t="s">
        <v>861</v>
      </c>
      <c r="H9" s="145" t="s">
        <v>862</v>
      </c>
      <c r="I9" s="146" t="s">
        <v>863</v>
      </c>
      <c r="J9" s="145" t="s">
        <v>864</v>
      </c>
      <c r="K9" s="138"/>
      <c r="L9" s="138"/>
    </row>
    <row r="10" customFormat="false" ht="20.85" hidden="false" customHeight="true" outlineLevel="0" collapsed="false">
      <c r="A10" s="145" t="s">
        <v>865</v>
      </c>
      <c r="B10" s="145" t="s">
        <v>866</v>
      </c>
      <c r="C10" s="145" t="s">
        <v>867</v>
      </c>
      <c r="D10" s="145" t="s">
        <v>868</v>
      </c>
      <c r="E10" s="145" t="s">
        <v>869</v>
      </c>
      <c r="F10" s="145" t="s">
        <v>870</v>
      </c>
      <c r="G10" s="145" t="s">
        <v>871</v>
      </c>
      <c r="H10" s="145" t="s">
        <v>872</v>
      </c>
      <c r="I10" s="146" t="s">
        <v>873</v>
      </c>
      <c r="J10" s="145" t="s">
        <v>874</v>
      </c>
      <c r="K10" s="147"/>
      <c r="L10" s="147"/>
      <c r="M10" s="148"/>
    </row>
    <row r="11" customFormat="false" ht="69.6" hidden="false" customHeight="false" outlineLevel="0" collapsed="false">
      <c r="A11" s="149" t="s">
        <v>875</v>
      </c>
      <c r="B11" s="150" t="s">
        <v>876</v>
      </c>
      <c r="C11" s="151"/>
      <c r="D11" s="151"/>
      <c r="E11" s="151"/>
      <c r="F11" s="151"/>
      <c r="G11" s="151"/>
      <c r="H11" s="152" t="n">
        <f aca="false">H12+H41+H69+H74+H94+H118+H131+H136</f>
        <v>170321287.37</v>
      </c>
      <c r="I11" s="153" t="n">
        <f aca="false">I12+I41+I69+I74+I94+I118+I131+I136</f>
        <v>145420468.22</v>
      </c>
      <c r="J11" s="152" t="n">
        <f aca="false">J12+J41+J69+J74+J94+J118+J131+J136</f>
        <v>157440764.5</v>
      </c>
      <c r="K11" s="154"/>
      <c r="L11" s="154"/>
      <c r="M11" s="155"/>
      <c r="N11" s="155"/>
    </row>
    <row r="12" customFormat="false" ht="52.2" hidden="false" customHeight="false" outlineLevel="0" collapsed="false">
      <c r="A12" s="149" t="s">
        <v>877</v>
      </c>
      <c r="B12" s="150" t="s">
        <v>876</v>
      </c>
      <c r="C12" s="150" t="s">
        <v>878</v>
      </c>
      <c r="D12" s="150" t="s">
        <v>876</v>
      </c>
      <c r="E12" s="151"/>
      <c r="F12" s="151"/>
      <c r="G12" s="151"/>
      <c r="H12" s="152" t="n">
        <f aca="false">H13</f>
        <v>63268724.71</v>
      </c>
      <c r="I12" s="153" t="n">
        <f aca="false">I13</f>
        <v>61222985.22</v>
      </c>
      <c r="J12" s="152" t="n">
        <f aca="false">J13</f>
        <v>61839283.22</v>
      </c>
      <c r="K12" s="138"/>
      <c r="L12" s="138"/>
    </row>
    <row r="13" customFormat="false" ht="17.4" hidden="false" customHeight="false" outlineLevel="0" collapsed="false">
      <c r="A13" s="149" t="s">
        <v>879</v>
      </c>
      <c r="B13" s="150" t="s">
        <v>876</v>
      </c>
      <c r="C13" s="150" t="s">
        <v>878</v>
      </c>
      <c r="D13" s="150" t="s">
        <v>876</v>
      </c>
      <c r="E13" s="150" t="s">
        <v>749</v>
      </c>
      <c r="F13" s="156"/>
      <c r="G13" s="156"/>
      <c r="H13" s="152" t="n">
        <f aca="false">H14+H17+H24+H27+H32+H35+H38</f>
        <v>63268724.71</v>
      </c>
      <c r="I13" s="153" t="n">
        <f aca="false">I14+I17+I24+I27+I32+I35+I38</f>
        <v>61222985.22</v>
      </c>
      <c r="J13" s="152" t="n">
        <f aca="false">J14+J17+J24+J27+J32+J35+J38</f>
        <v>61839283.22</v>
      </c>
      <c r="K13" s="138"/>
      <c r="L13" s="138"/>
    </row>
    <row r="14" customFormat="false" ht="72" hidden="false" customHeight="false" outlineLevel="0" collapsed="false">
      <c r="A14" s="157" t="s">
        <v>880</v>
      </c>
      <c r="B14" s="158" t="s">
        <v>876</v>
      </c>
      <c r="C14" s="158" t="s">
        <v>878</v>
      </c>
      <c r="D14" s="158" t="s">
        <v>876</v>
      </c>
      <c r="E14" s="158" t="s">
        <v>749</v>
      </c>
      <c r="F14" s="158" t="s">
        <v>881</v>
      </c>
      <c r="G14" s="159"/>
      <c r="H14" s="160" t="n">
        <v>2335383</v>
      </c>
      <c r="I14" s="161" t="n">
        <v>2046055</v>
      </c>
      <c r="J14" s="160" t="n">
        <v>2046055</v>
      </c>
      <c r="K14" s="138"/>
      <c r="L14" s="138"/>
    </row>
    <row r="15" customFormat="false" ht="90" hidden="false" customHeight="false" outlineLevel="0" collapsed="false">
      <c r="A15" s="157" t="s">
        <v>882</v>
      </c>
      <c r="B15" s="158" t="s">
        <v>876</v>
      </c>
      <c r="C15" s="158" t="s">
        <v>878</v>
      </c>
      <c r="D15" s="158" t="s">
        <v>876</v>
      </c>
      <c r="E15" s="158" t="s">
        <v>749</v>
      </c>
      <c r="F15" s="158" t="s">
        <v>881</v>
      </c>
      <c r="G15" s="158" t="s">
        <v>279</v>
      </c>
      <c r="H15" s="160" t="n">
        <v>2335383</v>
      </c>
      <c r="I15" s="161" t="n">
        <v>2046055</v>
      </c>
      <c r="J15" s="160" t="n">
        <v>2046055</v>
      </c>
      <c r="K15" s="138"/>
      <c r="L15" s="138"/>
    </row>
    <row r="16" customFormat="false" ht="36" hidden="false" customHeight="false" outlineLevel="0" collapsed="false">
      <c r="A16" s="157" t="s">
        <v>883</v>
      </c>
      <c r="B16" s="158" t="s">
        <v>876</v>
      </c>
      <c r="C16" s="158" t="s">
        <v>878</v>
      </c>
      <c r="D16" s="158" t="s">
        <v>876</v>
      </c>
      <c r="E16" s="158" t="s">
        <v>749</v>
      </c>
      <c r="F16" s="158" t="s">
        <v>881</v>
      </c>
      <c r="G16" s="158" t="s">
        <v>281</v>
      </c>
      <c r="H16" s="160" t="n">
        <v>2335383</v>
      </c>
      <c r="I16" s="161" t="n">
        <v>2046055</v>
      </c>
      <c r="J16" s="160" t="n">
        <v>2046055</v>
      </c>
      <c r="K16" s="138"/>
      <c r="L16" s="138"/>
    </row>
    <row r="17" customFormat="false" ht="36" hidden="false" customHeight="false" outlineLevel="0" collapsed="false">
      <c r="A17" s="157" t="s">
        <v>884</v>
      </c>
      <c r="B17" s="158" t="s">
        <v>876</v>
      </c>
      <c r="C17" s="158" t="s">
        <v>878</v>
      </c>
      <c r="D17" s="158" t="s">
        <v>876</v>
      </c>
      <c r="E17" s="158" t="s">
        <v>749</v>
      </c>
      <c r="F17" s="158" t="s">
        <v>885</v>
      </c>
      <c r="G17" s="159"/>
      <c r="H17" s="160" t="n">
        <v>41540600</v>
      </c>
      <c r="I17" s="161" t="n">
        <v>40668168</v>
      </c>
      <c r="J17" s="160" t="n">
        <v>40668168</v>
      </c>
      <c r="K17" s="138"/>
      <c r="L17" s="138"/>
    </row>
    <row r="18" customFormat="false" ht="90" hidden="false" customHeight="false" outlineLevel="0" collapsed="false">
      <c r="A18" s="157" t="s">
        <v>882</v>
      </c>
      <c r="B18" s="158" t="s">
        <v>876</v>
      </c>
      <c r="C18" s="158" t="s">
        <v>878</v>
      </c>
      <c r="D18" s="158" t="s">
        <v>876</v>
      </c>
      <c r="E18" s="158" t="s">
        <v>749</v>
      </c>
      <c r="F18" s="158" t="s">
        <v>885</v>
      </c>
      <c r="G18" s="158" t="s">
        <v>279</v>
      </c>
      <c r="H18" s="160" t="n">
        <v>41297580</v>
      </c>
      <c r="I18" s="161" t="n">
        <v>40425148</v>
      </c>
      <c r="J18" s="160" t="n">
        <v>40425148</v>
      </c>
      <c r="K18" s="138"/>
      <c r="L18" s="138"/>
    </row>
    <row r="19" customFormat="false" ht="36" hidden="false" customHeight="false" outlineLevel="0" collapsed="false">
      <c r="A19" s="157" t="s">
        <v>883</v>
      </c>
      <c r="B19" s="158" t="s">
        <v>876</v>
      </c>
      <c r="C19" s="158" t="s">
        <v>878</v>
      </c>
      <c r="D19" s="158" t="s">
        <v>876</v>
      </c>
      <c r="E19" s="158" t="s">
        <v>749</v>
      </c>
      <c r="F19" s="158" t="s">
        <v>885</v>
      </c>
      <c r="G19" s="158" t="s">
        <v>281</v>
      </c>
      <c r="H19" s="160" t="n">
        <v>41297580</v>
      </c>
      <c r="I19" s="161" t="n">
        <v>40425148</v>
      </c>
      <c r="J19" s="160" t="n">
        <v>40425148</v>
      </c>
      <c r="K19" s="138"/>
      <c r="L19" s="138"/>
    </row>
    <row r="20" customFormat="false" ht="54" hidden="false" customHeight="false" outlineLevel="0" collapsed="false">
      <c r="A20" s="157" t="s">
        <v>288</v>
      </c>
      <c r="B20" s="158" t="s">
        <v>876</v>
      </c>
      <c r="C20" s="158" t="s">
        <v>878</v>
      </c>
      <c r="D20" s="158" t="s">
        <v>876</v>
      </c>
      <c r="E20" s="158" t="s">
        <v>749</v>
      </c>
      <c r="F20" s="158" t="s">
        <v>885</v>
      </c>
      <c r="G20" s="158" t="n">
        <v>200</v>
      </c>
      <c r="H20" s="160" t="n">
        <v>108500</v>
      </c>
      <c r="I20" s="161" t="n">
        <v>108500</v>
      </c>
      <c r="J20" s="160" t="n">
        <v>108500</v>
      </c>
      <c r="K20" s="138"/>
      <c r="L20" s="138"/>
    </row>
    <row r="21" customFormat="false" ht="54" hidden="false" customHeight="false" outlineLevel="0" collapsed="false">
      <c r="A21" s="157" t="s">
        <v>290</v>
      </c>
      <c r="B21" s="158" t="s">
        <v>876</v>
      </c>
      <c r="C21" s="158" t="s">
        <v>878</v>
      </c>
      <c r="D21" s="158" t="s">
        <v>876</v>
      </c>
      <c r="E21" s="158" t="s">
        <v>749</v>
      </c>
      <c r="F21" s="158" t="s">
        <v>885</v>
      </c>
      <c r="G21" s="158" t="n">
        <v>240</v>
      </c>
      <c r="H21" s="160" t="n">
        <v>108500</v>
      </c>
      <c r="I21" s="161" t="n">
        <v>108500</v>
      </c>
      <c r="J21" s="160" t="n">
        <v>108500</v>
      </c>
      <c r="K21" s="138"/>
      <c r="L21" s="138"/>
    </row>
    <row r="22" customFormat="false" ht="18" hidden="false" customHeight="false" outlineLevel="0" collapsed="false">
      <c r="A22" s="162" t="s">
        <v>297</v>
      </c>
      <c r="B22" s="158" t="s">
        <v>876</v>
      </c>
      <c r="C22" s="158" t="s">
        <v>878</v>
      </c>
      <c r="D22" s="158" t="s">
        <v>876</v>
      </c>
      <c r="E22" s="158" t="s">
        <v>749</v>
      </c>
      <c r="F22" s="158" t="s">
        <v>885</v>
      </c>
      <c r="G22" s="158" t="n">
        <v>800</v>
      </c>
      <c r="H22" s="160" t="n">
        <v>134520</v>
      </c>
      <c r="I22" s="161" t="n">
        <v>134520</v>
      </c>
      <c r="J22" s="160" t="n">
        <v>134520</v>
      </c>
      <c r="K22" s="138"/>
      <c r="L22" s="138"/>
    </row>
    <row r="23" customFormat="false" ht="18" hidden="false" customHeight="false" outlineLevel="0" collapsed="false">
      <c r="A23" s="162" t="s">
        <v>299</v>
      </c>
      <c r="B23" s="158" t="s">
        <v>876</v>
      </c>
      <c r="C23" s="158" t="s">
        <v>878</v>
      </c>
      <c r="D23" s="158" t="s">
        <v>876</v>
      </c>
      <c r="E23" s="158" t="s">
        <v>749</v>
      </c>
      <c r="F23" s="158" t="s">
        <v>885</v>
      </c>
      <c r="G23" s="158" t="n">
        <v>850</v>
      </c>
      <c r="H23" s="160" t="n">
        <v>134520</v>
      </c>
      <c r="I23" s="161" t="n">
        <v>134520</v>
      </c>
      <c r="J23" s="160" t="n">
        <v>134520</v>
      </c>
      <c r="K23" s="138"/>
      <c r="L23" s="138"/>
    </row>
    <row r="24" customFormat="false" ht="54" hidden="false" customHeight="false" outlineLevel="0" collapsed="false">
      <c r="A24" s="157" t="s">
        <v>886</v>
      </c>
      <c r="B24" s="158" t="s">
        <v>876</v>
      </c>
      <c r="C24" s="158" t="s">
        <v>878</v>
      </c>
      <c r="D24" s="158" t="s">
        <v>876</v>
      </c>
      <c r="E24" s="158" t="s">
        <v>749</v>
      </c>
      <c r="F24" s="158" t="s">
        <v>887</v>
      </c>
      <c r="G24" s="159"/>
      <c r="H24" s="160" t="n">
        <v>306960</v>
      </c>
      <c r="I24" s="161" t="n">
        <v>306960</v>
      </c>
      <c r="J24" s="160" t="n">
        <v>306960</v>
      </c>
      <c r="K24" s="138"/>
      <c r="L24" s="138"/>
    </row>
    <row r="25" customFormat="false" ht="36" hidden="false" customHeight="false" outlineLevel="0" collapsed="false">
      <c r="A25" s="157" t="s">
        <v>888</v>
      </c>
      <c r="B25" s="158" t="s">
        <v>876</v>
      </c>
      <c r="C25" s="158" t="s">
        <v>878</v>
      </c>
      <c r="D25" s="158" t="s">
        <v>876</v>
      </c>
      <c r="E25" s="158" t="s">
        <v>749</v>
      </c>
      <c r="F25" s="158" t="s">
        <v>887</v>
      </c>
      <c r="G25" s="158" t="s">
        <v>289</v>
      </c>
      <c r="H25" s="160" t="n">
        <v>306960</v>
      </c>
      <c r="I25" s="161" t="n">
        <v>306960</v>
      </c>
      <c r="J25" s="160" t="n">
        <v>306960</v>
      </c>
      <c r="K25" s="138"/>
      <c r="L25" s="138"/>
    </row>
    <row r="26" customFormat="false" ht="54" hidden="false" customHeight="false" outlineLevel="0" collapsed="false">
      <c r="A26" s="157" t="s">
        <v>889</v>
      </c>
      <c r="B26" s="158" t="s">
        <v>876</v>
      </c>
      <c r="C26" s="158" t="s">
        <v>878</v>
      </c>
      <c r="D26" s="158" t="s">
        <v>876</v>
      </c>
      <c r="E26" s="158" t="s">
        <v>749</v>
      </c>
      <c r="F26" s="158" t="s">
        <v>887</v>
      </c>
      <c r="G26" s="158" t="s">
        <v>291</v>
      </c>
      <c r="H26" s="160" t="n">
        <v>306960</v>
      </c>
      <c r="I26" s="161" t="n">
        <v>306960</v>
      </c>
      <c r="J26" s="160" t="n">
        <v>306960</v>
      </c>
      <c r="K26" s="138"/>
      <c r="L26" s="138"/>
    </row>
    <row r="27" customFormat="false" ht="18" hidden="false" customHeight="false" outlineLevel="0" collapsed="false">
      <c r="A27" s="157" t="s">
        <v>890</v>
      </c>
      <c r="B27" s="158" t="s">
        <v>876</v>
      </c>
      <c r="C27" s="158" t="s">
        <v>878</v>
      </c>
      <c r="D27" s="158" t="s">
        <v>876</v>
      </c>
      <c r="E27" s="158" t="s">
        <v>749</v>
      </c>
      <c r="F27" s="158" t="s">
        <v>891</v>
      </c>
      <c r="G27" s="159"/>
      <c r="H27" s="160" t="n">
        <v>4879489.35</v>
      </c>
      <c r="I27" s="161" t="n">
        <v>4478561.35</v>
      </c>
      <c r="J27" s="160" t="n">
        <v>4478561.35</v>
      </c>
      <c r="K27" s="138"/>
      <c r="L27" s="138"/>
    </row>
    <row r="28" customFormat="false" ht="90" hidden="false" customHeight="false" outlineLevel="0" collapsed="false">
      <c r="A28" s="157" t="s">
        <v>882</v>
      </c>
      <c r="B28" s="158" t="s">
        <v>876</v>
      </c>
      <c r="C28" s="158" t="s">
        <v>878</v>
      </c>
      <c r="D28" s="158" t="s">
        <v>876</v>
      </c>
      <c r="E28" s="158" t="s">
        <v>749</v>
      </c>
      <c r="F28" s="158" t="s">
        <v>891</v>
      </c>
      <c r="G28" s="158" t="s">
        <v>279</v>
      </c>
      <c r="H28" s="160" t="n">
        <v>3981598.35</v>
      </c>
      <c r="I28" s="161" t="n">
        <v>3740670.35</v>
      </c>
      <c r="J28" s="160" t="n">
        <v>3740670.35</v>
      </c>
      <c r="K28" s="138"/>
      <c r="L28" s="138"/>
    </row>
    <row r="29" customFormat="false" ht="36" hidden="false" customHeight="false" outlineLevel="0" collapsed="false">
      <c r="A29" s="157" t="s">
        <v>892</v>
      </c>
      <c r="B29" s="158" t="s">
        <v>876</v>
      </c>
      <c r="C29" s="158" t="s">
        <v>878</v>
      </c>
      <c r="D29" s="158" t="s">
        <v>876</v>
      </c>
      <c r="E29" s="158" t="s">
        <v>749</v>
      </c>
      <c r="F29" s="158" t="s">
        <v>891</v>
      </c>
      <c r="G29" s="158" t="s">
        <v>372</v>
      </c>
      <c r="H29" s="160" t="n">
        <v>3981598.35</v>
      </c>
      <c r="I29" s="161" t="n">
        <v>3740670.35</v>
      </c>
      <c r="J29" s="160" t="n">
        <v>3740670.35</v>
      </c>
      <c r="K29" s="138"/>
      <c r="L29" s="138"/>
    </row>
    <row r="30" customFormat="false" ht="36" hidden="false" customHeight="false" outlineLevel="0" collapsed="false">
      <c r="A30" s="157" t="s">
        <v>888</v>
      </c>
      <c r="B30" s="158" t="s">
        <v>876</v>
      </c>
      <c r="C30" s="158" t="s">
        <v>878</v>
      </c>
      <c r="D30" s="158" t="s">
        <v>876</v>
      </c>
      <c r="E30" s="158" t="s">
        <v>749</v>
      </c>
      <c r="F30" s="158" t="s">
        <v>891</v>
      </c>
      <c r="G30" s="158" t="s">
        <v>289</v>
      </c>
      <c r="H30" s="160" t="n">
        <v>897891</v>
      </c>
      <c r="I30" s="161" t="n">
        <v>737891</v>
      </c>
      <c r="J30" s="160" t="n">
        <v>737891</v>
      </c>
      <c r="K30" s="138"/>
      <c r="L30" s="138"/>
    </row>
    <row r="31" customFormat="false" ht="54" hidden="false" customHeight="false" outlineLevel="0" collapsed="false">
      <c r="A31" s="157" t="s">
        <v>889</v>
      </c>
      <c r="B31" s="158" t="s">
        <v>876</v>
      </c>
      <c r="C31" s="158" t="s">
        <v>878</v>
      </c>
      <c r="D31" s="158" t="s">
        <v>876</v>
      </c>
      <c r="E31" s="158" t="s">
        <v>749</v>
      </c>
      <c r="F31" s="158" t="s">
        <v>891</v>
      </c>
      <c r="G31" s="158" t="s">
        <v>291</v>
      </c>
      <c r="H31" s="160" t="n">
        <v>897891</v>
      </c>
      <c r="I31" s="161" t="n">
        <v>737891</v>
      </c>
      <c r="J31" s="160" t="n">
        <v>737891</v>
      </c>
      <c r="K31" s="138"/>
      <c r="L31" s="138"/>
    </row>
    <row r="32" customFormat="false" ht="54" hidden="false" customHeight="false" outlineLevel="0" collapsed="false">
      <c r="A32" s="157" t="s">
        <v>893</v>
      </c>
      <c r="B32" s="158" t="s">
        <v>876</v>
      </c>
      <c r="C32" s="158" t="s">
        <v>878</v>
      </c>
      <c r="D32" s="158" t="s">
        <v>876</v>
      </c>
      <c r="E32" s="158" t="s">
        <v>749</v>
      </c>
      <c r="F32" s="158" t="s">
        <v>894</v>
      </c>
      <c r="G32" s="159"/>
      <c r="H32" s="160" t="n">
        <v>3203251.01</v>
      </c>
      <c r="I32" s="161" t="n">
        <v>2920199.52</v>
      </c>
      <c r="J32" s="160" t="n">
        <v>3536497.52</v>
      </c>
      <c r="K32" s="138"/>
      <c r="L32" s="138"/>
    </row>
    <row r="33" customFormat="false" ht="36" hidden="false" customHeight="false" outlineLevel="0" collapsed="false">
      <c r="A33" s="157" t="s">
        <v>888</v>
      </c>
      <c r="B33" s="158" t="s">
        <v>876</v>
      </c>
      <c r="C33" s="158" t="s">
        <v>878</v>
      </c>
      <c r="D33" s="158" t="s">
        <v>876</v>
      </c>
      <c r="E33" s="158" t="s">
        <v>749</v>
      </c>
      <c r="F33" s="158" t="s">
        <v>894</v>
      </c>
      <c r="G33" s="158" t="s">
        <v>289</v>
      </c>
      <c r="H33" s="160" t="n">
        <v>3203251.01</v>
      </c>
      <c r="I33" s="161" t="n">
        <v>2920199.52</v>
      </c>
      <c r="J33" s="160" t="n">
        <v>3536497.52</v>
      </c>
      <c r="K33" s="138"/>
      <c r="L33" s="138"/>
    </row>
    <row r="34" customFormat="false" ht="54" hidden="false" customHeight="false" outlineLevel="0" collapsed="false">
      <c r="A34" s="157" t="s">
        <v>889</v>
      </c>
      <c r="B34" s="158" t="s">
        <v>876</v>
      </c>
      <c r="C34" s="158" t="s">
        <v>878</v>
      </c>
      <c r="D34" s="158" t="s">
        <v>876</v>
      </c>
      <c r="E34" s="158" t="s">
        <v>749</v>
      </c>
      <c r="F34" s="158" t="s">
        <v>894</v>
      </c>
      <c r="G34" s="158" t="s">
        <v>291</v>
      </c>
      <c r="H34" s="160" t="n">
        <v>3203251.01</v>
      </c>
      <c r="I34" s="161" t="n">
        <v>2920199.52</v>
      </c>
      <c r="J34" s="160" t="n">
        <v>3536497.52</v>
      </c>
      <c r="K34" s="138"/>
      <c r="L34" s="138"/>
    </row>
    <row r="35" customFormat="false" ht="54" hidden="false" customHeight="false" outlineLevel="0" collapsed="false">
      <c r="A35" s="157" t="s">
        <v>895</v>
      </c>
      <c r="B35" s="158" t="s">
        <v>876</v>
      </c>
      <c r="C35" s="158" t="s">
        <v>878</v>
      </c>
      <c r="D35" s="158" t="s">
        <v>876</v>
      </c>
      <c r="E35" s="158" t="s">
        <v>749</v>
      </c>
      <c r="F35" s="158" t="s">
        <v>896</v>
      </c>
      <c r="G35" s="159"/>
      <c r="H35" s="160" t="n">
        <v>1008993</v>
      </c>
      <c r="I35" s="161" t="n">
        <v>808993</v>
      </c>
      <c r="J35" s="160" t="n">
        <v>808993</v>
      </c>
      <c r="K35" s="138"/>
      <c r="L35" s="138"/>
    </row>
    <row r="36" customFormat="false" ht="36" hidden="false" customHeight="false" outlineLevel="0" collapsed="false">
      <c r="A36" s="157" t="s">
        <v>888</v>
      </c>
      <c r="B36" s="158" t="s">
        <v>876</v>
      </c>
      <c r="C36" s="158" t="s">
        <v>878</v>
      </c>
      <c r="D36" s="158" t="s">
        <v>876</v>
      </c>
      <c r="E36" s="158" t="s">
        <v>749</v>
      </c>
      <c r="F36" s="158" t="s">
        <v>896</v>
      </c>
      <c r="G36" s="158" t="s">
        <v>289</v>
      </c>
      <c r="H36" s="160" t="n">
        <v>1008993</v>
      </c>
      <c r="I36" s="161" t="n">
        <v>808993</v>
      </c>
      <c r="J36" s="160" t="n">
        <v>808993</v>
      </c>
      <c r="K36" s="138"/>
      <c r="L36" s="138"/>
    </row>
    <row r="37" customFormat="false" ht="54" hidden="false" customHeight="false" outlineLevel="0" collapsed="false">
      <c r="A37" s="157" t="s">
        <v>889</v>
      </c>
      <c r="B37" s="158" t="s">
        <v>876</v>
      </c>
      <c r="C37" s="158" t="s">
        <v>878</v>
      </c>
      <c r="D37" s="158" t="s">
        <v>876</v>
      </c>
      <c r="E37" s="158" t="s">
        <v>749</v>
      </c>
      <c r="F37" s="158" t="s">
        <v>896</v>
      </c>
      <c r="G37" s="158" t="s">
        <v>291</v>
      </c>
      <c r="H37" s="160" t="n">
        <v>1008993</v>
      </c>
      <c r="I37" s="161" t="n">
        <v>808993</v>
      </c>
      <c r="J37" s="160" t="n">
        <v>808993</v>
      </c>
      <c r="K37" s="138"/>
      <c r="L37" s="138"/>
    </row>
    <row r="38" customFormat="false" ht="18" hidden="false" customHeight="false" outlineLevel="0" collapsed="false">
      <c r="A38" s="157" t="s">
        <v>897</v>
      </c>
      <c r="B38" s="158" t="s">
        <v>876</v>
      </c>
      <c r="C38" s="158" t="s">
        <v>878</v>
      </c>
      <c r="D38" s="158" t="s">
        <v>876</v>
      </c>
      <c r="E38" s="158" t="s">
        <v>749</v>
      </c>
      <c r="F38" s="158" t="s">
        <v>898</v>
      </c>
      <c r="G38" s="158"/>
      <c r="H38" s="160" t="n">
        <v>9994048.35</v>
      </c>
      <c r="I38" s="161" t="n">
        <v>9994048.35</v>
      </c>
      <c r="J38" s="160" t="n">
        <v>9994048.35</v>
      </c>
      <c r="K38" s="138"/>
      <c r="L38" s="138"/>
    </row>
    <row r="39" customFormat="false" ht="54" hidden="false" customHeight="false" outlineLevel="0" collapsed="false">
      <c r="A39" s="157" t="s">
        <v>288</v>
      </c>
      <c r="B39" s="158" t="s">
        <v>876</v>
      </c>
      <c r="C39" s="158" t="s">
        <v>878</v>
      </c>
      <c r="D39" s="158" t="s">
        <v>876</v>
      </c>
      <c r="E39" s="158" t="s">
        <v>749</v>
      </c>
      <c r="F39" s="158" t="s">
        <v>898</v>
      </c>
      <c r="G39" s="158" t="n">
        <v>200</v>
      </c>
      <c r="H39" s="160" t="n">
        <v>9994048.35</v>
      </c>
      <c r="I39" s="161" t="n">
        <v>9994048.35</v>
      </c>
      <c r="J39" s="160" t="n">
        <v>9994048.35</v>
      </c>
      <c r="K39" s="138"/>
      <c r="L39" s="138"/>
    </row>
    <row r="40" customFormat="false" ht="54" hidden="false" customHeight="false" outlineLevel="0" collapsed="false">
      <c r="A40" s="157" t="s">
        <v>290</v>
      </c>
      <c r="B40" s="158" t="s">
        <v>876</v>
      </c>
      <c r="C40" s="158" t="s">
        <v>878</v>
      </c>
      <c r="D40" s="158" t="s">
        <v>876</v>
      </c>
      <c r="E40" s="158" t="s">
        <v>749</v>
      </c>
      <c r="F40" s="158" t="s">
        <v>898</v>
      </c>
      <c r="G40" s="158" t="n">
        <v>240</v>
      </c>
      <c r="H40" s="160" t="n">
        <v>9994048.35</v>
      </c>
      <c r="I40" s="161" t="n">
        <v>9994048.35</v>
      </c>
      <c r="J40" s="160" t="n">
        <v>9994048.35</v>
      </c>
      <c r="K40" s="138"/>
      <c r="L40" s="138"/>
    </row>
    <row r="41" customFormat="false" ht="52.2" hidden="false" customHeight="false" outlineLevel="0" collapsed="false">
      <c r="A41" s="149" t="s">
        <v>899</v>
      </c>
      <c r="B41" s="150" t="s">
        <v>876</v>
      </c>
      <c r="C41" s="150" t="s">
        <v>878</v>
      </c>
      <c r="D41" s="150" t="s">
        <v>900</v>
      </c>
      <c r="E41" s="151"/>
      <c r="F41" s="151"/>
      <c r="G41" s="151"/>
      <c r="H41" s="152" t="n">
        <f aca="false">H42</f>
        <v>5422388</v>
      </c>
      <c r="I41" s="153" t="n">
        <f aca="false">I42</f>
        <v>5234023</v>
      </c>
      <c r="J41" s="152" t="n">
        <f aca="false">J42</f>
        <v>5232684</v>
      </c>
      <c r="K41" s="138"/>
      <c r="L41" s="138"/>
    </row>
    <row r="42" customFormat="false" ht="17.4" hidden="false" customHeight="false" outlineLevel="0" collapsed="false">
      <c r="A42" s="149" t="s">
        <v>879</v>
      </c>
      <c r="B42" s="150" t="s">
        <v>876</v>
      </c>
      <c r="C42" s="150" t="s">
        <v>878</v>
      </c>
      <c r="D42" s="150" t="s">
        <v>900</v>
      </c>
      <c r="E42" s="150" t="s">
        <v>749</v>
      </c>
      <c r="F42" s="156"/>
      <c r="G42" s="156"/>
      <c r="H42" s="152" t="n">
        <f aca="false">H43+H48+H53+H56+H61+H66</f>
        <v>5422388</v>
      </c>
      <c r="I42" s="153" t="n">
        <f aca="false">I43+I48+I53+I56+I61+I66</f>
        <v>5234023</v>
      </c>
      <c r="J42" s="152" t="n">
        <f aca="false">J43+J48+J53+J56+J61+J66</f>
        <v>5232684</v>
      </c>
      <c r="K42" s="138"/>
      <c r="L42" s="138"/>
    </row>
    <row r="43" customFormat="false" ht="234" hidden="false" customHeight="false" outlineLevel="0" collapsed="false">
      <c r="A43" s="157" t="s">
        <v>301</v>
      </c>
      <c r="B43" s="158" t="s">
        <v>876</v>
      </c>
      <c r="C43" s="158" t="s">
        <v>878</v>
      </c>
      <c r="D43" s="158" t="s">
        <v>900</v>
      </c>
      <c r="E43" s="158" t="s">
        <v>749</v>
      </c>
      <c r="F43" s="158" t="n">
        <v>12021</v>
      </c>
      <c r="G43" s="159"/>
      <c r="H43" s="160" t="n">
        <v>1566540</v>
      </c>
      <c r="I43" s="161" t="n">
        <v>1566540</v>
      </c>
      <c r="J43" s="160" t="n">
        <v>1566540</v>
      </c>
      <c r="K43" s="138"/>
      <c r="L43" s="138"/>
    </row>
    <row r="44" customFormat="false" ht="90" hidden="false" customHeight="false" outlineLevel="0" collapsed="false">
      <c r="A44" s="157" t="s">
        <v>882</v>
      </c>
      <c r="B44" s="158" t="s">
        <v>876</v>
      </c>
      <c r="C44" s="158" t="s">
        <v>878</v>
      </c>
      <c r="D44" s="158" t="s">
        <v>900</v>
      </c>
      <c r="E44" s="158" t="s">
        <v>749</v>
      </c>
      <c r="F44" s="158" t="n">
        <v>12021</v>
      </c>
      <c r="G44" s="158" t="s">
        <v>279</v>
      </c>
      <c r="H44" s="160" t="n">
        <v>1320751</v>
      </c>
      <c r="I44" s="161" t="n">
        <v>1320751</v>
      </c>
      <c r="J44" s="160" t="n">
        <v>1320751</v>
      </c>
      <c r="K44" s="138"/>
      <c r="L44" s="138"/>
    </row>
    <row r="45" customFormat="false" ht="36" hidden="false" customHeight="false" outlineLevel="0" collapsed="false">
      <c r="A45" s="157" t="s">
        <v>883</v>
      </c>
      <c r="B45" s="158" t="s">
        <v>876</v>
      </c>
      <c r="C45" s="158" t="s">
        <v>878</v>
      </c>
      <c r="D45" s="158" t="s">
        <v>900</v>
      </c>
      <c r="E45" s="158" t="s">
        <v>749</v>
      </c>
      <c r="F45" s="158" t="n">
        <v>12021</v>
      </c>
      <c r="G45" s="158" t="s">
        <v>281</v>
      </c>
      <c r="H45" s="160" t="n">
        <v>1320751</v>
      </c>
      <c r="I45" s="161" t="n">
        <v>1320751</v>
      </c>
      <c r="J45" s="160" t="n">
        <v>1320751</v>
      </c>
      <c r="K45" s="138"/>
      <c r="L45" s="138"/>
    </row>
    <row r="46" customFormat="false" ht="36" hidden="false" customHeight="false" outlineLevel="0" collapsed="false">
      <c r="A46" s="157" t="s">
        <v>888</v>
      </c>
      <c r="B46" s="158" t="s">
        <v>876</v>
      </c>
      <c r="C46" s="158" t="s">
        <v>878</v>
      </c>
      <c r="D46" s="158" t="s">
        <v>900</v>
      </c>
      <c r="E46" s="158" t="s">
        <v>749</v>
      </c>
      <c r="F46" s="158" t="n">
        <v>12021</v>
      </c>
      <c r="G46" s="158" t="s">
        <v>289</v>
      </c>
      <c r="H46" s="160" t="n">
        <v>245789</v>
      </c>
      <c r="I46" s="161" t="n">
        <v>245789</v>
      </c>
      <c r="J46" s="160" t="n">
        <v>245789</v>
      </c>
      <c r="K46" s="138"/>
      <c r="L46" s="138"/>
    </row>
    <row r="47" customFormat="false" ht="54" hidden="false" customHeight="false" outlineLevel="0" collapsed="false">
      <c r="A47" s="157" t="s">
        <v>889</v>
      </c>
      <c r="B47" s="158" t="s">
        <v>876</v>
      </c>
      <c r="C47" s="158" t="s">
        <v>878</v>
      </c>
      <c r="D47" s="158" t="s">
        <v>900</v>
      </c>
      <c r="E47" s="158" t="s">
        <v>749</v>
      </c>
      <c r="F47" s="158" t="n">
        <v>12021</v>
      </c>
      <c r="G47" s="158" t="s">
        <v>291</v>
      </c>
      <c r="H47" s="160" t="n">
        <v>245789</v>
      </c>
      <c r="I47" s="161" t="n">
        <v>245789</v>
      </c>
      <c r="J47" s="160" t="n">
        <v>245789</v>
      </c>
      <c r="K47" s="138"/>
      <c r="L47" s="138"/>
    </row>
    <row r="48" customFormat="false" ht="162" hidden="false" customHeight="false" outlineLevel="0" collapsed="false">
      <c r="A48" s="157" t="s">
        <v>901</v>
      </c>
      <c r="B48" s="158" t="s">
        <v>876</v>
      </c>
      <c r="C48" s="158" t="s">
        <v>878</v>
      </c>
      <c r="D48" s="158" t="s">
        <v>900</v>
      </c>
      <c r="E48" s="158" t="s">
        <v>749</v>
      </c>
      <c r="F48" s="158" t="n">
        <v>12022</v>
      </c>
      <c r="G48" s="158"/>
      <c r="H48" s="160" t="n">
        <v>522180</v>
      </c>
      <c r="I48" s="161" t="n">
        <v>522180</v>
      </c>
      <c r="J48" s="160" t="n">
        <v>522180</v>
      </c>
      <c r="K48" s="138"/>
      <c r="L48" s="138"/>
    </row>
    <row r="49" customFormat="false" ht="90" hidden="false" customHeight="false" outlineLevel="0" collapsed="false">
      <c r="A49" s="157" t="s">
        <v>278</v>
      </c>
      <c r="B49" s="158" t="s">
        <v>876</v>
      </c>
      <c r="C49" s="158" t="s">
        <v>878</v>
      </c>
      <c r="D49" s="158" t="s">
        <v>900</v>
      </c>
      <c r="E49" s="158" t="s">
        <v>749</v>
      </c>
      <c r="F49" s="158" t="n">
        <v>12022</v>
      </c>
      <c r="G49" s="158" t="s">
        <v>279</v>
      </c>
      <c r="H49" s="160" t="n">
        <v>415104</v>
      </c>
      <c r="I49" s="161" t="n">
        <v>415104</v>
      </c>
      <c r="J49" s="160" t="n">
        <v>415104</v>
      </c>
      <c r="K49" s="138"/>
      <c r="L49" s="138"/>
    </row>
    <row r="50" customFormat="false" ht="36" hidden="false" customHeight="false" outlineLevel="0" collapsed="false">
      <c r="A50" s="157" t="s">
        <v>280</v>
      </c>
      <c r="B50" s="158" t="s">
        <v>876</v>
      </c>
      <c r="C50" s="158" t="s">
        <v>878</v>
      </c>
      <c r="D50" s="158" t="s">
        <v>900</v>
      </c>
      <c r="E50" s="158" t="s">
        <v>749</v>
      </c>
      <c r="F50" s="158" t="n">
        <v>12022</v>
      </c>
      <c r="G50" s="158" t="s">
        <v>281</v>
      </c>
      <c r="H50" s="160" t="n">
        <v>415104</v>
      </c>
      <c r="I50" s="161" t="n">
        <v>415104</v>
      </c>
      <c r="J50" s="160" t="n">
        <v>415104</v>
      </c>
      <c r="K50" s="138"/>
      <c r="L50" s="138"/>
    </row>
    <row r="51" customFormat="false" ht="54" hidden="false" customHeight="false" outlineLevel="0" collapsed="false">
      <c r="A51" s="157" t="s">
        <v>288</v>
      </c>
      <c r="B51" s="158" t="s">
        <v>876</v>
      </c>
      <c r="C51" s="158" t="s">
        <v>878</v>
      </c>
      <c r="D51" s="158" t="s">
        <v>900</v>
      </c>
      <c r="E51" s="158" t="s">
        <v>749</v>
      </c>
      <c r="F51" s="158" t="n">
        <v>12022</v>
      </c>
      <c r="G51" s="158" t="s">
        <v>289</v>
      </c>
      <c r="H51" s="160" t="n">
        <v>107076</v>
      </c>
      <c r="I51" s="161" t="n">
        <v>107076</v>
      </c>
      <c r="J51" s="160" t="n">
        <v>107076</v>
      </c>
      <c r="K51" s="138"/>
      <c r="L51" s="138"/>
    </row>
    <row r="52" customFormat="false" ht="54" hidden="false" customHeight="false" outlineLevel="0" collapsed="false">
      <c r="A52" s="157" t="s">
        <v>290</v>
      </c>
      <c r="B52" s="158" t="s">
        <v>876</v>
      </c>
      <c r="C52" s="158" t="s">
        <v>878</v>
      </c>
      <c r="D52" s="158" t="s">
        <v>900</v>
      </c>
      <c r="E52" s="158" t="s">
        <v>749</v>
      </c>
      <c r="F52" s="158" t="n">
        <v>12022</v>
      </c>
      <c r="G52" s="158" t="s">
        <v>291</v>
      </c>
      <c r="H52" s="160" t="n">
        <v>107076</v>
      </c>
      <c r="I52" s="161" t="n">
        <v>107076</v>
      </c>
      <c r="J52" s="160" t="n">
        <v>107076</v>
      </c>
      <c r="K52" s="138"/>
      <c r="L52" s="138"/>
    </row>
    <row r="53" customFormat="false" ht="162" hidden="false" customHeight="false" outlineLevel="0" collapsed="false">
      <c r="A53" s="157" t="s">
        <v>901</v>
      </c>
      <c r="B53" s="158" t="s">
        <v>876</v>
      </c>
      <c r="C53" s="158" t="s">
        <v>878</v>
      </c>
      <c r="D53" s="158" t="s">
        <v>900</v>
      </c>
      <c r="E53" s="158" t="s">
        <v>749</v>
      </c>
      <c r="F53" s="158" t="n">
        <v>12023</v>
      </c>
      <c r="G53" s="158"/>
      <c r="H53" s="160" t="n">
        <v>200</v>
      </c>
      <c r="I53" s="161" t="n">
        <v>200</v>
      </c>
      <c r="J53" s="160" t="n">
        <v>200</v>
      </c>
      <c r="K53" s="138"/>
      <c r="L53" s="138"/>
    </row>
    <row r="54" customFormat="false" ht="54" hidden="false" customHeight="false" outlineLevel="0" collapsed="false">
      <c r="A54" s="157" t="s">
        <v>288</v>
      </c>
      <c r="B54" s="158" t="s">
        <v>876</v>
      </c>
      <c r="C54" s="158" t="s">
        <v>878</v>
      </c>
      <c r="D54" s="158" t="s">
        <v>900</v>
      </c>
      <c r="E54" s="158" t="s">
        <v>749</v>
      </c>
      <c r="F54" s="158" t="n">
        <v>12023</v>
      </c>
      <c r="G54" s="158" t="n">
        <v>200</v>
      </c>
      <c r="H54" s="160" t="n">
        <v>200</v>
      </c>
      <c r="I54" s="161" t="n">
        <v>200</v>
      </c>
      <c r="J54" s="160" t="n">
        <v>200</v>
      </c>
      <c r="K54" s="138"/>
      <c r="L54" s="138"/>
    </row>
    <row r="55" customFormat="false" ht="54" hidden="false" customHeight="false" outlineLevel="0" collapsed="false">
      <c r="A55" s="157" t="s">
        <v>290</v>
      </c>
      <c r="B55" s="158" t="s">
        <v>876</v>
      </c>
      <c r="C55" s="158" t="s">
        <v>878</v>
      </c>
      <c r="D55" s="158" t="s">
        <v>900</v>
      </c>
      <c r="E55" s="158" t="s">
        <v>749</v>
      </c>
      <c r="F55" s="158" t="n">
        <v>12023</v>
      </c>
      <c r="G55" s="158" t="n">
        <v>240</v>
      </c>
      <c r="H55" s="160" t="n">
        <v>200</v>
      </c>
      <c r="I55" s="161" t="n">
        <v>200</v>
      </c>
      <c r="J55" s="160" t="n">
        <v>200</v>
      </c>
      <c r="K55" s="138"/>
      <c r="L55" s="138"/>
    </row>
    <row r="56" customFormat="false" ht="36" hidden="false" customHeight="false" outlineLevel="0" collapsed="false">
      <c r="A56" s="157" t="s">
        <v>902</v>
      </c>
      <c r="B56" s="158" t="s">
        <v>876</v>
      </c>
      <c r="C56" s="158" t="s">
        <v>878</v>
      </c>
      <c r="D56" s="158" t="s">
        <v>900</v>
      </c>
      <c r="E56" s="158" t="s">
        <v>749</v>
      </c>
      <c r="F56" s="158" t="s">
        <v>903</v>
      </c>
      <c r="G56" s="159"/>
      <c r="H56" s="160" t="n">
        <v>2610900</v>
      </c>
      <c r="I56" s="161" t="n">
        <v>2610900</v>
      </c>
      <c r="J56" s="160" t="n">
        <v>2610900</v>
      </c>
      <c r="K56" s="138"/>
      <c r="L56" s="138"/>
    </row>
    <row r="57" customFormat="false" ht="90" hidden="false" customHeight="false" outlineLevel="0" collapsed="false">
      <c r="A57" s="157" t="s">
        <v>882</v>
      </c>
      <c r="B57" s="158" t="s">
        <v>876</v>
      </c>
      <c r="C57" s="158" t="s">
        <v>878</v>
      </c>
      <c r="D57" s="158" t="s">
        <v>900</v>
      </c>
      <c r="E57" s="158" t="s">
        <v>749</v>
      </c>
      <c r="F57" s="158" t="s">
        <v>903</v>
      </c>
      <c r="G57" s="158" t="s">
        <v>279</v>
      </c>
      <c r="H57" s="160" t="n">
        <v>2431020</v>
      </c>
      <c r="I57" s="161" t="n">
        <v>2431020</v>
      </c>
      <c r="J57" s="160" t="n">
        <v>2431020</v>
      </c>
      <c r="K57" s="138"/>
      <c r="L57" s="138"/>
    </row>
    <row r="58" customFormat="false" ht="36" hidden="false" customHeight="false" outlineLevel="0" collapsed="false">
      <c r="A58" s="157" t="s">
        <v>883</v>
      </c>
      <c r="B58" s="158" t="s">
        <v>876</v>
      </c>
      <c r="C58" s="158" t="s">
        <v>878</v>
      </c>
      <c r="D58" s="158" t="s">
        <v>900</v>
      </c>
      <c r="E58" s="158" t="s">
        <v>749</v>
      </c>
      <c r="F58" s="158" t="s">
        <v>903</v>
      </c>
      <c r="G58" s="158" t="s">
        <v>281</v>
      </c>
      <c r="H58" s="160" t="n">
        <v>2431020</v>
      </c>
      <c r="I58" s="161" t="n">
        <v>2431020</v>
      </c>
      <c r="J58" s="160" t="n">
        <v>2431020</v>
      </c>
      <c r="K58" s="138"/>
      <c r="L58" s="138"/>
    </row>
    <row r="59" customFormat="false" ht="36" hidden="false" customHeight="false" outlineLevel="0" collapsed="false">
      <c r="A59" s="157" t="s">
        <v>888</v>
      </c>
      <c r="B59" s="158" t="s">
        <v>876</v>
      </c>
      <c r="C59" s="158" t="s">
        <v>878</v>
      </c>
      <c r="D59" s="158" t="s">
        <v>900</v>
      </c>
      <c r="E59" s="158" t="s">
        <v>749</v>
      </c>
      <c r="F59" s="158" t="s">
        <v>903</v>
      </c>
      <c r="G59" s="158" t="s">
        <v>289</v>
      </c>
      <c r="H59" s="160" t="n">
        <v>179880</v>
      </c>
      <c r="I59" s="161" t="n">
        <v>179880</v>
      </c>
      <c r="J59" s="160" t="n">
        <v>179880</v>
      </c>
      <c r="K59" s="138"/>
      <c r="L59" s="138"/>
    </row>
    <row r="60" customFormat="false" ht="54" hidden="false" customHeight="false" outlineLevel="0" collapsed="false">
      <c r="A60" s="157" t="s">
        <v>889</v>
      </c>
      <c r="B60" s="158" t="s">
        <v>876</v>
      </c>
      <c r="C60" s="158" t="s">
        <v>878</v>
      </c>
      <c r="D60" s="158" t="s">
        <v>900</v>
      </c>
      <c r="E60" s="158" t="s">
        <v>749</v>
      </c>
      <c r="F60" s="158" t="s">
        <v>903</v>
      </c>
      <c r="G60" s="158" t="s">
        <v>291</v>
      </c>
      <c r="H60" s="160" t="n">
        <v>179880</v>
      </c>
      <c r="I60" s="161" t="n">
        <v>179880</v>
      </c>
      <c r="J60" s="160" t="n">
        <v>179880</v>
      </c>
      <c r="K60" s="138"/>
      <c r="L60" s="138"/>
    </row>
    <row r="61" customFormat="false" ht="72" hidden="false" customHeight="false" outlineLevel="0" collapsed="false">
      <c r="A61" s="157" t="s">
        <v>904</v>
      </c>
      <c r="B61" s="158" t="s">
        <v>876</v>
      </c>
      <c r="C61" s="158" t="s">
        <v>878</v>
      </c>
      <c r="D61" s="158" t="s">
        <v>900</v>
      </c>
      <c r="E61" s="158" t="s">
        <v>749</v>
      </c>
      <c r="F61" s="158" t="s">
        <v>905</v>
      </c>
      <c r="G61" s="159"/>
      <c r="H61" s="160" t="n">
        <v>522180</v>
      </c>
      <c r="I61" s="161" t="n">
        <v>522180</v>
      </c>
      <c r="J61" s="160" t="n">
        <v>522180</v>
      </c>
      <c r="K61" s="138"/>
      <c r="L61" s="138"/>
    </row>
    <row r="62" customFormat="false" ht="90" hidden="false" customHeight="false" outlineLevel="0" collapsed="false">
      <c r="A62" s="157" t="s">
        <v>882</v>
      </c>
      <c r="B62" s="158" t="s">
        <v>876</v>
      </c>
      <c r="C62" s="158" t="s">
        <v>878</v>
      </c>
      <c r="D62" s="158" t="s">
        <v>900</v>
      </c>
      <c r="E62" s="158" t="s">
        <v>749</v>
      </c>
      <c r="F62" s="158" t="s">
        <v>905</v>
      </c>
      <c r="G62" s="158" t="s">
        <v>279</v>
      </c>
      <c r="H62" s="160" t="n">
        <v>415104</v>
      </c>
      <c r="I62" s="161" t="n">
        <v>415104</v>
      </c>
      <c r="J62" s="160" t="n">
        <v>415104</v>
      </c>
      <c r="K62" s="138"/>
      <c r="L62" s="138"/>
    </row>
    <row r="63" customFormat="false" ht="36" hidden="false" customHeight="false" outlineLevel="0" collapsed="false">
      <c r="A63" s="157" t="s">
        <v>883</v>
      </c>
      <c r="B63" s="158" t="s">
        <v>876</v>
      </c>
      <c r="C63" s="158" t="s">
        <v>878</v>
      </c>
      <c r="D63" s="158" t="s">
        <v>900</v>
      </c>
      <c r="E63" s="158" t="s">
        <v>749</v>
      </c>
      <c r="F63" s="158" t="s">
        <v>905</v>
      </c>
      <c r="G63" s="158" t="s">
        <v>281</v>
      </c>
      <c r="H63" s="160" t="n">
        <v>415104</v>
      </c>
      <c r="I63" s="161" t="n">
        <v>415104</v>
      </c>
      <c r="J63" s="160" t="n">
        <v>415104</v>
      </c>
      <c r="K63" s="138"/>
      <c r="L63" s="138"/>
    </row>
    <row r="64" customFormat="false" ht="36" hidden="false" customHeight="false" outlineLevel="0" collapsed="false">
      <c r="A64" s="157" t="s">
        <v>888</v>
      </c>
      <c r="B64" s="158" t="s">
        <v>876</v>
      </c>
      <c r="C64" s="158" t="s">
        <v>878</v>
      </c>
      <c r="D64" s="158" t="s">
        <v>900</v>
      </c>
      <c r="E64" s="158" t="s">
        <v>749</v>
      </c>
      <c r="F64" s="158" t="s">
        <v>905</v>
      </c>
      <c r="G64" s="158" t="s">
        <v>289</v>
      </c>
      <c r="H64" s="160" t="n">
        <v>107076</v>
      </c>
      <c r="I64" s="161" t="n">
        <v>107076</v>
      </c>
      <c r="J64" s="160" t="n">
        <v>107076</v>
      </c>
      <c r="K64" s="138"/>
      <c r="L64" s="138"/>
    </row>
    <row r="65" customFormat="false" ht="54" hidden="false" customHeight="false" outlineLevel="0" collapsed="false">
      <c r="A65" s="157" t="s">
        <v>889</v>
      </c>
      <c r="B65" s="158" t="s">
        <v>876</v>
      </c>
      <c r="C65" s="158" t="s">
        <v>878</v>
      </c>
      <c r="D65" s="158" t="s">
        <v>900</v>
      </c>
      <c r="E65" s="158" t="s">
        <v>749</v>
      </c>
      <c r="F65" s="158" t="s">
        <v>905</v>
      </c>
      <c r="G65" s="158" t="s">
        <v>291</v>
      </c>
      <c r="H65" s="160" t="n">
        <v>107076</v>
      </c>
      <c r="I65" s="161" t="n">
        <v>107076</v>
      </c>
      <c r="J65" s="160" t="n">
        <v>107076</v>
      </c>
      <c r="K65" s="138"/>
      <c r="L65" s="138"/>
    </row>
    <row r="66" customFormat="false" ht="72" hidden="false" customHeight="false" outlineLevel="0" collapsed="false">
      <c r="A66" s="157" t="s">
        <v>906</v>
      </c>
      <c r="B66" s="158" t="s">
        <v>876</v>
      </c>
      <c r="C66" s="158" t="s">
        <v>878</v>
      </c>
      <c r="D66" s="158" t="s">
        <v>900</v>
      </c>
      <c r="E66" s="158" t="s">
        <v>749</v>
      </c>
      <c r="F66" s="158" t="s">
        <v>907</v>
      </c>
      <c r="G66" s="159"/>
      <c r="H66" s="160" t="n">
        <v>200388</v>
      </c>
      <c r="I66" s="161" t="n">
        <v>12023</v>
      </c>
      <c r="J66" s="160" t="n">
        <v>10684</v>
      </c>
      <c r="K66" s="138"/>
      <c r="L66" s="138"/>
    </row>
    <row r="67" customFormat="false" ht="36" hidden="false" customHeight="false" outlineLevel="0" collapsed="false">
      <c r="A67" s="157" t="s">
        <v>888</v>
      </c>
      <c r="B67" s="158" t="s">
        <v>876</v>
      </c>
      <c r="C67" s="158" t="s">
        <v>878</v>
      </c>
      <c r="D67" s="158" t="s">
        <v>900</v>
      </c>
      <c r="E67" s="158" t="s">
        <v>749</v>
      </c>
      <c r="F67" s="158" t="s">
        <v>907</v>
      </c>
      <c r="G67" s="158" t="s">
        <v>289</v>
      </c>
      <c r="H67" s="160" t="n">
        <v>200388</v>
      </c>
      <c r="I67" s="161" t="n">
        <v>12023</v>
      </c>
      <c r="J67" s="160" t="n">
        <v>10684</v>
      </c>
      <c r="K67" s="138"/>
      <c r="L67" s="138"/>
    </row>
    <row r="68" customFormat="false" ht="54" hidden="false" customHeight="false" outlineLevel="0" collapsed="false">
      <c r="A68" s="157" t="s">
        <v>889</v>
      </c>
      <c r="B68" s="158" t="s">
        <v>876</v>
      </c>
      <c r="C68" s="158" t="s">
        <v>878</v>
      </c>
      <c r="D68" s="158" t="s">
        <v>900</v>
      </c>
      <c r="E68" s="158" t="s">
        <v>749</v>
      </c>
      <c r="F68" s="158" t="s">
        <v>907</v>
      </c>
      <c r="G68" s="158" t="s">
        <v>291</v>
      </c>
      <c r="H68" s="160" t="n">
        <v>200388</v>
      </c>
      <c r="I68" s="161" t="n">
        <v>12023</v>
      </c>
      <c r="J68" s="160" t="n">
        <v>10684</v>
      </c>
      <c r="K68" s="138"/>
      <c r="L68" s="138"/>
    </row>
    <row r="69" customFormat="false" ht="87" hidden="false" customHeight="false" outlineLevel="0" collapsed="false">
      <c r="A69" s="149" t="s">
        <v>908</v>
      </c>
      <c r="B69" s="150" t="s">
        <v>876</v>
      </c>
      <c r="C69" s="150" t="s">
        <v>878</v>
      </c>
      <c r="D69" s="150" t="s">
        <v>909</v>
      </c>
      <c r="E69" s="151"/>
      <c r="F69" s="151"/>
      <c r="G69" s="151"/>
      <c r="H69" s="152" t="n">
        <f aca="false">H70</f>
        <v>11084170</v>
      </c>
      <c r="I69" s="153" t="n">
        <f aca="false">I70</f>
        <v>8903545</v>
      </c>
      <c r="J69" s="152" t="n">
        <f aca="false">J70</f>
        <v>11084170</v>
      </c>
      <c r="K69" s="138"/>
      <c r="L69" s="138"/>
    </row>
    <row r="70" customFormat="false" ht="17.4" hidden="false" customHeight="false" outlineLevel="0" collapsed="false">
      <c r="A70" s="149" t="s">
        <v>879</v>
      </c>
      <c r="B70" s="150" t="s">
        <v>876</v>
      </c>
      <c r="C70" s="150" t="s">
        <v>878</v>
      </c>
      <c r="D70" s="150" t="s">
        <v>909</v>
      </c>
      <c r="E70" s="150" t="s">
        <v>749</v>
      </c>
      <c r="F70" s="156"/>
      <c r="G70" s="156"/>
      <c r="H70" s="152" t="n">
        <f aca="false">H71</f>
        <v>11084170</v>
      </c>
      <c r="I70" s="153" t="n">
        <f aca="false">I71</f>
        <v>8903545</v>
      </c>
      <c r="J70" s="152" t="n">
        <f aca="false">J71</f>
        <v>11084170</v>
      </c>
      <c r="K70" s="138"/>
      <c r="L70" s="138"/>
    </row>
    <row r="71" customFormat="false" ht="36" hidden="false" customHeight="false" outlineLevel="0" collapsed="false">
      <c r="A71" s="157" t="s">
        <v>910</v>
      </c>
      <c r="B71" s="158" t="s">
        <v>876</v>
      </c>
      <c r="C71" s="158" t="s">
        <v>878</v>
      </c>
      <c r="D71" s="158" t="s">
        <v>909</v>
      </c>
      <c r="E71" s="158" t="s">
        <v>749</v>
      </c>
      <c r="F71" s="158" t="s">
        <v>911</v>
      </c>
      <c r="G71" s="159"/>
      <c r="H71" s="160" t="n">
        <v>11084170</v>
      </c>
      <c r="I71" s="161" t="n">
        <v>8903545</v>
      </c>
      <c r="J71" s="160" t="n">
        <v>11084170</v>
      </c>
      <c r="K71" s="138"/>
      <c r="L71" s="138"/>
    </row>
    <row r="72" customFormat="false" ht="54" hidden="false" customHeight="false" outlineLevel="0" collapsed="false">
      <c r="A72" s="157" t="s">
        <v>912</v>
      </c>
      <c r="B72" s="158" t="s">
        <v>876</v>
      </c>
      <c r="C72" s="158" t="s">
        <v>878</v>
      </c>
      <c r="D72" s="158" t="s">
        <v>909</v>
      </c>
      <c r="E72" s="158" t="s">
        <v>749</v>
      </c>
      <c r="F72" s="158" t="s">
        <v>911</v>
      </c>
      <c r="G72" s="158" t="s">
        <v>333</v>
      </c>
      <c r="H72" s="160" t="n">
        <v>11084170</v>
      </c>
      <c r="I72" s="161" t="n">
        <v>8903545</v>
      </c>
      <c r="J72" s="160" t="n">
        <v>11084170</v>
      </c>
      <c r="K72" s="138"/>
      <c r="L72" s="138"/>
    </row>
    <row r="73" customFormat="false" ht="18" hidden="false" customHeight="false" outlineLevel="0" collapsed="false">
      <c r="A73" s="157" t="s">
        <v>913</v>
      </c>
      <c r="B73" s="158" t="s">
        <v>876</v>
      </c>
      <c r="C73" s="158" t="s">
        <v>878</v>
      </c>
      <c r="D73" s="158" t="s">
        <v>909</v>
      </c>
      <c r="E73" s="158" t="s">
        <v>749</v>
      </c>
      <c r="F73" s="158" t="s">
        <v>911</v>
      </c>
      <c r="G73" s="158" t="s">
        <v>335</v>
      </c>
      <c r="H73" s="160" t="n">
        <v>11084170</v>
      </c>
      <c r="I73" s="161" t="n">
        <v>8903545</v>
      </c>
      <c r="J73" s="160" t="n">
        <v>11084170</v>
      </c>
      <c r="K73" s="138"/>
      <c r="L73" s="138"/>
    </row>
    <row r="74" customFormat="false" ht="69.6" hidden="false" customHeight="false" outlineLevel="0" collapsed="false">
      <c r="A74" s="149" t="s">
        <v>914</v>
      </c>
      <c r="B74" s="150" t="s">
        <v>876</v>
      </c>
      <c r="C74" s="150" t="s">
        <v>878</v>
      </c>
      <c r="D74" s="150" t="s">
        <v>915</v>
      </c>
      <c r="E74" s="151"/>
      <c r="F74" s="151"/>
      <c r="G74" s="151"/>
      <c r="H74" s="152" t="n">
        <f aca="false">H75</f>
        <v>3595400.02</v>
      </c>
      <c r="I74" s="153" t="n">
        <f aca="false">I75</f>
        <v>2030573.6</v>
      </c>
      <c r="J74" s="152" t="n">
        <f aca="false">J75</f>
        <v>2017499.88</v>
      </c>
      <c r="K74" s="138"/>
      <c r="L74" s="138"/>
    </row>
    <row r="75" customFormat="false" ht="17.4" hidden="false" customHeight="false" outlineLevel="0" collapsed="false">
      <c r="A75" s="149" t="s">
        <v>879</v>
      </c>
      <c r="B75" s="150" t="s">
        <v>876</v>
      </c>
      <c r="C75" s="150" t="s">
        <v>878</v>
      </c>
      <c r="D75" s="150" t="s">
        <v>915</v>
      </c>
      <c r="E75" s="150" t="s">
        <v>749</v>
      </c>
      <c r="F75" s="156"/>
      <c r="G75" s="156"/>
      <c r="H75" s="152" t="n">
        <f aca="false">H76+H82+H88+H79+H85+H91</f>
        <v>3595400.02</v>
      </c>
      <c r="I75" s="153" t="n">
        <f aca="false">I76+I82+I88+I91</f>
        <v>2030573.6</v>
      </c>
      <c r="J75" s="152" t="n">
        <f aca="false">J76+J82+J88+J91</f>
        <v>2017499.88</v>
      </c>
      <c r="K75" s="138"/>
      <c r="L75" s="138"/>
    </row>
    <row r="76" customFormat="false" ht="162" hidden="false" customHeight="false" outlineLevel="0" collapsed="false">
      <c r="A76" s="157" t="s">
        <v>916</v>
      </c>
      <c r="B76" s="158" t="s">
        <v>876</v>
      </c>
      <c r="C76" s="158" t="s">
        <v>878</v>
      </c>
      <c r="D76" s="158" t="s">
        <v>915</v>
      </c>
      <c r="E76" s="158" t="s">
        <v>749</v>
      </c>
      <c r="F76" s="158" t="s">
        <v>917</v>
      </c>
      <c r="G76" s="159"/>
      <c r="H76" s="160" t="n">
        <v>1772190.02</v>
      </c>
      <c r="I76" s="161" t="n">
        <v>1024103.6</v>
      </c>
      <c r="J76" s="160" t="n">
        <v>1011029.88</v>
      </c>
      <c r="K76" s="138"/>
      <c r="L76" s="138"/>
    </row>
    <row r="77" customFormat="false" ht="36" hidden="false" customHeight="false" outlineLevel="0" collapsed="false">
      <c r="A77" s="157" t="s">
        <v>888</v>
      </c>
      <c r="B77" s="158" t="s">
        <v>876</v>
      </c>
      <c r="C77" s="158" t="s">
        <v>878</v>
      </c>
      <c r="D77" s="158" t="s">
        <v>915</v>
      </c>
      <c r="E77" s="158" t="s">
        <v>749</v>
      </c>
      <c r="F77" s="158" t="s">
        <v>917</v>
      </c>
      <c r="G77" s="158" t="s">
        <v>289</v>
      </c>
      <c r="H77" s="160" t="n">
        <v>1772190.02</v>
      </c>
      <c r="I77" s="161" t="n">
        <v>1024103.6</v>
      </c>
      <c r="J77" s="160" t="n">
        <v>1011029.88</v>
      </c>
      <c r="K77" s="138"/>
      <c r="L77" s="138"/>
    </row>
    <row r="78" customFormat="false" ht="54" hidden="false" customHeight="false" outlineLevel="0" collapsed="false">
      <c r="A78" s="157" t="s">
        <v>889</v>
      </c>
      <c r="B78" s="158" t="s">
        <v>876</v>
      </c>
      <c r="C78" s="158" t="s">
        <v>878</v>
      </c>
      <c r="D78" s="158" t="s">
        <v>915</v>
      </c>
      <c r="E78" s="158" t="s">
        <v>749</v>
      </c>
      <c r="F78" s="158" t="s">
        <v>917</v>
      </c>
      <c r="G78" s="158" t="s">
        <v>291</v>
      </c>
      <c r="H78" s="160" t="n">
        <v>1772190.02</v>
      </c>
      <c r="I78" s="161" t="n">
        <v>1024103.6</v>
      </c>
      <c r="J78" s="160" t="n">
        <v>1011029.88</v>
      </c>
      <c r="K78" s="138"/>
      <c r="L78" s="138"/>
    </row>
    <row r="79" customFormat="false" ht="18" hidden="false" customHeight="false" outlineLevel="0" collapsed="false">
      <c r="A79" s="157" t="s">
        <v>375</v>
      </c>
      <c r="B79" s="158" t="s">
        <v>876</v>
      </c>
      <c r="C79" s="158" t="s">
        <v>878</v>
      </c>
      <c r="D79" s="158" t="s">
        <v>915</v>
      </c>
      <c r="E79" s="158" t="s">
        <v>749</v>
      </c>
      <c r="F79" s="158" t="n">
        <v>81100</v>
      </c>
      <c r="G79" s="158"/>
      <c r="H79" s="160" t="n">
        <v>361740</v>
      </c>
      <c r="I79" s="161" t="n">
        <v>0</v>
      </c>
      <c r="J79" s="160" t="n">
        <v>0</v>
      </c>
      <c r="K79" s="138"/>
      <c r="L79" s="138"/>
    </row>
    <row r="80" customFormat="false" ht="54" hidden="false" customHeight="false" outlineLevel="0" collapsed="false">
      <c r="A80" s="157" t="s">
        <v>288</v>
      </c>
      <c r="B80" s="158" t="s">
        <v>876</v>
      </c>
      <c r="C80" s="158" t="s">
        <v>878</v>
      </c>
      <c r="D80" s="158" t="s">
        <v>915</v>
      </c>
      <c r="E80" s="158" t="s">
        <v>749</v>
      </c>
      <c r="F80" s="158" t="n">
        <v>81100</v>
      </c>
      <c r="G80" s="158" t="n">
        <v>200</v>
      </c>
      <c r="H80" s="160" t="n">
        <v>361740</v>
      </c>
      <c r="I80" s="161" t="n">
        <v>0</v>
      </c>
      <c r="J80" s="160" t="n">
        <v>0</v>
      </c>
      <c r="K80" s="138"/>
      <c r="L80" s="138"/>
    </row>
    <row r="81" customFormat="false" ht="54" hidden="false" customHeight="false" outlineLevel="0" collapsed="false">
      <c r="A81" s="157" t="s">
        <v>290</v>
      </c>
      <c r="B81" s="158" t="s">
        <v>876</v>
      </c>
      <c r="C81" s="158" t="s">
        <v>878</v>
      </c>
      <c r="D81" s="158" t="s">
        <v>915</v>
      </c>
      <c r="E81" s="158" t="s">
        <v>749</v>
      </c>
      <c r="F81" s="158" t="n">
        <v>81100</v>
      </c>
      <c r="G81" s="158" t="n">
        <v>240</v>
      </c>
      <c r="H81" s="160" t="n">
        <v>361740</v>
      </c>
      <c r="I81" s="161" t="n">
        <v>0</v>
      </c>
      <c r="J81" s="160" t="n">
        <v>0</v>
      </c>
      <c r="K81" s="138"/>
      <c r="L81" s="138"/>
    </row>
    <row r="82" customFormat="false" ht="18" hidden="false" customHeight="false" outlineLevel="0" collapsed="false">
      <c r="A82" s="157" t="s">
        <v>918</v>
      </c>
      <c r="B82" s="158" t="s">
        <v>876</v>
      </c>
      <c r="C82" s="158" t="s">
        <v>878</v>
      </c>
      <c r="D82" s="158" t="s">
        <v>915</v>
      </c>
      <c r="E82" s="158" t="s">
        <v>749</v>
      </c>
      <c r="F82" s="158" t="s">
        <v>919</v>
      </c>
      <c r="G82" s="159"/>
      <c r="H82" s="160" t="n">
        <v>230000</v>
      </c>
      <c r="I82" s="161" t="n">
        <v>230000</v>
      </c>
      <c r="J82" s="160" t="n">
        <v>230000</v>
      </c>
      <c r="K82" s="138"/>
      <c r="L82" s="138"/>
    </row>
    <row r="83" customFormat="false" ht="18" hidden="false" customHeight="false" outlineLevel="0" collapsed="false">
      <c r="A83" s="157" t="s">
        <v>920</v>
      </c>
      <c r="B83" s="158" t="s">
        <v>876</v>
      </c>
      <c r="C83" s="158" t="s">
        <v>878</v>
      </c>
      <c r="D83" s="158" t="s">
        <v>915</v>
      </c>
      <c r="E83" s="158" t="s">
        <v>749</v>
      </c>
      <c r="F83" s="158" t="s">
        <v>919</v>
      </c>
      <c r="G83" s="158" t="s">
        <v>298</v>
      </c>
      <c r="H83" s="160" t="n">
        <v>230000</v>
      </c>
      <c r="I83" s="161" t="n">
        <v>230000</v>
      </c>
      <c r="J83" s="160" t="n">
        <v>230000</v>
      </c>
      <c r="K83" s="138"/>
      <c r="L83" s="138"/>
    </row>
    <row r="84" customFormat="false" ht="72" hidden="false" customHeight="false" outlineLevel="0" collapsed="false">
      <c r="A84" s="157" t="s">
        <v>921</v>
      </c>
      <c r="B84" s="158" t="s">
        <v>876</v>
      </c>
      <c r="C84" s="158" t="s">
        <v>878</v>
      </c>
      <c r="D84" s="158" t="s">
        <v>915</v>
      </c>
      <c r="E84" s="158" t="s">
        <v>749</v>
      </c>
      <c r="F84" s="158" t="s">
        <v>919</v>
      </c>
      <c r="G84" s="158" t="s">
        <v>380</v>
      </c>
      <c r="H84" s="160" t="n">
        <v>230000</v>
      </c>
      <c r="I84" s="161" t="n">
        <v>230000</v>
      </c>
      <c r="J84" s="160" t="n">
        <v>230000</v>
      </c>
      <c r="K84" s="138"/>
      <c r="L84" s="138"/>
    </row>
    <row r="85" customFormat="false" ht="72" hidden="false" customHeight="false" outlineLevel="0" collapsed="false">
      <c r="A85" s="157" t="s">
        <v>395</v>
      </c>
      <c r="B85" s="158" t="s">
        <v>876</v>
      </c>
      <c r="C85" s="158" t="s">
        <v>878</v>
      </c>
      <c r="D85" s="158" t="s">
        <v>915</v>
      </c>
      <c r="E85" s="158" t="s">
        <v>749</v>
      </c>
      <c r="F85" s="158" t="n">
        <v>18540</v>
      </c>
      <c r="G85" s="158"/>
      <c r="H85" s="160" t="n">
        <v>355000</v>
      </c>
      <c r="I85" s="161" t="n">
        <v>0</v>
      </c>
      <c r="J85" s="160" t="n">
        <v>0</v>
      </c>
      <c r="K85" s="138"/>
      <c r="L85" s="138"/>
    </row>
    <row r="86" customFormat="false" ht="54" hidden="false" customHeight="false" outlineLevel="0" collapsed="false">
      <c r="A86" s="157" t="s">
        <v>288</v>
      </c>
      <c r="B86" s="158" t="s">
        <v>876</v>
      </c>
      <c r="C86" s="158" t="s">
        <v>878</v>
      </c>
      <c r="D86" s="158" t="s">
        <v>915</v>
      </c>
      <c r="E86" s="158" t="s">
        <v>749</v>
      </c>
      <c r="F86" s="158" t="n">
        <v>18540</v>
      </c>
      <c r="G86" s="158" t="n">
        <v>200</v>
      </c>
      <c r="H86" s="160" t="n">
        <v>355000</v>
      </c>
      <c r="I86" s="161" t="n">
        <v>0</v>
      </c>
      <c r="J86" s="160" t="n">
        <v>0</v>
      </c>
      <c r="K86" s="138"/>
      <c r="L86" s="138"/>
    </row>
    <row r="87" customFormat="false" ht="54" hidden="false" customHeight="false" outlineLevel="0" collapsed="false">
      <c r="A87" s="157" t="s">
        <v>290</v>
      </c>
      <c r="B87" s="158" t="s">
        <v>876</v>
      </c>
      <c r="C87" s="158" t="s">
        <v>878</v>
      </c>
      <c r="D87" s="158" t="s">
        <v>915</v>
      </c>
      <c r="E87" s="158" t="s">
        <v>749</v>
      </c>
      <c r="F87" s="158" t="n">
        <v>18540</v>
      </c>
      <c r="G87" s="158" t="n">
        <v>240</v>
      </c>
      <c r="H87" s="160" t="n">
        <v>355000</v>
      </c>
      <c r="I87" s="161" t="n">
        <v>0</v>
      </c>
      <c r="J87" s="160" t="n">
        <v>0</v>
      </c>
      <c r="K87" s="138"/>
      <c r="L87" s="138"/>
    </row>
    <row r="88" customFormat="false" ht="108" hidden="false" customHeight="false" outlineLevel="0" collapsed="false">
      <c r="A88" s="157" t="s">
        <v>922</v>
      </c>
      <c r="B88" s="158" t="s">
        <v>876</v>
      </c>
      <c r="C88" s="158" t="s">
        <v>878</v>
      </c>
      <c r="D88" s="158" t="s">
        <v>915</v>
      </c>
      <c r="E88" s="158" t="s">
        <v>749</v>
      </c>
      <c r="F88" s="158" t="s">
        <v>923</v>
      </c>
      <c r="G88" s="159"/>
      <c r="H88" s="160" t="n">
        <v>676470</v>
      </c>
      <c r="I88" s="161" t="n">
        <v>676470</v>
      </c>
      <c r="J88" s="160" t="n">
        <v>676470</v>
      </c>
      <c r="K88" s="138"/>
      <c r="L88" s="138"/>
    </row>
    <row r="89" customFormat="false" ht="18" hidden="false" customHeight="false" outlineLevel="0" collapsed="false">
      <c r="A89" s="157" t="s">
        <v>920</v>
      </c>
      <c r="B89" s="158" t="s">
        <v>876</v>
      </c>
      <c r="C89" s="158" t="s">
        <v>878</v>
      </c>
      <c r="D89" s="158" t="s">
        <v>915</v>
      </c>
      <c r="E89" s="158" t="s">
        <v>749</v>
      </c>
      <c r="F89" s="158" t="s">
        <v>923</v>
      </c>
      <c r="G89" s="158" t="s">
        <v>298</v>
      </c>
      <c r="H89" s="160" t="n">
        <v>676470</v>
      </c>
      <c r="I89" s="161" t="n">
        <v>676470</v>
      </c>
      <c r="J89" s="160" t="n">
        <v>676470</v>
      </c>
      <c r="K89" s="138"/>
      <c r="L89" s="138"/>
    </row>
    <row r="90" customFormat="false" ht="72" hidden="false" customHeight="false" outlineLevel="0" collapsed="false">
      <c r="A90" s="157" t="s">
        <v>921</v>
      </c>
      <c r="B90" s="158" t="s">
        <v>876</v>
      </c>
      <c r="C90" s="158" t="s">
        <v>878</v>
      </c>
      <c r="D90" s="158" t="s">
        <v>915</v>
      </c>
      <c r="E90" s="158" t="s">
        <v>749</v>
      </c>
      <c r="F90" s="158" t="s">
        <v>923</v>
      </c>
      <c r="G90" s="158" t="s">
        <v>380</v>
      </c>
      <c r="H90" s="160" t="n">
        <v>676470</v>
      </c>
      <c r="I90" s="161" t="n">
        <v>676470</v>
      </c>
      <c r="J90" s="160" t="n">
        <v>676470</v>
      </c>
      <c r="K90" s="138"/>
      <c r="L90" s="138"/>
    </row>
    <row r="91" customFormat="false" ht="36" hidden="false" customHeight="false" outlineLevel="0" collapsed="false">
      <c r="A91" s="157" t="s">
        <v>924</v>
      </c>
      <c r="B91" s="158" t="s">
        <v>876</v>
      </c>
      <c r="C91" s="158" t="s">
        <v>878</v>
      </c>
      <c r="D91" s="158" t="s">
        <v>915</v>
      </c>
      <c r="E91" s="158" t="s">
        <v>749</v>
      </c>
      <c r="F91" s="158" t="s">
        <v>925</v>
      </c>
      <c r="G91" s="159"/>
      <c r="H91" s="160" t="n">
        <v>200000</v>
      </c>
      <c r="I91" s="161" t="n">
        <v>100000</v>
      </c>
      <c r="J91" s="160" t="n">
        <v>100000</v>
      </c>
      <c r="K91" s="138"/>
      <c r="L91" s="138"/>
    </row>
    <row r="92" customFormat="false" ht="36" hidden="false" customHeight="false" outlineLevel="0" collapsed="false">
      <c r="A92" s="157" t="s">
        <v>926</v>
      </c>
      <c r="B92" s="158" t="s">
        <v>876</v>
      </c>
      <c r="C92" s="158" t="s">
        <v>878</v>
      </c>
      <c r="D92" s="158" t="s">
        <v>915</v>
      </c>
      <c r="E92" s="158" t="s">
        <v>749</v>
      </c>
      <c r="F92" s="158" t="s">
        <v>925</v>
      </c>
      <c r="G92" s="158" t="s">
        <v>384</v>
      </c>
      <c r="H92" s="160" t="n">
        <v>200000</v>
      </c>
      <c r="I92" s="161" t="n">
        <v>100000</v>
      </c>
      <c r="J92" s="160" t="n">
        <v>100000</v>
      </c>
      <c r="K92" s="138"/>
      <c r="L92" s="138"/>
    </row>
    <row r="93" customFormat="false" ht="36" hidden="false" customHeight="false" outlineLevel="0" collapsed="false">
      <c r="A93" s="157" t="s">
        <v>924</v>
      </c>
      <c r="B93" s="158" t="s">
        <v>876</v>
      </c>
      <c r="C93" s="158" t="s">
        <v>878</v>
      </c>
      <c r="D93" s="158" t="s">
        <v>915</v>
      </c>
      <c r="E93" s="158" t="s">
        <v>749</v>
      </c>
      <c r="F93" s="158" t="s">
        <v>925</v>
      </c>
      <c r="G93" s="158" t="s">
        <v>386</v>
      </c>
      <c r="H93" s="160" t="n">
        <v>200000</v>
      </c>
      <c r="I93" s="161" t="n">
        <v>100000</v>
      </c>
      <c r="J93" s="160" t="n">
        <v>100000</v>
      </c>
      <c r="K93" s="138"/>
      <c r="L93" s="138"/>
    </row>
    <row r="94" customFormat="false" ht="52.2" hidden="false" customHeight="false" outlineLevel="0" collapsed="false">
      <c r="A94" s="149" t="s">
        <v>927</v>
      </c>
      <c r="B94" s="150" t="s">
        <v>876</v>
      </c>
      <c r="C94" s="150" t="s">
        <v>878</v>
      </c>
      <c r="D94" s="150" t="s">
        <v>928</v>
      </c>
      <c r="E94" s="151"/>
      <c r="F94" s="151"/>
      <c r="G94" s="151"/>
      <c r="H94" s="152" t="n">
        <f aca="false">H95</f>
        <v>43719392.42</v>
      </c>
      <c r="I94" s="153" t="n">
        <f aca="false">I95</f>
        <v>42634188.5</v>
      </c>
      <c r="J94" s="152" t="n">
        <f aca="false">J95</f>
        <v>45123039.5</v>
      </c>
      <c r="K94" s="138"/>
      <c r="L94" s="138"/>
    </row>
    <row r="95" customFormat="false" ht="17.4" hidden="false" customHeight="false" outlineLevel="0" collapsed="false">
      <c r="A95" s="149" t="s">
        <v>879</v>
      </c>
      <c r="B95" s="150" t="s">
        <v>876</v>
      </c>
      <c r="C95" s="150" t="s">
        <v>878</v>
      </c>
      <c r="D95" s="150" t="s">
        <v>928</v>
      </c>
      <c r="E95" s="150" t="s">
        <v>749</v>
      </c>
      <c r="F95" s="156"/>
      <c r="G95" s="156"/>
      <c r="H95" s="152" t="n">
        <f aca="false">H96+H99+H102+H106+H109+H112+H115</f>
        <v>43719392.42</v>
      </c>
      <c r="I95" s="153" t="n">
        <f aca="false">I96+I99+I102+I106+I109+I112+I115</f>
        <v>42634188.5</v>
      </c>
      <c r="J95" s="152" t="n">
        <f aca="false">J96+J99+J102+J106+J109+J112+J115</f>
        <v>45123039.5</v>
      </c>
      <c r="K95" s="138"/>
      <c r="L95" s="138"/>
    </row>
    <row r="96" customFormat="false" ht="54" hidden="false" customHeight="false" outlineLevel="0" collapsed="false">
      <c r="A96" s="157" t="s">
        <v>929</v>
      </c>
      <c r="B96" s="158" t="s">
        <v>876</v>
      </c>
      <c r="C96" s="158" t="s">
        <v>878</v>
      </c>
      <c r="D96" s="158" t="s">
        <v>928</v>
      </c>
      <c r="E96" s="158" t="s">
        <v>749</v>
      </c>
      <c r="F96" s="158" t="s">
        <v>930</v>
      </c>
      <c r="G96" s="159"/>
      <c r="H96" s="160" t="n">
        <v>70400</v>
      </c>
      <c r="I96" s="161" t="n">
        <v>70400</v>
      </c>
      <c r="J96" s="160" t="n">
        <v>70400</v>
      </c>
      <c r="K96" s="138"/>
      <c r="L96" s="138"/>
    </row>
    <row r="97" customFormat="false" ht="36" hidden="false" customHeight="false" outlineLevel="0" collapsed="false">
      <c r="A97" s="157" t="s">
        <v>926</v>
      </c>
      <c r="B97" s="158" t="s">
        <v>876</v>
      </c>
      <c r="C97" s="158" t="s">
        <v>878</v>
      </c>
      <c r="D97" s="158" t="s">
        <v>928</v>
      </c>
      <c r="E97" s="158" t="s">
        <v>749</v>
      </c>
      <c r="F97" s="158" t="s">
        <v>930</v>
      </c>
      <c r="G97" s="158" t="s">
        <v>384</v>
      </c>
      <c r="H97" s="160" t="n">
        <v>70400</v>
      </c>
      <c r="I97" s="161" t="n">
        <v>70400</v>
      </c>
      <c r="J97" s="160" t="n">
        <v>70400</v>
      </c>
      <c r="K97" s="138"/>
      <c r="L97" s="138"/>
    </row>
    <row r="98" customFormat="false" ht="36" hidden="false" customHeight="false" outlineLevel="0" collapsed="false">
      <c r="A98" s="157" t="s">
        <v>931</v>
      </c>
      <c r="B98" s="158" t="s">
        <v>876</v>
      </c>
      <c r="C98" s="158" t="s">
        <v>878</v>
      </c>
      <c r="D98" s="158" t="s">
        <v>928</v>
      </c>
      <c r="E98" s="158" t="s">
        <v>749</v>
      </c>
      <c r="F98" s="158" t="s">
        <v>930</v>
      </c>
      <c r="G98" s="158" t="s">
        <v>594</v>
      </c>
      <c r="H98" s="160" t="n">
        <v>70400</v>
      </c>
      <c r="I98" s="161" t="n">
        <v>70400</v>
      </c>
      <c r="J98" s="160" t="n">
        <v>70400</v>
      </c>
      <c r="K98" s="138"/>
      <c r="L98" s="138"/>
    </row>
    <row r="99" customFormat="false" ht="36" hidden="false" customHeight="false" outlineLevel="0" collapsed="false">
      <c r="A99" s="157" t="s">
        <v>902</v>
      </c>
      <c r="B99" s="158" t="s">
        <v>876</v>
      </c>
      <c r="C99" s="158" t="s">
        <v>878</v>
      </c>
      <c r="D99" s="158" t="s">
        <v>928</v>
      </c>
      <c r="E99" s="158" t="s">
        <v>749</v>
      </c>
      <c r="F99" s="158" t="s">
        <v>932</v>
      </c>
      <c r="G99" s="159"/>
      <c r="H99" s="160" t="n">
        <v>214032</v>
      </c>
      <c r="I99" s="161" t="n">
        <v>155000</v>
      </c>
      <c r="J99" s="160" t="n">
        <v>155000</v>
      </c>
      <c r="K99" s="138"/>
      <c r="L99" s="138"/>
    </row>
    <row r="100" customFormat="false" ht="36" hidden="false" customHeight="false" outlineLevel="0" collapsed="false">
      <c r="A100" s="157" t="s">
        <v>888</v>
      </c>
      <c r="B100" s="158" t="s">
        <v>876</v>
      </c>
      <c r="C100" s="158" t="s">
        <v>878</v>
      </c>
      <c r="D100" s="158" t="s">
        <v>928</v>
      </c>
      <c r="E100" s="158" t="s">
        <v>749</v>
      </c>
      <c r="F100" s="158" t="s">
        <v>932</v>
      </c>
      <c r="G100" s="158" t="s">
        <v>289</v>
      </c>
      <c r="H100" s="160" t="n">
        <v>214032</v>
      </c>
      <c r="I100" s="161" t="n">
        <v>155000</v>
      </c>
      <c r="J100" s="160" t="n">
        <v>155000</v>
      </c>
      <c r="K100" s="138"/>
      <c r="L100" s="138"/>
    </row>
    <row r="101" customFormat="false" ht="54" hidden="false" customHeight="false" outlineLevel="0" collapsed="false">
      <c r="A101" s="157" t="s">
        <v>889</v>
      </c>
      <c r="B101" s="158" t="s">
        <v>876</v>
      </c>
      <c r="C101" s="158" t="s">
        <v>878</v>
      </c>
      <c r="D101" s="158" t="s">
        <v>928</v>
      </c>
      <c r="E101" s="158" t="s">
        <v>749</v>
      </c>
      <c r="F101" s="158" t="s">
        <v>932</v>
      </c>
      <c r="G101" s="158" t="s">
        <v>291</v>
      </c>
      <c r="H101" s="160" t="n">
        <v>214032</v>
      </c>
      <c r="I101" s="161" t="n">
        <v>155000</v>
      </c>
      <c r="J101" s="160" t="n">
        <v>155000</v>
      </c>
      <c r="K101" s="138"/>
      <c r="L101" s="138"/>
    </row>
    <row r="102" customFormat="false" ht="36" hidden="false" customHeight="false" outlineLevel="0" collapsed="false">
      <c r="A102" s="157" t="s">
        <v>902</v>
      </c>
      <c r="B102" s="158" t="s">
        <v>876</v>
      </c>
      <c r="C102" s="158" t="s">
        <v>878</v>
      </c>
      <c r="D102" s="158" t="s">
        <v>928</v>
      </c>
      <c r="E102" s="158" t="s">
        <v>749</v>
      </c>
      <c r="F102" s="158" t="s">
        <v>933</v>
      </c>
      <c r="G102" s="159"/>
      <c r="H102" s="160" t="n">
        <v>12983668</v>
      </c>
      <c r="I102" s="161" t="n">
        <v>14825300</v>
      </c>
      <c r="J102" s="160" t="n">
        <v>17314100</v>
      </c>
      <c r="K102" s="138"/>
      <c r="L102" s="138"/>
    </row>
    <row r="103" customFormat="false" ht="36" hidden="false" customHeight="false" outlineLevel="0" collapsed="false">
      <c r="A103" s="157" t="s">
        <v>926</v>
      </c>
      <c r="B103" s="158" t="s">
        <v>876</v>
      </c>
      <c r="C103" s="158" t="s">
        <v>878</v>
      </c>
      <c r="D103" s="158" t="s">
        <v>928</v>
      </c>
      <c r="E103" s="158" t="s">
        <v>749</v>
      </c>
      <c r="F103" s="158" t="s">
        <v>933</v>
      </c>
      <c r="G103" s="158" t="s">
        <v>384</v>
      </c>
      <c r="H103" s="160" t="n">
        <v>12983668</v>
      </c>
      <c r="I103" s="161" t="n">
        <v>14825300</v>
      </c>
      <c r="J103" s="160" t="n">
        <v>17314100</v>
      </c>
      <c r="K103" s="138"/>
      <c r="L103" s="138"/>
    </row>
    <row r="104" customFormat="false" ht="36" hidden="false" customHeight="false" outlineLevel="0" collapsed="false">
      <c r="A104" s="157" t="s">
        <v>931</v>
      </c>
      <c r="B104" s="158" t="s">
        <v>876</v>
      </c>
      <c r="C104" s="158" t="s">
        <v>878</v>
      </c>
      <c r="D104" s="158" t="s">
        <v>928</v>
      </c>
      <c r="E104" s="158" t="s">
        <v>749</v>
      </c>
      <c r="F104" s="158" t="s">
        <v>933</v>
      </c>
      <c r="G104" s="158" t="s">
        <v>594</v>
      </c>
      <c r="H104" s="160" t="n">
        <v>9648774</v>
      </c>
      <c r="I104" s="161" t="n">
        <v>10756839</v>
      </c>
      <c r="J104" s="160" t="n">
        <v>12522984</v>
      </c>
      <c r="K104" s="138"/>
      <c r="L104" s="138"/>
    </row>
    <row r="105" customFormat="false" ht="36" hidden="false" customHeight="false" outlineLevel="0" collapsed="false">
      <c r="A105" s="157" t="s">
        <v>924</v>
      </c>
      <c r="B105" s="158" t="s">
        <v>876</v>
      </c>
      <c r="C105" s="158" t="s">
        <v>878</v>
      </c>
      <c r="D105" s="158" t="s">
        <v>928</v>
      </c>
      <c r="E105" s="158" t="s">
        <v>749</v>
      </c>
      <c r="F105" s="158" t="s">
        <v>933</v>
      </c>
      <c r="G105" s="158" t="s">
        <v>386</v>
      </c>
      <c r="H105" s="160" t="n">
        <v>3334894</v>
      </c>
      <c r="I105" s="161" t="n">
        <v>4068461</v>
      </c>
      <c r="J105" s="160" t="n">
        <v>4791116</v>
      </c>
      <c r="K105" s="138"/>
      <c r="L105" s="138"/>
    </row>
    <row r="106" customFormat="false" ht="36" hidden="false" customHeight="false" outlineLevel="0" collapsed="false">
      <c r="A106" s="157" t="s">
        <v>934</v>
      </c>
      <c r="B106" s="158" t="s">
        <v>876</v>
      </c>
      <c r="C106" s="158" t="s">
        <v>878</v>
      </c>
      <c r="D106" s="158" t="s">
        <v>928</v>
      </c>
      <c r="E106" s="158" t="s">
        <v>749</v>
      </c>
      <c r="F106" s="158" t="s">
        <v>935</v>
      </c>
      <c r="G106" s="159"/>
      <c r="H106" s="160" t="n">
        <v>9239472.92</v>
      </c>
      <c r="I106" s="161" t="n">
        <v>8987975</v>
      </c>
      <c r="J106" s="160" t="n">
        <v>8988026</v>
      </c>
      <c r="K106" s="138"/>
      <c r="L106" s="138"/>
    </row>
    <row r="107" customFormat="false" ht="36" hidden="false" customHeight="false" outlineLevel="0" collapsed="false">
      <c r="A107" s="157" t="s">
        <v>926</v>
      </c>
      <c r="B107" s="158" t="s">
        <v>876</v>
      </c>
      <c r="C107" s="158" t="s">
        <v>878</v>
      </c>
      <c r="D107" s="158" t="s">
        <v>928</v>
      </c>
      <c r="E107" s="158" t="s">
        <v>749</v>
      </c>
      <c r="F107" s="158" t="s">
        <v>935</v>
      </c>
      <c r="G107" s="158" t="s">
        <v>384</v>
      </c>
      <c r="H107" s="160" t="n">
        <v>9239472.92</v>
      </c>
      <c r="I107" s="161" t="n">
        <v>8987975</v>
      </c>
      <c r="J107" s="160" t="n">
        <v>8988026</v>
      </c>
      <c r="K107" s="138"/>
      <c r="L107" s="138"/>
    </row>
    <row r="108" customFormat="false" ht="36" hidden="false" customHeight="false" outlineLevel="0" collapsed="false">
      <c r="A108" s="157" t="s">
        <v>931</v>
      </c>
      <c r="B108" s="158" t="s">
        <v>876</v>
      </c>
      <c r="C108" s="158" t="s">
        <v>878</v>
      </c>
      <c r="D108" s="158" t="s">
        <v>928</v>
      </c>
      <c r="E108" s="158" t="s">
        <v>749</v>
      </c>
      <c r="F108" s="158" t="s">
        <v>935</v>
      </c>
      <c r="G108" s="158" t="s">
        <v>594</v>
      </c>
      <c r="H108" s="160" t="n">
        <v>9239472.92</v>
      </c>
      <c r="I108" s="161" t="n">
        <v>8987975</v>
      </c>
      <c r="J108" s="160" t="n">
        <v>8988026</v>
      </c>
      <c r="K108" s="138"/>
      <c r="L108" s="138"/>
    </row>
    <row r="109" customFormat="false" ht="54" hidden="false" customHeight="false" outlineLevel="0" collapsed="false">
      <c r="A109" s="157" t="s">
        <v>936</v>
      </c>
      <c r="B109" s="158" t="s">
        <v>876</v>
      </c>
      <c r="C109" s="158" t="s">
        <v>878</v>
      </c>
      <c r="D109" s="158" t="s">
        <v>928</v>
      </c>
      <c r="E109" s="158" t="s">
        <v>749</v>
      </c>
      <c r="F109" s="158" t="s">
        <v>937</v>
      </c>
      <c r="G109" s="159"/>
      <c r="H109" s="160" t="n">
        <v>546000</v>
      </c>
      <c r="I109" s="161" t="n">
        <v>546000</v>
      </c>
      <c r="J109" s="160" t="n">
        <v>546000</v>
      </c>
      <c r="K109" s="138"/>
      <c r="L109" s="138"/>
    </row>
    <row r="110" customFormat="false" ht="36" hidden="false" customHeight="false" outlineLevel="0" collapsed="false">
      <c r="A110" s="157" t="s">
        <v>926</v>
      </c>
      <c r="B110" s="158" t="s">
        <v>876</v>
      </c>
      <c r="C110" s="158" t="s">
        <v>878</v>
      </c>
      <c r="D110" s="158" t="s">
        <v>928</v>
      </c>
      <c r="E110" s="158" t="s">
        <v>749</v>
      </c>
      <c r="F110" s="158" t="s">
        <v>937</v>
      </c>
      <c r="G110" s="158" t="s">
        <v>384</v>
      </c>
      <c r="H110" s="160" t="n">
        <v>546000</v>
      </c>
      <c r="I110" s="161" t="n">
        <v>546000</v>
      </c>
      <c r="J110" s="160" t="n">
        <v>546000</v>
      </c>
      <c r="K110" s="138"/>
      <c r="L110" s="138"/>
    </row>
    <row r="111" customFormat="false" ht="18" hidden="false" customHeight="false" outlineLevel="0" collapsed="false">
      <c r="A111" s="157" t="s">
        <v>938</v>
      </c>
      <c r="B111" s="158" t="s">
        <v>876</v>
      </c>
      <c r="C111" s="158" t="s">
        <v>878</v>
      </c>
      <c r="D111" s="158" t="s">
        <v>928</v>
      </c>
      <c r="E111" s="158" t="s">
        <v>749</v>
      </c>
      <c r="F111" s="158" t="s">
        <v>937</v>
      </c>
      <c r="G111" s="158" t="s">
        <v>616</v>
      </c>
      <c r="H111" s="160" t="n">
        <v>546000</v>
      </c>
      <c r="I111" s="161" t="n">
        <v>546000</v>
      </c>
      <c r="J111" s="160" t="n">
        <v>546000</v>
      </c>
      <c r="K111" s="138"/>
      <c r="L111" s="138"/>
    </row>
    <row r="112" customFormat="false" ht="36" hidden="false" customHeight="false" outlineLevel="0" collapsed="false">
      <c r="A112" s="157" t="s">
        <v>939</v>
      </c>
      <c r="B112" s="158" t="s">
        <v>876</v>
      </c>
      <c r="C112" s="158" t="s">
        <v>878</v>
      </c>
      <c r="D112" s="158" t="s">
        <v>928</v>
      </c>
      <c r="E112" s="158" t="s">
        <v>749</v>
      </c>
      <c r="F112" s="158" t="s">
        <v>940</v>
      </c>
      <c r="G112" s="159"/>
      <c r="H112" s="160" t="n">
        <v>1125463.5</v>
      </c>
      <c r="I112" s="161" t="n">
        <v>1125463.5</v>
      </c>
      <c r="J112" s="160" t="n">
        <v>1125463.5</v>
      </c>
      <c r="K112" s="138"/>
      <c r="L112" s="138"/>
    </row>
    <row r="113" customFormat="false" ht="36" hidden="false" customHeight="false" outlineLevel="0" collapsed="false">
      <c r="A113" s="157" t="s">
        <v>926</v>
      </c>
      <c r="B113" s="158" t="s">
        <v>876</v>
      </c>
      <c r="C113" s="158" t="s">
        <v>878</v>
      </c>
      <c r="D113" s="158" t="s">
        <v>928</v>
      </c>
      <c r="E113" s="158" t="s">
        <v>749</v>
      </c>
      <c r="F113" s="158" t="s">
        <v>940</v>
      </c>
      <c r="G113" s="158" t="s">
        <v>384</v>
      </c>
      <c r="H113" s="160" t="n">
        <v>1125463.5</v>
      </c>
      <c r="I113" s="161" t="n">
        <v>1125463.5</v>
      </c>
      <c r="J113" s="160" t="n">
        <v>1125463.5</v>
      </c>
      <c r="K113" s="138"/>
      <c r="L113" s="138"/>
    </row>
    <row r="114" customFormat="false" ht="36" hidden="false" customHeight="false" outlineLevel="0" collapsed="false">
      <c r="A114" s="157" t="s">
        <v>924</v>
      </c>
      <c r="B114" s="158" t="s">
        <v>876</v>
      </c>
      <c r="C114" s="158" t="s">
        <v>878</v>
      </c>
      <c r="D114" s="158" t="s">
        <v>928</v>
      </c>
      <c r="E114" s="158" t="s">
        <v>749</v>
      </c>
      <c r="F114" s="158" t="s">
        <v>940</v>
      </c>
      <c r="G114" s="158" t="s">
        <v>386</v>
      </c>
      <c r="H114" s="160" t="n">
        <v>1125463.5</v>
      </c>
      <c r="I114" s="161" t="n">
        <v>1125463.5</v>
      </c>
      <c r="J114" s="160" t="n">
        <v>1125463.5</v>
      </c>
      <c r="K114" s="138"/>
      <c r="L114" s="138"/>
    </row>
    <row r="115" customFormat="false" ht="72" hidden="false" customHeight="false" outlineLevel="0" collapsed="false">
      <c r="A115" s="157" t="s">
        <v>941</v>
      </c>
      <c r="B115" s="158" t="s">
        <v>876</v>
      </c>
      <c r="C115" s="158" t="s">
        <v>878</v>
      </c>
      <c r="D115" s="158" t="s">
        <v>928</v>
      </c>
      <c r="E115" s="158" t="s">
        <v>749</v>
      </c>
      <c r="F115" s="158" t="s">
        <v>942</v>
      </c>
      <c r="G115" s="159"/>
      <c r="H115" s="160" t="n">
        <v>19540356</v>
      </c>
      <c r="I115" s="161" t="n">
        <v>16924050</v>
      </c>
      <c r="J115" s="160" t="n">
        <v>16924050</v>
      </c>
      <c r="K115" s="138"/>
      <c r="L115" s="138"/>
    </row>
    <row r="116" customFormat="false" ht="36" hidden="false" customHeight="false" outlineLevel="0" collapsed="false">
      <c r="A116" s="157" t="s">
        <v>943</v>
      </c>
      <c r="B116" s="158" t="s">
        <v>876</v>
      </c>
      <c r="C116" s="158" t="s">
        <v>878</v>
      </c>
      <c r="D116" s="158" t="s">
        <v>928</v>
      </c>
      <c r="E116" s="158" t="s">
        <v>749</v>
      </c>
      <c r="F116" s="158" t="s">
        <v>942</v>
      </c>
      <c r="G116" s="158" t="s">
        <v>404</v>
      </c>
      <c r="H116" s="160" t="n">
        <v>19540356</v>
      </c>
      <c r="I116" s="161" t="n">
        <v>16924050</v>
      </c>
      <c r="J116" s="160" t="n">
        <v>16924050</v>
      </c>
      <c r="K116" s="138"/>
      <c r="L116" s="138"/>
    </row>
    <row r="117" customFormat="false" ht="18" hidden="false" customHeight="false" outlineLevel="0" collapsed="false">
      <c r="A117" s="157" t="s">
        <v>944</v>
      </c>
      <c r="B117" s="158" t="s">
        <v>876</v>
      </c>
      <c r="C117" s="158" t="s">
        <v>878</v>
      </c>
      <c r="D117" s="158" t="s">
        <v>928</v>
      </c>
      <c r="E117" s="158" t="s">
        <v>749</v>
      </c>
      <c r="F117" s="158" t="s">
        <v>942</v>
      </c>
      <c r="G117" s="158" t="s">
        <v>406</v>
      </c>
      <c r="H117" s="160" t="n">
        <v>19540356</v>
      </c>
      <c r="I117" s="161" t="n">
        <v>16924050</v>
      </c>
      <c r="J117" s="160" t="n">
        <v>16924050</v>
      </c>
      <c r="K117" s="138"/>
      <c r="L117" s="138"/>
    </row>
    <row r="118" customFormat="false" ht="34.8" hidden="false" customHeight="false" outlineLevel="0" collapsed="false">
      <c r="A118" s="149" t="s">
        <v>945</v>
      </c>
      <c r="B118" s="150" t="s">
        <v>876</v>
      </c>
      <c r="C118" s="150" t="s">
        <v>878</v>
      </c>
      <c r="D118" s="150" t="s">
        <v>946</v>
      </c>
      <c r="E118" s="151"/>
      <c r="F118" s="151"/>
      <c r="G118" s="151"/>
      <c r="H118" s="152" t="n">
        <f aca="false">H119</f>
        <v>13812242.9</v>
      </c>
      <c r="I118" s="153" t="n">
        <f aca="false">I119</f>
        <v>9674612.9</v>
      </c>
      <c r="J118" s="152" t="n">
        <f aca="false">J119</f>
        <v>9796352.9</v>
      </c>
      <c r="K118" s="138"/>
      <c r="L118" s="138"/>
    </row>
    <row r="119" customFormat="false" ht="17.4" hidden="false" customHeight="false" outlineLevel="0" collapsed="false">
      <c r="A119" s="149" t="s">
        <v>879</v>
      </c>
      <c r="B119" s="150" t="s">
        <v>876</v>
      </c>
      <c r="C119" s="150" t="s">
        <v>878</v>
      </c>
      <c r="D119" s="150" t="s">
        <v>946</v>
      </c>
      <c r="E119" s="150" t="s">
        <v>749</v>
      </c>
      <c r="F119" s="156"/>
      <c r="G119" s="156"/>
      <c r="H119" s="152" t="n">
        <f aca="false">H120+H123+H128</f>
        <v>13812242.9</v>
      </c>
      <c r="I119" s="153" t="n">
        <f aca="false">I120+I123+I128</f>
        <v>9674612.9</v>
      </c>
      <c r="J119" s="152" t="n">
        <f aca="false">J120+J123+J128</f>
        <v>9796352.9</v>
      </c>
      <c r="K119" s="138"/>
      <c r="L119" s="138"/>
    </row>
    <row r="120" customFormat="false" ht="54" hidden="false" customHeight="false" outlineLevel="0" collapsed="false">
      <c r="A120" s="157" t="s">
        <v>947</v>
      </c>
      <c r="B120" s="158" t="s">
        <v>876</v>
      </c>
      <c r="C120" s="158" t="s">
        <v>878</v>
      </c>
      <c r="D120" s="158" t="s">
        <v>946</v>
      </c>
      <c r="E120" s="158" t="s">
        <v>749</v>
      </c>
      <c r="F120" s="158" t="s">
        <v>948</v>
      </c>
      <c r="G120" s="159"/>
      <c r="H120" s="160" t="n">
        <v>3471031</v>
      </c>
      <c r="I120" s="161" t="n">
        <v>3583401</v>
      </c>
      <c r="J120" s="160" t="n">
        <v>3705141</v>
      </c>
      <c r="K120" s="138"/>
      <c r="L120" s="138"/>
    </row>
    <row r="121" customFormat="false" ht="18" hidden="false" customHeight="false" outlineLevel="0" collapsed="false">
      <c r="A121" s="157" t="s">
        <v>949</v>
      </c>
      <c r="B121" s="158" t="s">
        <v>876</v>
      </c>
      <c r="C121" s="158" t="s">
        <v>878</v>
      </c>
      <c r="D121" s="158" t="s">
        <v>946</v>
      </c>
      <c r="E121" s="158" t="s">
        <v>749</v>
      </c>
      <c r="F121" s="158" t="s">
        <v>948</v>
      </c>
      <c r="G121" s="158" t="s">
        <v>356</v>
      </c>
      <c r="H121" s="160" t="n">
        <v>3471031</v>
      </c>
      <c r="I121" s="161" t="n">
        <v>3583401</v>
      </c>
      <c r="J121" s="160" t="n">
        <v>3705141</v>
      </c>
      <c r="K121" s="138"/>
      <c r="L121" s="138"/>
    </row>
    <row r="122" customFormat="false" ht="18" hidden="false" customHeight="false" outlineLevel="0" collapsed="false">
      <c r="A122" s="157" t="s">
        <v>950</v>
      </c>
      <c r="B122" s="158" t="s">
        <v>876</v>
      </c>
      <c r="C122" s="158" t="s">
        <v>878</v>
      </c>
      <c r="D122" s="158" t="s">
        <v>946</v>
      </c>
      <c r="E122" s="158" t="s">
        <v>749</v>
      </c>
      <c r="F122" s="158" t="s">
        <v>948</v>
      </c>
      <c r="G122" s="158" t="s">
        <v>358</v>
      </c>
      <c r="H122" s="160" t="n">
        <v>3471031</v>
      </c>
      <c r="I122" s="161" t="n">
        <v>3583401</v>
      </c>
      <c r="J122" s="160" t="n">
        <v>3705141</v>
      </c>
      <c r="K122" s="138"/>
      <c r="L122" s="138"/>
    </row>
    <row r="123" customFormat="false" ht="108" hidden="false" customHeight="false" outlineLevel="0" collapsed="false">
      <c r="A123" s="157" t="s">
        <v>951</v>
      </c>
      <c r="B123" s="158" t="s">
        <v>876</v>
      </c>
      <c r="C123" s="158" t="s">
        <v>878</v>
      </c>
      <c r="D123" s="158" t="s">
        <v>946</v>
      </c>
      <c r="E123" s="158" t="s">
        <v>749</v>
      </c>
      <c r="F123" s="158" t="s">
        <v>952</v>
      </c>
      <c r="G123" s="159"/>
      <c r="H123" s="160" t="n">
        <v>7341211.9</v>
      </c>
      <c r="I123" s="161" t="n">
        <v>3091211.9</v>
      </c>
      <c r="J123" s="160" t="n">
        <v>3091211.9</v>
      </c>
      <c r="K123" s="138"/>
      <c r="L123" s="138"/>
    </row>
    <row r="124" customFormat="false" ht="36" hidden="false" customHeight="false" outlineLevel="0" collapsed="false">
      <c r="A124" s="157" t="s">
        <v>888</v>
      </c>
      <c r="B124" s="158" t="s">
        <v>876</v>
      </c>
      <c r="C124" s="158" t="s">
        <v>878</v>
      </c>
      <c r="D124" s="158" t="s">
        <v>946</v>
      </c>
      <c r="E124" s="158" t="s">
        <v>749</v>
      </c>
      <c r="F124" s="158" t="s">
        <v>952</v>
      </c>
      <c r="G124" s="158" t="s">
        <v>289</v>
      </c>
      <c r="H124" s="160" t="n">
        <v>3895991.17</v>
      </c>
      <c r="I124" s="161" t="n">
        <v>1395991.17</v>
      </c>
      <c r="J124" s="160" t="n">
        <v>1395991.17</v>
      </c>
      <c r="K124" s="138"/>
      <c r="L124" s="138"/>
    </row>
    <row r="125" customFormat="false" ht="54" hidden="false" customHeight="false" outlineLevel="0" collapsed="false">
      <c r="A125" s="157" t="s">
        <v>889</v>
      </c>
      <c r="B125" s="158" t="s">
        <v>876</v>
      </c>
      <c r="C125" s="158" t="s">
        <v>878</v>
      </c>
      <c r="D125" s="158" t="s">
        <v>946</v>
      </c>
      <c r="E125" s="158" t="s">
        <v>749</v>
      </c>
      <c r="F125" s="158" t="s">
        <v>952</v>
      </c>
      <c r="G125" s="158" t="s">
        <v>291</v>
      </c>
      <c r="H125" s="160" t="n">
        <v>3895991.17</v>
      </c>
      <c r="I125" s="161" t="n">
        <v>1395991.17</v>
      </c>
      <c r="J125" s="160" t="n">
        <v>1395991.17</v>
      </c>
      <c r="K125" s="138"/>
      <c r="L125" s="138"/>
    </row>
    <row r="126" customFormat="false" ht="18" hidden="false" customHeight="false" outlineLevel="0" collapsed="false">
      <c r="A126" s="157" t="s">
        <v>949</v>
      </c>
      <c r="B126" s="158" t="s">
        <v>876</v>
      </c>
      <c r="C126" s="158" t="s">
        <v>878</v>
      </c>
      <c r="D126" s="158" t="s">
        <v>946</v>
      </c>
      <c r="E126" s="158" t="s">
        <v>749</v>
      </c>
      <c r="F126" s="158" t="s">
        <v>952</v>
      </c>
      <c r="G126" s="158" t="s">
        <v>356</v>
      </c>
      <c r="H126" s="160" t="n">
        <v>3445220.73</v>
      </c>
      <c r="I126" s="161" t="n">
        <v>1695220.73</v>
      </c>
      <c r="J126" s="160" t="n">
        <v>1695220.73</v>
      </c>
      <c r="K126" s="138"/>
      <c r="L126" s="138"/>
    </row>
    <row r="127" customFormat="false" ht="18" hidden="false" customHeight="false" outlineLevel="0" collapsed="false">
      <c r="A127" s="157" t="s">
        <v>239</v>
      </c>
      <c r="B127" s="158" t="s">
        <v>876</v>
      </c>
      <c r="C127" s="158" t="s">
        <v>878</v>
      </c>
      <c r="D127" s="158" t="s">
        <v>946</v>
      </c>
      <c r="E127" s="158" t="s">
        <v>749</v>
      </c>
      <c r="F127" s="158" t="s">
        <v>952</v>
      </c>
      <c r="G127" s="158" t="s">
        <v>418</v>
      </c>
      <c r="H127" s="160" t="n">
        <v>3445220.73</v>
      </c>
      <c r="I127" s="161" t="n">
        <v>1695220.73</v>
      </c>
      <c r="J127" s="160" t="n">
        <v>1695220.73</v>
      </c>
      <c r="K127" s="138"/>
      <c r="L127" s="138"/>
    </row>
    <row r="128" customFormat="false" ht="144" hidden="false" customHeight="false" outlineLevel="0" collapsed="false">
      <c r="A128" s="157" t="s">
        <v>953</v>
      </c>
      <c r="B128" s="158" t="s">
        <v>876</v>
      </c>
      <c r="C128" s="158" t="s">
        <v>878</v>
      </c>
      <c r="D128" s="158" t="s">
        <v>946</v>
      </c>
      <c r="E128" s="158" t="s">
        <v>749</v>
      </c>
      <c r="F128" s="158" t="s">
        <v>954</v>
      </c>
      <c r="G128" s="159"/>
      <c r="H128" s="160" t="n">
        <v>3000000</v>
      </c>
      <c r="I128" s="161" t="n">
        <v>3000000</v>
      </c>
      <c r="J128" s="160" t="n">
        <v>3000000</v>
      </c>
      <c r="K128" s="138"/>
      <c r="L128" s="138"/>
    </row>
    <row r="129" customFormat="false" ht="18" hidden="false" customHeight="false" outlineLevel="0" collapsed="false">
      <c r="A129" s="157" t="s">
        <v>949</v>
      </c>
      <c r="B129" s="158" t="s">
        <v>876</v>
      </c>
      <c r="C129" s="158" t="s">
        <v>878</v>
      </c>
      <c r="D129" s="158" t="s">
        <v>946</v>
      </c>
      <c r="E129" s="158" t="s">
        <v>749</v>
      </c>
      <c r="F129" s="158" t="s">
        <v>954</v>
      </c>
      <c r="G129" s="158" t="s">
        <v>356</v>
      </c>
      <c r="H129" s="160" t="n">
        <v>3000000</v>
      </c>
      <c r="I129" s="161" t="n">
        <v>3000000</v>
      </c>
      <c r="J129" s="160" t="n">
        <v>3000000</v>
      </c>
      <c r="K129" s="138"/>
      <c r="L129" s="138"/>
    </row>
    <row r="130" customFormat="false" ht="18" hidden="false" customHeight="false" outlineLevel="0" collapsed="false">
      <c r="A130" s="157" t="s">
        <v>239</v>
      </c>
      <c r="B130" s="158" t="s">
        <v>876</v>
      </c>
      <c r="C130" s="158" t="s">
        <v>878</v>
      </c>
      <c r="D130" s="158" t="s">
        <v>946</v>
      </c>
      <c r="E130" s="158" t="s">
        <v>749</v>
      </c>
      <c r="F130" s="158" t="s">
        <v>954</v>
      </c>
      <c r="G130" s="158" t="s">
        <v>418</v>
      </c>
      <c r="H130" s="160" t="n">
        <v>3000000</v>
      </c>
      <c r="I130" s="161" t="n">
        <v>3000000</v>
      </c>
      <c r="J130" s="160" t="n">
        <v>3000000</v>
      </c>
      <c r="K130" s="138"/>
      <c r="L130" s="138"/>
    </row>
    <row r="131" customFormat="false" ht="34.8" hidden="false" customHeight="false" outlineLevel="0" collapsed="false">
      <c r="A131" s="149" t="s">
        <v>955</v>
      </c>
      <c r="B131" s="150" t="s">
        <v>876</v>
      </c>
      <c r="C131" s="150" t="s">
        <v>878</v>
      </c>
      <c r="D131" s="150" t="s">
        <v>956</v>
      </c>
      <c r="E131" s="151"/>
      <c r="F131" s="151"/>
      <c r="G131" s="151"/>
      <c r="H131" s="152" t="n">
        <f aca="false">H132</f>
        <v>28723335</v>
      </c>
      <c r="I131" s="153" t="n">
        <f aca="false">I132</f>
        <v>15720540</v>
      </c>
      <c r="J131" s="152" t="n">
        <f aca="false">J132</f>
        <v>22127735</v>
      </c>
      <c r="K131" s="138"/>
      <c r="L131" s="138"/>
    </row>
    <row r="132" customFormat="false" ht="17.4" hidden="false" customHeight="false" outlineLevel="0" collapsed="false">
      <c r="A132" s="149" t="s">
        <v>879</v>
      </c>
      <c r="B132" s="150" t="s">
        <v>876</v>
      </c>
      <c r="C132" s="150" t="s">
        <v>878</v>
      </c>
      <c r="D132" s="150" t="s">
        <v>956</v>
      </c>
      <c r="E132" s="150" t="s">
        <v>749</v>
      </c>
      <c r="F132" s="156"/>
      <c r="G132" s="156"/>
      <c r="H132" s="152" t="n">
        <f aca="false">H133</f>
        <v>28723335</v>
      </c>
      <c r="I132" s="153" t="n">
        <f aca="false">I133</f>
        <v>15720540</v>
      </c>
      <c r="J132" s="152" t="n">
        <f aca="false">J133</f>
        <v>22127735</v>
      </c>
      <c r="K132" s="138"/>
      <c r="L132" s="138"/>
    </row>
    <row r="133" customFormat="false" ht="54" hidden="false" customHeight="false" outlineLevel="0" collapsed="false">
      <c r="A133" s="157" t="s">
        <v>957</v>
      </c>
      <c r="B133" s="158" t="s">
        <v>876</v>
      </c>
      <c r="C133" s="158" t="s">
        <v>878</v>
      </c>
      <c r="D133" s="158" t="s">
        <v>956</v>
      </c>
      <c r="E133" s="158" t="s">
        <v>749</v>
      </c>
      <c r="F133" s="158" t="s">
        <v>958</v>
      </c>
      <c r="G133" s="159"/>
      <c r="H133" s="160" t="n">
        <v>28723335</v>
      </c>
      <c r="I133" s="161" t="n">
        <v>15720540</v>
      </c>
      <c r="J133" s="160" t="n">
        <v>22127735</v>
      </c>
      <c r="K133" s="138"/>
      <c r="L133" s="138"/>
    </row>
    <row r="134" customFormat="false" ht="54" hidden="false" customHeight="false" outlineLevel="0" collapsed="false">
      <c r="A134" s="157" t="s">
        <v>912</v>
      </c>
      <c r="B134" s="158" t="s">
        <v>876</v>
      </c>
      <c r="C134" s="158" t="s">
        <v>878</v>
      </c>
      <c r="D134" s="158" t="s">
        <v>956</v>
      </c>
      <c r="E134" s="158" t="s">
        <v>749</v>
      </c>
      <c r="F134" s="158" t="s">
        <v>958</v>
      </c>
      <c r="G134" s="158" t="s">
        <v>333</v>
      </c>
      <c r="H134" s="160" t="n">
        <v>28723335</v>
      </c>
      <c r="I134" s="161" t="n">
        <v>15720540</v>
      </c>
      <c r="J134" s="160" t="n">
        <v>22127735</v>
      </c>
      <c r="K134" s="138"/>
      <c r="L134" s="138"/>
    </row>
    <row r="135" customFormat="false" ht="18" hidden="false" customHeight="false" outlineLevel="0" collapsed="false">
      <c r="A135" s="157" t="s">
        <v>913</v>
      </c>
      <c r="B135" s="158" t="s">
        <v>876</v>
      </c>
      <c r="C135" s="158" t="s">
        <v>878</v>
      </c>
      <c r="D135" s="158" t="s">
        <v>956</v>
      </c>
      <c r="E135" s="158" t="s">
        <v>749</v>
      </c>
      <c r="F135" s="158" t="s">
        <v>958</v>
      </c>
      <c r="G135" s="158" t="s">
        <v>335</v>
      </c>
      <c r="H135" s="160" t="n">
        <v>28723335</v>
      </c>
      <c r="I135" s="161" t="n">
        <v>15720540</v>
      </c>
      <c r="J135" s="160" t="n">
        <v>22127735</v>
      </c>
      <c r="K135" s="138"/>
      <c r="L135" s="138"/>
    </row>
    <row r="136" customFormat="false" ht="34.8" hidden="false" customHeight="false" outlineLevel="0" collapsed="false">
      <c r="A136" s="149" t="s">
        <v>959</v>
      </c>
      <c r="B136" s="150" t="s">
        <v>876</v>
      </c>
      <c r="C136" s="150" t="s">
        <v>878</v>
      </c>
      <c r="D136" s="150" t="s">
        <v>960</v>
      </c>
      <c r="E136" s="151"/>
      <c r="F136" s="151"/>
      <c r="G136" s="151"/>
      <c r="H136" s="152" t="n">
        <f aca="false">H137</f>
        <v>695634.32</v>
      </c>
      <c r="I136" s="153" t="n">
        <f aca="false">I137</f>
        <v>0</v>
      </c>
      <c r="J136" s="152" t="n">
        <f aca="false">J137</f>
        <v>220000</v>
      </c>
      <c r="K136" s="138"/>
      <c r="L136" s="138"/>
    </row>
    <row r="137" customFormat="false" ht="17.4" hidden="false" customHeight="false" outlineLevel="0" collapsed="false">
      <c r="A137" s="149" t="s">
        <v>879</v>
      </c>
      <c r="B137" s="150" t="s">
        <v>876</v>
      </c>
      <c r="C137" s="150" t="s">
        <v>878</v>
      </c>
      <c r="D137" s="150" t="s">
        <v>960</v>
      </c>
      <c r="E137" s="150" t="s">
        <v>749</v>
      </c>
      <c r="F137" s="156"/>
      <c r="G137" s="156"/>
      <c r="H137" s="152" t="n">
        <f aca="false">H138</f>
        <v>695634.32</v>
      </c>
      <c r="I137" s="153" t="n">
        <f aca="false">I138</f>
        <v>0</v>
      </c>
      <c r="J137" s="152" t="n">
        <f aca="false">J138</f>
        <v>220000</v>
      </c>
      <c r="K137" s="138"/>
      <c r="L137" s="138"/>
    </row>
    <row r="138" customFormat="false" ht="18" hidden="false" customHeight="false" outlineLevel="0" collapsed="false">
      <c r="A138" s="157" t="s">
        <v>959</v>
      </c>
      <c r="B138" s="158" t="s">
        <v>876</v>
      </c>
      <c r="C138" s="158" t="s">
        <v>878</v>
      </c>
      <c r="D138" s="158" t="s">
        <v>960</v>
      </c>
      <c r="E138" s="158" t="s">
        <v>749</v>
      </c>
      <c r="F138" s="158" t="s">
        <v>961</v>
      </c>
      <c r="G138" s="159"/>
      <c r="H138" s="160" t="n">
        <v>695634.32</v>
      </c>
      <c r="I138" s="161" t="n">
        <v>0</v>
      </c>
      <c r="J138" s="160" t="n">
        <v>220000</v>
      </c>
      <c r="K138" s="138"/>
      <c r="L138" s="138"/>
    </row>
    <row r="139" customFormat="false" ht="36" hidden="false" customHeight="false" outlineLevel="0" collapsed="false">
      <c r="A139" s="157" t="s">
        <v>888</v>
      </c>
      <c r="B139" s="158" t="s">
        <v>876</v>
      </c>
      <c r="C139" s="158" t="s">
        <v>878</v>
      </c>
      <c r="D139" s="158" t="s">
        <v>960</v>
      </c>
      <c r="E139" s="158" t="s">
        <v>749</v>
      </c>
      <c r="F139" s="158" t="s">
        <v>961</v>
      </c>
      <c r="G139" s="158" t="s">
        <v>289</v>
      </c>
      <c r="H139" s="160" t="n">
        <v>695634.32</v>
      </c>
      <c r="I139" s="161" t="n">
        <v>0</v>
      </c>
      <c r="J139" s="160" t="n">
        <v>220000</v>
      </c>
      <c r="K139" s="138"/>
      <c r="L139" s="138"/>
    </row>
    <row r="140" customFormat="false" ht="54" hidden="false" customHeight="false" outlineLevel="0" collapsed="false">
      <c r="A140" s="157" t="s">
        <v>889</v>
      </c>
      <c r="B140" s="158" t="s">
        <v>876</v>
      </c>
      <c r="C140" s="158" t="s">
        <v>878</v>
      </c>
      <c r="D140" s="158" t="s">
        <v>960</v>
      </c>
      <c r="E140" s="158" t="s">
        <v>749</v>
      </c>
      <c r="F140" s="158" t="s">
        <v>961</v>
      </c>
      <c r="G140" s="158" t="s">
        <v>291</v>
      </c>
      <c r="H140" s="160" t="n">
        <v>695634.32</v>
      </c>
      <c r="I140" s="161" t="n">
        <v>0</v>
      </c>
      <c r="J140" s="160" t="n">
        <v>220000</v>
      </c>
      <c r="K140" s="138"/>
      <c r="L140" s="138"/>
      <c r="M140" s="138"/>
    </row>
    <row r="141" customFormat="false" ht="52.2" hidden="false" customHeight="false" outlineLevel="0" collapsed="false">
      <c r="A141" s="149" t="s">
        <v>962</v>
      </c>
      <c r="B141" s="150" t="s">
        <v>900</v>
      </c>
      <c r="C141" s="151" t="s">
        <v>878</v>
      </c>
      <c r="D141" s="151"/>
      <c r="E141" s="151"/>
      <c r="F141" s="151"/>
      <c r="G141" s="151"/>
      <c r="H141" s="152" t="n">
        <f aca="false">H142+H147+H156+H165</f>
        <v>36329452.21</v>
      </c>
      <c r="I141" s="153" t="n">
        <f aca="false">I142+I147+I156+I165</f>
        <v>34200895</v>
      </c>
      <c r="J141" s="152" t="n">
        <f aca="false">J142+J147+J156+J165</f>
        <v>30314633</v>
      </c>
      <c r="K141" s="147"/>
      <c r="L141" s="147"/>
      <c r="M141" s="148"/>
      <c r="N141" s="155"/>
    </row>
    <row r="142" customFormat="false" ht="34.8" hidden="false" customHeight="false" outlineLevel="0" collapsed="false">
      <c r="A142" s="149" t="s">
        <v>963</v>
      </c>
      <c r="B142" s="150" t="s">
        <v>900</v>
      </c>
      <c r="C142" s="150" t="s">
        <v>878</v>
      </c>
      <c r="D142" s="150" t="s">
        <v>876</v>
      </c>
      <c r="E142" s="151"/>
      <c r="F142" s="151"/>
      <c r="G142" s="151"/>
      <c r="H142" s="152" t="n">
        <f aca="false">H143</f>
        <v>5182785.21</v>
      </c>
      <c r="I142" s="153" t="n">
        <f aca="false">I143</f>
        <v>9175000</v>
      </c>
      <c r="J142" s="152" t="n">
        <f aca="false">J143</f>
        <v>5775000</v>
      </c>
      <c r="K142" s="138"/>
      <c r="L142" s="154"/>
      <c r="M142" s="138"/>
    </row>
    <row r="143" customFormat="false" ht="34.8" hidden="false" customHeight="false" outlineLevel="0" collapsed="false">
      <c r="A143" s="149" t="s">
        <v>964</v>
      </c>
      <c r="B143" s="150" t="s">
        <v>900</v>
      </c>
      <c r="C143" s="150" t="s">
        <v>878</v>
      </c>
      <c r="D143" s="150" t="s">
        <v>876</v>
      </c>
      <c r="E143" s="150" t="s">
        <v>661</v>
      </c>
      <c r="F143" s="156"/>
      <c r="G143" s="156"/>
      <c r="H143" s="152" t="n">
        <f aca="false">H144</f>
        <v>5182785.21</v>
      </c>
      <c r="I143" s="153" t="n">
        <f aca="false">I144</f>
        <v>9175000</v>
      </c>
      <c r="J143" s="152" t="n">
        <f aca="false">J144</f>
        <v>5775000</v>
      </c>
      <c r="K143" s="138"/>
      <c r="L143" s="154"/>
    </row>
    <row r="144" customFormat="false" ht="18" hidden="false" customHeight="false" outlineLevel="0" collapsed="false">
      <c r="A144" s="157" t="s">
        <v>965</v>
      </c>
      <c r="B144" s="158" t="s">
        <v>900</v>
      </c>
      <c r="C144" s="158" t="s">
        <v>878</v>
      </c>
      <c r="D144" s="158" t="s">
        <v>876</v>
      </c>
      <c r="E144" s="158" t="s">
        <v>661</v>
      </c>
      <c r="F144" s="158" t="s">
        <v>966</v>
      </c>
      <c r="G144" s="159"/>
      <c r="H144" s="160" t="n">
        <v>5182785.21</v>
      </c>
      <c r="I144" s="161" t="n">
        <v>9175000</v>
      </c>
      <c r="J144" s="160" t="n">
        <v>5775000</v>
      </c>
      <c r="K144" s="138"/>
      <c r="L144" s="154"/>
    </row>
    <row r="145" customFormat="false" ht="36" hidden="false" customHeight="false" outlineLevel="0" collapsed="false">
      <c r="A145" s="157" t="s">
        <v>967</v>
      </c>
      <c r="B145" s="158" t="s">
        <v>900</v>
      </c>
      <c r="C145" s="158" t="s">
        <v>878</v>
      </c>
      <c r="D145" s="158" t="s">
        <v>876</v>
      </c>
      <c r="E145" s="158" t="s">
        <v>661</v>
      </c>
      <c r="F145" s="158" t="s">
        <v>966</v>
      </c>
      <c r="G145" s="158" t="s">
        <v>639</v>
      </c>
      <c r="H145" s="160" t="n">
        <v>5182785.21</v>
      </c>
      <c r="I145" s="161" t="n">
        <v>9175000</v>
      </c>
      <c r="J145" s="160" t="n">
        <v>5775000</v>
      </c>
      <c r="K145" s="138"/>
      <c r="L145" s="138"/>
    </row>
    <row r="146" customFormat="false" ht="18" hidden="false" customHeight="false" outlineLevel="0" collapsed="false">
      <c r="A146" s="157" t="s">
        <v>965</v>
      </c>
      <c r="B146" s="158" t="s">
        <v>900</v>
      </c>
      <c r="C146" s="158" t="s">
        <v>878</v>
      </c>
      <c r="D146" s="158" t="s">
        <v>876</v>
      </c>
      <c r="E146" s="158" t="s">
        <v>661</v>
      </c>
      <c r="F146" s="158" t="s">
        <v>966</v>
      </c>
      <c r="G146" s="158" t="s">
        <v>641</v>
      </c>
      <c r="H146" s="160" t="n">
        <v>5182785.21</v>
      </c>
      <c r="I146" s="161" t="n">
        <v>9175000</v>
      </c>
      <c r="J146" s="160" t="n">
        <v>5775000</v>
      </c>
      <c r="K146" s="138"/>
      <c r="L146" s="138"/>
    </row>
    <row r="147" customFormat="false" ht="52.2" hidden="false" customHeight="false" outlineLevel="0" collapsed="false">
      <c r="A147" s="149" t="s">
        <v>968</v>
      </c>
      <c r="B147" s="150" t="s">
        <v>900</v>
      </c>
      <c r="C147" s="150" t="s">
        <v>878</v>
      </c>
      <c r="D147" s="150" t="s">
        <v>900</v>
      </c>
      <c r="E147" s="151"/>
      <c r="F147" s="151"/>
      <c r="G147" s="151"/>
      <c r="H147" s="152" t="n">
        <f aca="false">H148</f>
        <v>17221192</v>
      </c>
      <c r="I147" s="153" t="n">
        <f aca="false">I148</f>
        <v>17221192</v>
      </c>
      <c r="J147" s="152" t="n">
        <f aca="false">J148</f>
        <v>17221192</v>
      </c>
      <c r="K147" s="138"/>
      <c r="L147" s="138"/>
    </row>
    <row r="148" customFormat="false" ht="34.8" hidden="false" customHeight="false" outlineLevel="0" collapsed="false">
      <c r="A148" s="149" t="s">
        <v>964</v>
      </c>
      <c r="B148" s="150" t="s">
        <v>900</v>
      </c>
      <c r="C148" s="150" t="s">
        <v>878</v>
      </c>
      <c r="D148" s="150" t="s">
        <v>900</v>
      </c>
      <c r="E148" s="150" t="s">
        <v>661</v>
      </c>
      <c r="F148" s="156"/>
      <c r="G148" s="156"/>
      <c r="H148" s="152" t="n">
        <f aca="false">H149</f>
        <v>17221192</v>
      </c>
      <c r="I148" s="153" t="n">
        <f aca="false">I149</f>
        <v>17221192</v>
      </c>
      <c r="J148" s="152" t="n">
        <f aca="false">J149</f>
        <v>17221192</v>
      </c>
      <c r="K148" s="138"/>
      <c r="L148" s="138"/>
    </row>
    <row r="149" customFormat="false" ht="36" hidden="false" customHeight="false" outlineLevel="0" collapsed="false">
      <c r="A149" s="157" t="s">
        <v>884</v>
      </c>
      <c r="B149" s="158" t="s">
        <v>900</v>
      </c>
      <c r="C149" s="158" t="s">
        <v>878</v>
      </c>
      <c r="D149" s="158" t="s">
        <v>900</v>
      </c>
      <c r="E149" s="158" t="s">
        <v>661</v>
      </c>
      <c r="F149" s="158" t="s">
        <v>885</v>
      </c>
      <c r="G149" s="159"/>
      <c r="H149" s="160" t="n">
        <v>17221192</v>
      </c>
      <c r="I149" s="161" t="n">
        <v>17221192</v>
      </c>
      <c r="J149" s="160" t="n">
        <v>17221192</v>
      </c>
      <c r="K149" s="138"/>
      <c r="L149" s="138"/>
    </row>
    <row r="150" customFormat="false" ht="90" hidden="false" customHeight="false" outlineLevel="0" collapsed="false">
      <c r="A150" s="157" t="s">
        <v>882</v>
      </c>
      <c r="B150" s="158" t="s">
        <v>900</v>
      </c>
      <c r="C150" s="158" t="s">
        <v>878</v>
      </c>
      <c r="D150" s="158" t="s">
        <v>900</v>
      </c>
      <c r="E150" s="158" t="s">
        <v>661</v>
      </c>
      <c r="F150" s="158" t="s">
        <v>885</v>
      </c>
      <c r="G150" s="158" t="s">
        <v>279</v>
      </c>
      <c r="H150" s="160" t="n">
        <v>16922678</v>
      </c>
      <c r="I150" s="161" t="n">
        <v>16922678</v>
      </c>
      <c r="J150" s="160" t="n">
        <v>16922678</v>
      </c>
      <c r="K150" s="138"/>
      <c r="L150" s="138"/>
    </row>
    <row r="151" customFormat="false" ht="36" hidden="false" customHeight="false" outlineLevel="0" collapsed="false">
      <c r="A151" s="157" t="s">
        <v>883</v>
      </c>
      <c r="B151" s="158" t="s">
        <v>900</v>
      </c>
      <c r="C151" s="158" t="s">
        <v>878</v>
      </c>
      <c r="D151" s="158" t="s">
        <v>900</v>
      </c>
      <c r="E151" s="158" t="s">
        <v>661</v>
      </c>
      <c r="F151" s="158" t="s">
        <v>885</v>
      </c>
      <c r="G151" s="158" t="s">
        <v>281</v>
      </c>
      <c r="H151" s="160" t="n">
        <v>16922678</v>
      </c>
      <c r="I151" s="161" t="n">
        <v>16922678</v>
      </c>
      <c r="J151" s="160" t="n">
        <v>16922678</v>
      </c>
      <c r="K151" s="138"/>
      <c r="L151" s="138"/>
    </row>
    <row r="152" customFormat="false" ht="36" hidden="false" customHeight="false" outlineLevel="0" collapsed="false">
      <c r="A152" s="157" t="s">
        <v>888</v>
      </c>
      <c r="B152" s="158" t="s">
        <v>900</v>
      </c>
      <c r="C152" s="158" t="s">
        <v>878</v>
      </c>
      <c r="D152" s="158" t="s">
        <v>900</v>
      </c>
      <c r="E152" s="158" t="s">
        <v>661</v>
      </c>
      <c r="F152" s="158" t="s">
        <v>885</v>
      </c>
      <c r="G152" s="158" t="s">
        <v>289</v>
      </c>
      <c r="H152" s="160" t="n">
        <v>272514</v>
      </c>
      <c r="I152" s="161" t="n">
        <v>272514</v>
      </c>
      <c r="J152" s="160" t="n">
        <v>272514</v>
      </c>
      <c r="K152" s="138"/>
      <c r="L152" s="138"/>
    </row>
    <row r="153" customFormat="false" ht="54" hidden="false" customHeight="false" outlineLevel="0" collapsed="false">
      <c r="A153" s="157" t="s">
        <v>889</v>
      </c>
      <c r="B153" s="158" t="s">
        <v>900</v>
      </c>
      <c r="C153" s="158" t="s">
        <v>878</v>
      </c>
      <c r="D153" s="158" t="s">
        <v>900</v>
      </c>
      <c r="E153" s="158" t="s">
        <v>661</v>
      </c>
      <c r="F153" s="158" t="s">
        <v>885</v>
      </c>
      <c r="G153" s="158" t="s">
        <v>291</v>
      </c>
      <c r="H153" s="160" t="n">
        <v>272514</v>
      </c>
      <c r="I153" s="161" t="n">
        <v>272514</v>
      </c>
      <c r="J153" s="160" t="n">
        <v>272514</v>
      </c>
      <c r="K153" s="138"/>
      <c r="L153" s="138"/>
    </row>
    <row r="154" customFormat="false" ht="18" hidden="false" customHeight="false" outlineLevel="0" collapsed="false">
      <c r="A154" s="157" t="s">
        <v>920</v>
      </c>
      <c r="B154" s="158" t="s">
        <v>900</v>
      </c>
      <c r="C154" s="158" t="s">
        <v>878</v>
      </c>
      <c r="D154" s="158" t="s">
        <v>900</v>
      </c>
      <c r="E154" s="158" t="s">
        <v>661</v>
      </c>
      <c r="F154" s="158" t="s">
        <v>885</v>
      </c>
      <c r="G154" s="158" t="s">
        <v>298</v>
      </c>
      <c r="H154" s="160" t="n">
        <v>26000</v>
      </c>
      <c r="I154" s="161" t="n">
        <v>26000</v>
      </c>
      <c r="J154" s="160" t="n">
        <v>26000</v>
      </c>
      <c r="K154" s="138"/>
      <c r="L154" s="138"/>
    </row>
    <row r="155" customFormat="false" ht="18" hidden="false" customHeight="false" outlineLevel="0" collapsed="false">
      <c r="A155" s="157" t="s">
        <v>969</v>
      </c>
      <c r="B155" s="158" t="s">
        <v>900</v>
      </c>
      <c r="C155" s="158" t="s">
        <v>878</v>
      </c>
      <c r="D155" s="158" t="s">
        <v>900</v>
      </c>
      <c r="E155" s="158" t="s">
        <v>661</v>
      </c>
      <c r="F155" s="158" t="s">
        <v>885</v>
      </c>
      <c r="G155" s="158" t="s">
        <v>300</v>
      </c>
      <c r="H155" s="160" t="n">
        <v>26000</v>
      </c>
      <c r="I155" s="161" t="n">
        <v>26000</v>
      </c>
      <c r="J155" s="160" t="n">
        <v>26000</v>
      </c>
      <c r="K155" s="138"/>
      <c r="L155" s="138"/>
    </row>
    <row r="156" customFormat="false" ht="69.6" hidden="false" customHeight="false" outlineLevel="0" collapsed="false">
      <c r="A156" s="149" t="s">
        <v>970</v>
      </c>
      <c r="B156" s="150" t="s">
        <v>900</v>
      </c>
      <c r="C156" s="150" t="s">
        <v>878</v>
      </c>
      <c r="D156" s="150" t="s">
        <v>909</v>
      </c>
      <c r="E156" s="151"/>
      <c r="F156" s="151"/>
      <c r="G156" s="151"/>
      <c r="H156" s="152" t="n">
        <f aca="false">H157+H161</f>
        <v>2593475</v>
      </c>
      <c r="I156" s="153" t="n">
        <f aca="false">I157+I161</f>
        <v>1972703</v>
      </c>
      <c r="J156" s="152" t="n">
        <f aca="false">J157+J161</f>
        <v>1486441</v>
      </c>
      <c r="K156" s="138"/>
      <c r="L156" s="138"/>
    </row>
    <row r="157" customFormat="false" ht="34.8" hidden="false" customHeight="false" outlineLevel="0" collapsed="false">
      <c r="A157" s="149" t="s">
        <v>964</v>
      </c>
      <c r="B157" s="150" t="s">
        <v>900</v>
      </c>
      <c r="C157" s="150" t="s">
        <v>878</v>
      </c>
      <c r="D157" s="150" t="s">
        <v>909</v>
      </c>
      <c r="E157" s="150" t="s">
        <v>661</v>
      </c>
      <c r="F157" s="156"/>
      <c r="G157" s="156"/>
      <c r="H157" s="152" t="n">
        <f aca="false">H158</f>
        <v>1107034</v>
      </c>
      <c r="I157" s="153" t="n">
        <f aca="false">I158</f>
        <v>233262</v>
      </c>
      <c r="J157" s="152" t="n">
        <f aca="false">J158</f>
        <v>0</v>
      </c>
      <c r="K157" s="138"/>
      <c r="L157" s="138"/>
    </row>
    <row r="158" customFormat="false" ht="36" hidden="false" customHeight="false" outlineLevel="0" collapsed="false">
      <c r="A158" s="157" t="s">
        <v>971</v>
      </c>
      <c r="B158" s="158" t="s">
        <v>900</v>
      </c>
      <c r="C158" s="158" t="s">
        <v>878</v>
      </c>
      <c r="D158" s="158" t="s">
        <v>909</v>
      </c>
      <c r="E158" s="158" t="s">
        <v>661</v>
      </c>
      <c r="F158" s="158" t="s">
        <v>972</v>
      </c>
      <c r="G158" s="159"/>
      <c r="H158" s="160" t="n">
        <v>1107034</v>
      </c>
      <c r="I158" s="161" t="n">
        <v>233262</v>
      </c>
      <c r="J158" s="160" t="n">
        <v>0</v>
      </c>
      <c r="K158" s="138"/>
      <c r="L158" s="138"/>
    </row>
    <row r="159" customFormat="false" ht="36" hidden="false" customHeight="false" outlineLevel="0" collapsed="false">
      <c r="A159" s="157" t="s">
        <v>888</v>
      </c>
      <c r="B159" s="158" t="s">
        <v>900</v>
      </c>
      <c r="C159" s="158" t="s">
        <v>878</v>
      </c>
      <c r="D159" s="158" t="s">
        <v>909</v>
      </c>
      <c r="E159" s="158" t="s">
        <v>661</v>
      </c>
      <c r="F159" s="158" t="s">
        <v>972</v>
      </c>
      <c r="G159" s="158" t="s">
        <v>289</v>
      </c>
      <c r="H159" s="160" t="n">
        <v>1107034</v>
      </c>
      <c r="I159" s="161" t="n">
        <v>233262</v>
      </c>
      <c r="J159" s="160" t="n">
        <v>0</v>
      </c>
      <c r="K159" s="138"/>
      <c r="L159" s="138"/>
    </row>
    <row r="160" customFormat="false" ht="54" hidden="false" customHeight="false" outlineLevel="0" collapsed="false">
      <c r="A160" s="157" t="s">
        <v>889</v>
      </c>
      <c r="B160" s="158" t="s">
        <v>900</v>
      </c>
      <c r="C160" s="158" t="s">
        <v>878</v>
      </c>
      <c r="D160" s="158" t="s">
        <v>909</v>
      </c>
      <c r="E160" s="158" t="s">
        <v>661</v>
      </c>
      <c r="F160" s="158" t="s">
        <v>972</v>
      </c>
      <c r="G160" s="158" t="s">
        <v>291</v>
      </c>
      <c r="H160" s="160" t="n">
        <v>1107034</v>
      </c>
      <c r="I160" s="161" t="n">
        <v>233262</v>
      </c>
      <c r="J160" s="160" t="n">
        <v>0</v>
      </c>
      <c r="K160" s="138"/>
      <c r="L160" s="138"/>
    </row>
    <row r="161" customFormat="false" ht="17.4" hidden="false" customHeight="false" outlineLevel="0" collapsed="false">
      <c r="A161" s="149" t="s">
        <v>879</v>
      </c>
      <c r="B161" s="150" t="s">
        <v>900</v>
      </c>
      <c r="C161" s="150" t="s">
        <v>878</v>
      </c>
      <c r="D161" s="150" t="s">
        <v>909</v>
      </c>
      <c r="E161" s="150" t="s">
        <v>749</v>
      </c>
      <c r="F161" s="156"/>
      <c r="G161" s="156"/>
      <c r="H161" s="152" t="n">
        <f aca="false">H162</f>
        <v>1486441</v>
      </c>
      <c r="I161" s="153" t="n">
        <f aca="false">I162</f>
        <v>1739441</v>
      </c>
      <c r="J161" s="152" t="n">
        <f aca="false">J162</f>
        <v>1486441</v>
      </c>
      <c r="K161" s="138"/>
      <c r="L161" s="138"/>
    </row>
    <row r="162" customFormat="false" ht="36" hidden="false" customHeight="false" outlineLevel="0" collapsed="false">
      <c r="A162" s="157" t="s">
        <v>971</v>
      </c>
      <c r="B162" s="158" t="s">
        <v>900</v>
      </c>
      <c r="C162" s="158" t="s">
        <v>878</v>
      </c>
      <c r="D162" s="158" t="s">
        <v>909</v>
      </c>
      <c r="E162" s="158" t="s">
        <v>749</v>
      </c>
      <c r="F162" s="158" t="s">
        <v>972</v>
      </c>
      <c r="G162" s="159"/>
      <c r="H162" s="160" t="n">
        <v>1486441</v>
      </c>
      <c r="I162" s="161" t="n">
        <v>1739441</v>
      </c>
      <c r="J162" s="160" t="n">
        <v>1486441</v>
      </c>
      <c r="K162" s="138"/>
      <c r="L162" s="138"/>
    </row>
    <row r="163" customFormat="false" ht="36" hidden="false" customHeight="false" outlineLevel="0" collapsed="false">
      <c r="A163" s="157" t="s">
        <v>888</v>
      </c>
      <c r="B163" s="158" t="s">
        <v>900</v>
      </c>
      <c r="C163" s="158" t="s">
        <v>878</v>
      </c>
      <c r="D163" s="158" t="s">
        <v>909</v>
      </c>
      <c r="E163" s="158" t="s">
        <v>749</v>
      </c>
      <c r="F163" s="158" t="s">
        <v>972</v>
      </c>
      <c r="G163" s="158" t="s">
        <v>289</v>
      </c>
      <c r="H163" s="160" t="n">
        <v>1486441</v>
      </c>
      <c r="I163" s="161" t="n">
        <v>1739441</v>
      </c>
      <c r="J163" s="160" t="n">
        <v>1486441</v>
      </c>
      <c r="K163" s="138"/>
      <c r="L163" s="138"/>
    </row>
    <row r="164" customFormat="false" ht="54" hidden="false" customHeight="false" outlineLevel="0" collapsed="false">
      <c r="A164" s="157" t="s">
        <v>889</v>
      </c>
      <c r="B164" s="158" t="s">
        <v>900</v>
      </c>
      <c r="C164" s="158" t="s">
        <v>878</v>
      </c>
      <c r="D164" s="158" t="s">
        <v>909</v>
      </c>
      <c r="E164" s="158" t="s">
        <v>749</v>
      </c>
      <c r="F164" s="158" t="s">
        <v>972</v>
      </c>
      <c r="G164" s="158" t="s">
        <v>291</v>
      </c>
      <c r="H164" s="160" t="n">
        <v>1486441</v>
      </c>
      <c r="I164" s="161" t="n">
        <v>1739441</v>
      </c>
      <c r="J164" s="160" t="n">
        <v>1486441</v>
      </c>
      <c r="K164" s="138"/>
      <c r="L164" s="138"/>
    </row>
    <row r="165" customFormat="false" ht="34.8" hidden="false" customHeight="false" outlineLevel="0" collapsed="false">
      <c r="A165" s="149" t="s">
        <v>945</v>
      </c>
      <c r="B165" s="150" t="s">
        <v>900</v>
      </c>
      <c r="C165" s="150" t="s">
        <v>878</v>
      </c>
      <c r="D165" s="150" t="s">
        <v>915</v>
      </c>
      <c r="E165" s="151"/>
      <c r="F165" s="151"/>
      <c r="G165" s="151"/>
      <c r="H165" s="152" t="n">
        <f aca="false">H166</f>
        <v>11332000</v>
      </c>
      <c r="I165" s="153" t="n">
        <f aca="false">I166</f>
        <v>5832000</v>
      </c>
      <c r="J165" s="152" t="n">
        <f aca="false">J166</f>
        <v>5832000</v>
      </c>
      <c r="K165" s="138"/>
      <c r="L165" s="138"/>
    </row>
    <row r="166" customFormat="false" ht="34.8" hidden="false" customHeight="false" outlineLevel="0" collapsed="false">
      <c r="A166" s="149" t="s">
        <v>964</v>
      </c>
      <c r="B166" s="150" t="s">
        <v>900</v>
      </c>
      <c r="C166" s="150" t="s">
        <v>878</v>
      </c>
      <c r="D166" s="150" t="s">
        <v>915</v>
      </c>
      <c r="E166" s="150" t="s">
        <v>661</v>
      </c>
      <c r="F166" s="156"/>
      <c r="G166" s="156"/>
      <c r="H166" s="152" t="n">
        <f aca="false">H167+H170+H173</f>
        <v>11332000</v>
      </c>
      <c r="I166" s="153" t="n">
        <f aca="false">I167+I170+I173</f>
        <v>5832000</v>
      </c>
      <c r="J166" s="152" t="n">
        <f aca="false">J167+J170+J173</f>
        <v>5832000</v>
      </c>
      <c r="K166" s="138"/>
      <c r="L166" s="138"/>
    </row>
    <row r="167" customFormat="false" ht="72" hidden="false" customHeight="false" outlineLevel="0" collapsed="false">
      <c r="A167" s="157" t="s">
        <v>973</v>
      </c>
      <c r="B167" s="158" t="s">
        <v>900</v>
      </c>
      <c r="C167" s="158" t="s">
        <v>878</v>
      </c>
      <c r="D167" s="158" t="s">
        <v>915</v>
      </c>
      <c r="E167" s="158" t="s">
        <v>661</v>
      </c>
      <c r="F167" s="158" t="s">
        <v>974</v>
      </c>
      <c r="G167" s="159"/>
      <c r="H167" s="160" t="n">
        <v>3118000</v>
      </c>
      <c r="I167" s="161" t="n">
        <v>3118000</v>
      </c>
      <c r="J167" s="160" t="n">
        <v>3118000</v>
      </c>
      <c r="K167" s="138"/>
      <c r="L167" s="138"/>
    </row>
    <row r="168" customFormat="false" ht="18" hidden="false" customHeight="false" outlineLevel="0" collapsed="false">
      <c r="A168" s="157" t="s">
        <v>949</v>
      </c>
      <c r="B168" s="158" t="s">
        <v>900</v>
      </c>
      <c r="C168" s="158" t="s">
        <v>878</v>
      </c>
      <c r="D168" s="158" t="s">
        <v>915</v>
      </c>
      <c r="E168" s="158" t="s">
        <v>661</v>
      </c>
      <c r="F168" s="158" t="s">
        <v>974</v>
      </c>
      <c r="G168" s="158" t="s">
        <v>356</v>
      </c>
      <c r="H168" s="160" t="n">
        <v>3118000</v>
      </c>
      <c r="I168" s="161" t="n">
        <v>3118000</v>
      </c>
      <c r="J168" s="160" t="n">
        <v>3118000</v>
      </c>
      <c r="K168" s="138"/>
      <c r="L168" s="138"/>
    </row>
    <row r="169" customFormat="false" ht="18" hidden="false" customHeight="false" outlineLevel="0" collapsed="false">
      <c r="A169" s="157" t="s">
        <v>975</v>
      </c>
      <c r="B169" s="158" t="s">
        <v>900</v>
      </c>
      <c r="C169" s="158" t="s">
        <v>878</v>
      </c>
      <c r="D169" s="158" t="s">
        <v>915</v>
      </c>
      <c r="E169" s="158" t="s">
        <v>661</v>
      </c>
      <c r="F169" s="158" t="s">
        <v>974</v>
      </c>
      <c r="G169" s="158" t="s">
        <v>649</v>
      </c>
      <c r="H169" s="160" t="n">
        <v>3118000</v>
      </c>
      <c r="I169" s="161" t="n">
        <v>3118000</v>
      </c>
      <c r="J169" s="160" t="n">
        <v>3118000</v>
      </c>
      <c r="K169" s="138"/>
      <c r="L169" s="138"/>
    </row>
    <row r="170" customFormat="false" ht="36" hidden="false" customHeight="false" outlineLevel="0" collapsed="false">
      <c r="A170" s="157" t="s">
        <v>976</v>
      </c>
      <c r="B170" s="158" t="s">
        <v>900</v>
      </c>
      <c r="C170" s="158" t="s">
        <v>878</v>
      </c>
      <c r="D170" s="158" t="s">
        <v>915</v>
      </c>
      <c r="E170" s="158" t="s">
        <v>661</v>
      </c>
      <c r="F170" s="158" t="s">
        <v>977</v>
      </c>
      <c r="G170" s="159"/>
      <c r="H170" s="160" t="n">
        <v>2714000</v>
      </c>
      <c r="I170" s="161" t="n">
        <v>2714000</v>
      </c>
      <c r="J170" s="160" t="n">
        <v>2714000</v>
      </c>
      <c r="K170" s="138"/>
      <c r="L170" s="138"/>
    </row>
    <row r="171" customFormat="false" ht="18" hidden="false" customHeight="false" outlineLevel="0" collapsed="false">
      <c r="A171" s="157" t="s">
        <v>949</v>
      </c>
      <c r="B171" s="158" t="s">
        <v>900</v>
      </c>
      <c r="C171" s="158" t="s">
        <v>878</v>
      </c>
      <c r="D171" s="158" t="s">
        <v>915</v>
      </c>
      <c r="E171" s="158" t="s">
        <v>661</v>
      </c>
      <c r="F171" s="158" t="s">
        <v>977</v>
      </c>
      <c r="G171" s="158" t="s">
        <v>356</v>
      </c>
      <c r="H171" s="160" t="n">
        <v>2714000</v>
      </c>
      <c r="I171" s="161" t="n">
        <v>2714000</v>
      </c>
      <c r="J171" s="160" t="n">
        <v>2714000</v>
      </c>
      <c r="K171" s="138"/>
      <c r="L171" s="138"/>
    </row>
    <row r="172" customFormat="false" ht="18" hidden="false" customHeight="false" outlineLevel="0" collapsed="false">
      <c r="A172" s="157" t="s">
        <v>975</v>
      </c>
      <c r="B172" s="158" t="s">
        <v>900</v>
      </c>
      <c r="C172" s="158" t="s">
        <v>878</v>
      </c>
      <c r="D172" s="158" t="s">
        <v>915</v>
      </c>
      <c r="E172" s="158" t="s">
        <v>661</v>
      </c>
      <c r="F172" s="158" t="s">
        <v>977</v>
      </c>
      <c r="G172" s="158" t="s">
        <v>649</v>
      </c>
      <c r="H172" s="160" t="n">
        <v>2714000</v>
      </c>
      <c r="I172" s="161" t="n">
        <v>2714000</v>
      </c>
      <c r="J172" s="160" t="n">
        <v>2714000</v>
      </c>
      <c r="K172" s="138"/>
      <c r="L172" s="138"/>
    </row>
    <row r="173" customFormat="false" ht="36" hidden="false" customHeight="false" outlineLevel="0" collapsed="false">
      <c r="A173" s="157" t="s">
        <v>654</v>
      </c>
      <c r="B173" s="158" t="s">
        <v>900</v>
      </c>
      <c r="C173" s="158" t="s">
        <v>878</v>
      </c>
      <c r="D173" s="158" t="s">
        <v>915</v>
      </c>
      <c r="E173" s="158" t="s">
        <v>661</v>
      </c>
      <c r="F173" s="158" t="n">
        <v>83020</v>
      </c>
      <c r="G173" s="158"/>
      <c r="H173" s="160" t="n">
        <v>5500000</v>
      </c>
      <c r="I173" s="161" t="n">
        <v>0</v>
      </c>
      <c r="J173" s="160" t="n">
        <v>0</v>
      </c>
      <c r="K173" s="138"/>
      <c r="L173" s="138"/>
    </row>
    <row r="174" customFormat="false" ht="18" hidden="false" customHeight="false" outlineLevel="0" collapsed="false">
      <c r="A174" s="157" t="s">
        <v>355</v>
      </c>
      <c r="B174" s="158" t="s">
        <v>900</v>
      </c>
      <c r="C174" s="158" t="s">
        <v>878</v>
      </c>
      <c r="D174" s="158" t="s">
        <v>915</v>
      </c>
      <c r="E174" s="158" t="s">
        <v>661</v>
      </c>
      <c r="F174" s="158" t="n">
        <v>83020</v>
      </c>
      <c r="G174" s="158" t="n">
        <v>500</v>
      </c>
      <c r="H174" s="160" t="n">
        <v>5500000</v>
      </c>
      <c r="I174" s="161" t="n">
        <v>0</v>
      </c>
      <c r="J174" s="160" t="n">
        <v>0</v>
      </c>
      <c r="K174" s="138"/>
      <c r="L174" s="138"/>
    </row>
    <row r="175" customFormat="false" ht="18" hidden="false" customHeight="false" outlineLevel="0" collapsed="false">
      <c r="A175" s="157" t="s">
        <v>975</v>
      </c>
      <c r="B175" s="158" t="s">
        <v>900</v>
      </c>
      <c r="C175" s="158" t="s">
        <v>878</v>
      </c>
      <c r="D175" s="158" t="s">
        <v>915</v>
      </c>
      <c r="E175" s="158" t="s">
        <v>661</v>
      </c>
      <c r="F175" s="158" t="n">
        <v>83020</v>
      </c>
      <c r="G175" s="158" t="n">
        <v>510</v>
      </c>
      <c r="H175" s="160" t="n">
        <v>5500000</v>
      </c>
      <c r="I175" s="161" t="n">
        <v>0</v>
      </c>
      <c r="J175" s="160" t="n">
        <v>0</v>
      </c>
      <c r="K175" s="138"/>
      <c r="L175" s="138"/>
    </row>
    <row r="176" customFormat="false" ht="52.2" hidden="false" customHeight="false" outlineLevel="0" collapsed="false">
      <c r="A176" s="149" t="s">
        <v>978</v>
      </c>
      <c r="B176" s="150" t="s">
        <v>909</v>
      </c>
      <c r="C176" s="163" t="s">
        <v>878</v>
      </c>
      <c r="D176" s="151"/>
      <c r="E176" s="151"/>
      <c r="F176" s="151"/>
      <c r="G176" s="151"/>
      <c r="H176" s="152" t="n">
        <f aca="false">H177+H282</f>
        <v>1281665739.66</v>
      </c>
      <c r="I176" s="153" t="n">
        <f aca="false">I177+I282</f>
        <v>1322092644.94</v>
      </c>
      <c r="J176" s="152" t="n">
        <f aca="false">J177+J282</f>
        <v>968657121.3</v>
      </c>
      <c r="K176" s="147"/>
      <c r="L176" s="147"/>
      <c r="M176" s="147"/>
      <c r="N176" s="155"/>
    </row>
    <row r="177" customFormat="false" ht="34.8" hidden="false" customHeight="false" outlineLevel="0" collapsed="false">
      <c r="A177" s="149" t="s">
        <v>979</v>
      </c>
      <c r="B177" s="150" t="s">
        <v>909</v>
      </c>
      <c r="C177" s="150" t="s">
        <v>878</v>
      </c>
      <c r="D177" s="150" t="s">
        <v>980</v>
      </c>
      <c r="E177" s="150" t="s">
        <v>831</v>
      </c>
      <c r="F177" s="156"/>
      <c r="G177" s="156"/>
      <c r="H177" s="152" t="n">
        <f aca="false">H178+H183+H189+H200+H210+H219+H227+H232+H250+H255+H264+H269+H274+H279+H305+H308+H311+H320+H325</f>
        <v>1069130761.02</v>
      </c>
      <c r="I177" s="153" t="n">
        <f aca="false">I178+I183+I189+I200+I210+I219+I227+I232+I250+I255+I264+I269+I274+I279+I305+I308+I311+I320+I325</f>
        <v>935326685.55</v>
      </c>
      <c r="J177" s="152" t="n">
        <f aca="false">J178+J183+J189+J200+J210+J219+J227+J232+J250+J255+J264+J269+J274+J279+J305+J308+J311+J320+J325</f>
        <v>875750605.98</v>
      </c>
      <c r="K177" s="138"/>
      <c r="L177" s="138"/>
    </row>
    <row r="178" customFormat="false" ht="34.8" hidden="false" customHeight="false" outlineLevel="0" collapsed="false">
      <c r="A178" s="149" t="s">
        <v>981</v>
      </c>
      <c r="B178" s="150" t="s">
        <v>909</v>
      </c>
      <c r="C178" s="150" t="s">
        <v>878</v>
      </c>
      <c r="D178" s="150" t="s">
        <v>876</v>
      </c>
      <c r="E178" s="151"/>
      <c r="F178" s="151"/>
      <c r="G178" s="151"/>
      <c r="H178" s="152" t="n">
        <f aca="false">H179</f>
        <v>531413881</v>
      </c>
      <c r="I178" s="153" t="n">
        <f aca="false">I179</f>
        <v>471927872</v>
      </c>
      <c r="J178" s="152" t="n">
        <f aca="false">J179</f>
        <v>471927872</v>
      </c>
      <c r="K178" s="138"/>
      <c r="L178" s="138"/>
    </row>
    <row r="179" customFormat="false" ht="34.8" hidden="false" customHeight="false" outlineLevel="0" collapsed="false">
      <c r="A179" s="149" t="s">
        <v>979</v>
      </c>
      <c r="B179" s="150" t="s">
        <v>909</v>
      </c>
      <c r="C179" s="150" t="s">
        <v>878</v>
      </c>
      <c r="D179" s="150" t="s">
        <v>876</v>
      </c>
      <c r="E179" s="150" t="s">
        <v>831</v>
      </c>
      <c r="F179" s="156"/>
      <c r="G179" s="156"/>
      <c r="H179" s="152" t="n">
        <f aca="false">H180</f>
        <v>531413881</v>
      </c>
      <c r="I179" s="153" t="n">
        <f aca="false">I180</f>
        <v>471927872</v>
      </c>
      <c r="J179" s="152" t="n">
        <f aca="false">J180</f>
        <v>471927872</v>
      </c>
      <c r="K179" s="138"/>
      <c r="L179" s="138"/>
    </row>
    <row r="180" customFormat="false" ht="126" hidden="false" customHeight="false" outlineLevel="0" collapsed="false">
      <c r="A180" s="157" t="s">
        <v>982</v>
      </c>
      <c r="B180" s="158" t="s">
        <v>909</v>
      </c>
      <c r="C180" s="158" t="s">
        <v>878</v>
      </c>
      <c r="D180" s="158" t="s">
        <v>876</v>
      </c>
      <c r="E180" s="158" t="s">
        <v>831</v>
      </c>
      <c r="F180" s="158" t="s">
        <v>983</v>
      </c>
      <c r="G180" s="159"/>
      <c r="H180" s="160" t="n">
        <v>531413881</v>
      </c>
      <c r="I180" s="161" t="n">
        <v>471927872</v>
      </c>
      <c r="J180" s="160" t="n">
        <v>471927872</v>
      </c>
      <c r="K180" s="138"/>
      <c r="L180" s="138"/>
    </row>
    <row r="181" customFormat="false" ht="54" hidden="false" customHeight="false" outlineLevel="0" collapsed="false">
      <c r="A181" s="157" t="s">
        <v>912</v>
      </c>
      <c r="B181" s="158" t="s">
        <v>909</v>
      </c>
      <c r="C181" s="158" t="s">
        <v>878</v>
      </c>
      <c r="D181" s="158" t="s">
        <v>876</v>
      </c>
      <c r="E181" s="158" t="s">
        <v>831</v>
      </c>
      <c r="F181" s="158" t="s">
        <v>983</v>
      </c>
      <c r="G181" s="158" t="s">
        <v>333</v>
      </c>
      <c r="H181" s="160" t="n">
        <v>531413881</v>
      </c>
      <c r="I181" s="161" t="n">
        <v>471927872</v>
      </c>
      <c r="J181" s="160" t="n">
        <v>471927872</v>
      </c>
      <c r="K181" s="138"/>
      <c r="L181" s="138"/>
    </row>
    <row r="182" customFormat="false" ht="18" hidden="false" customHeight="false" outlineLevel="0" collapsed="false">
      <c r="A182" s="157" t="s">
        <v>913</v>
      </c>
      <c r="B182" s="158" t="s">
        <v>909</v>
      </c>
      <c r="C182" s="158" t="s">
        <v>878</v>
      </c>
      <c r="D182" s="158" t="s">
        <v>876</v>
      </c>
      <c r="E182" s="158" t="s">
        <v>831</v>
      </c>
      <c r="F182" s="158" t="s">
        <v>983</v>
      </c>
      <c r="G182" s="158" t="s">
        <v>335</v>
      </c>
      <c r="H182" s="160" t="n">
        <v>531413881</v>
      </c>
      <c r="I182" s="161" t="n">
        <v>471927872</v>
      </c>
      <c r="J182" s="160" t="n">
        <v>471927872</v>
      </c>
      <c r="K182" s="138"/>
      <c r="L182" s="138"/>
    </row>
    <row r="183" customFormat="false" ht="34.8" hidden="false" customHeight="false" outlineLevel="0" collapsed="false">
      <c r="A183" s="149" t="s">
        <v>984</v>
      </c>
      <c r="B183" s="150" t="s">
        <v>909</v>
      </c>
      <c r="C183" s="150" t="s">
        <v>878</v>
      </c>
      <c r="D183" s="150" t="s">
        <v>900</v>
      </c>
      <c r="E183" s="151"/>
      <c r="F183" s="151"/>
      <c r="G183" s="151"/>
      <c r="H183" s="152" t="n">
        <f aca="false">H184</f>
        <v>212752540</v>
      </c>
      <c r="I183" s="153" t="n">
        <f aca="false">I184</f>
        <v>191907526</v>
      </c>
      <c r="J183" s="152" t="n">
        <f aca="false">J184</f>
        <v>191907526</v>
      </c>
      <c r="K183" s="138"/>
      <c r="L183" s="138"/>
    </row>
    <row r="184" customFormat="false" ht="34.8" hidden="false" customHeight="false" outlineLevel="0" collapsed="false">
      <c r="A184" s="149" t="s">
        <v>979</v>
      </c>
      <c r="B184" s="150" t="s">
        <v>909</v>
      </c>
      <c r="C184" s="150" t="s">
        <v>878</v>
      </c>
      <c r="D184" s="150" t="s">
        <v>900</v>
      </c>
      <c r="E184" s="150" t="s">
        <v>831</v>
      </c>
      <c r="F184" s="156"/>
      <c r="G184" s="156"/>
      <c r="H184" s="152" t="n">
        <f aca="false">H185</f>
        <v>212752540</v>
      </c>
      <c r="I184" s="153" t="n">
        <f aca="false">I185</f>
        <v>191907526</v>
      </c>
      <c r="J184" s="152" t="n">
        <f aca="false">J185</f>
        <v>191907526</v>
      </c>
      <c r="K184" s="138"/>
      <c r="L184" s="138"/>
    </row>
    <row r="185" customFormat="false" ht="108" hidden="false" customHeight="false" outlineLevel="0" collapsed="false">
      <c r="A185" s="157" t="s">
        <v>985</v>
      </c>
      <c r="B185" s="158" t="s">
        <v>909</v>
      </c>
      <c r="C185" s="158" t="s">
        <v>878</v>
      </c>
      <c r="D185" s="158" t="s">
        <v>900</v>
      </c>
      <c r="E185" s="158" t="s">
        <v>831</v>
      </c>
      <c r="F185" s="158" t="s">
        <v>986</v>
      </c>
      <c r="G185" s="159"/>
      <c r="H185" s="160" t="n">
        <v>212752540</v>
      </c>
      <c r="I185" s="161" t="n">
        <v>191907526</v>
      </c>
      <c r="J185" s="160" t="n">
        <v>191907526</v>
      </c>
      <c r="K185" s="138"/>
      <c r="L185" s="138"/>
    </row>
    <row r="186" customFormat="false" ht="54" hidden="false" customHeight="false" outlineLevel="0" collapsed="false">
      <c r="A186" s="157" t="s">
        <v>912</v>
      </c>
      <c r="B186" s="158" t="s">
        <v>909</v>
      </c>
      <c r="C186" s="158" t="s">
        <v>878</v>
      </c>
      <c r="D186" s="158" t="s">
        <v>900</v>
      </c>
      <c r="E186" s="158" t="s">
        <v>831</v>
      </c>
      <c r="F186" s="158" t="s">
        <v>986</v>
      </c>
      <c r="G186" s="158" t="s">
        <v>333</v>
      </c>
      <c r="H186" s="160" t="n">
        <v>212752540</v>
      </c>
      <c r="I186" s="161" t="n">
        <v>191907526</v>
      </c>
      <c r="J186" s="160" t="n">
        <v>191907526</v>
      </c>
      <c r="K186" s="138"/>
      <c r="L186" s="138"/>
    </row>
    <row r="187" customFormat="false" ht="18" hidden="false" customHeight="false" outlineLevel="0" collapsed="false">
      <c r="A187" s="157" t="s">
        <v>913</v>
      </c>
      <c r="B187" s="158" t="s">
        <v>909</v>
      </c>
      <c r="C187" s="158" t="s">
        <v>878</v>
      </c>
      <c r="D187" s="158" t="s">
        <v>900</v>
      </c>
      <c r="E187" s="158" t="s">
        <v>831</v>
      </c>
      <c r="F187" s="158" t="s">
        <v>986</v>
      </c>
      <c r="G187" s="158" t="s">
        <v>335</v>
      </c>
      <c r="H187" s="160" t="n">
        <v>187284165.88</v>
      </c>
      <c r="I187" s="161" t="n">
        <v>170282655.88</v>
      </c>
      <c r="J187" s="160" t="n">
        <v>170282655.88</v>
      </c>
      <c r="K187" s="138"/>
      <c r="L187" s="138"/>
    </row>
    <row r="188" customFormat="false" ht="18" hidden="false" customHeight="false" outlineLevel="0" collapsed="false">
      <c r="A188" s="157" t="s">
        <v>987</v>
      </c>
      <c r="B188" s="158" t="s">
        <v>909</v>
      </c>
      <c r="C188" s="158" t="s">
        <v>878</v>
      </c>
      <c r="D188" s="158" t="s">
        <v>900</v>
      </c>
      <c r="E188" s="158" t="s">
        <v>831</v>
      </c>
      <c r="F188" s="158" t="s">
        <v>986</v>
      </c>
      <c r="G188" s="158" t="s">
        <v>481</v>
      </c>
      <c r="H188" s="160" t="n">
        <v>25468374.12</v>
      </c>
      <c r="I188" s="161" t="n">
        <v>21624870.12</v>
      </c>
      <c r="J188" s="160" t="n">
        <v>21624870.12</v>
      </c>
      <c r="K188" s="138"/>
      <c r="L188" s="138"/>
    </row>
    <row r="189" customFormat="false" ht="52.2" hidden="false" customHeight="false" outlineLevel="0" collapsed="false">
      <c r="A189" s="149" t="s">
        <v>884</v>
      </c>
      <c r="B189" s="150" t="s">
        <v>909</v>
      </c>
      <c r="C189" s="150" t="s">
        <v>878</v>
      </c>
      <c r="D189" s="150" t="s">
        <v>909</v>
      </c>
      <c r="E189" s="151"/>
      <c r="F189" s="151"/>
      <c r="G189" s="151"/>
      <c r="H189" s="152" t="n">
        <f aca="false">H190</f>
        <v>8436420</v>
      </c>
      <c r="I189" s="153" t="n">
        <f aca="false">I190</f>
        <v>8288667</v>
      </c>
      <c r="J189" s="152" t="n">
        <f aca="false">J190</f>
        <v>8288667</v>
      </c>
      <c r="K189" s="138"/>
      <c r="L189" s="138"/>
    </row>
    <row r="190" customFormat="false" ht="34.8" hidden="false" customHeight="false" outlineLevel="0" collapsed="false">
      <c r="A190" s="149" t="s">
        <v>979</v>
      </c>
      <c r="B190" s="150" t="s">
        <v>909</v>
      </c>
      <c r="C190" s="150" t="s">
        <v>878</v>
      </c>
      <c r="D190" s="150" t="s">
        <v>909</v>
      </c>
      <c r="E190" s="150" t="s">
        <v>831</v>
      </c>
      <c r="F190" s="156"/>
      <c r="G190" s="156"/>
      <c r="H190" s="152" t="n">
        <f aca="false">H192+H194</f>
        <v>8436420</v>
      </c>
      <c r="I190" s="153" t="n">
        <f aca="false">I192+I194</f>
        <v>8288667</v>
      </c>
      <c r="J190" s="152" t="n">
        <f aca="false">J192+J194</f>
        <v>8288667</v>
      </c>
      <c r="K190" s="138"/>
      <c r="L190" s="138"/>
    </row>
    <row r="191" customFormat="false" ht="36" hidden="false" customHeight="false" outlineLevel="0" collapsed="false">
      <c r="A191" s="157" t="s">
        <v>884</v>
      </c>
      <c r="B191" s="158" t="s">
        <v>909</v>
      </c>
      <c r="C191" s="158" t="s">
        <v>878</v>
      </c>
      <c r="D191" s="158" t="s">
        <v>909</v>
      </c>
      <c r="E191" s="158" t="s">
        <v>831</v>
      </c>
      <c r="F191" s="158" t="s">
        <v>885</v>
      </c>
      <c r="G191" s="159"/>
      <c r="H191" s="160" t="n">
        <v>2927720</v>
      </c>
      <c r="I191" s="161" t="n">
        <v>2785437</v>
      </c>
      <c r="J191" s="160" t="n">
        <v>2785437</v>
      </c>
      <c r="K191" s="138"/>
      <c r="L191" s="138"/>
    </row>
    <row r="192" customFormat="false" ht="90" hidden="false" customHeight="false" outlineLevel="0" collapsed="false">
      <c r="A192" s="157" t="s">
        <v>882</v>
      </c>
      <c r="B192" s="158" t="s">
        <v>909</v>
      </c>
      <c r="C192" s="158" t="s">
        <v>878</v>
      </c>
      <c r="D192" s="158" t="s">
        <v>909</v>
      </c>
      <c r="E192" s="158" t="s">
        <v>831</v>
      </c>
      <c r="F192" s="158" t="s">
        <v>885</v>
      </c>
      <c r="G192" s="158" t="s">
        <v>279</v>
      </c>
      <c r="H192" s="160" t="n">
        <v>2927720</v>
      </c>
      <c r="I192" s="161" t="n">
        <v>2785437</v>
      </c>
      <c r="J192" s="160" t="n">
        <v>2785437</v>
      </c>
      <c r="K192" s="138"/>
      <c r="L192" s="138"/>
    </row>
    <row r="193" customFormat="false" ht="36" hidden="false" customHeight="false" outlineLevel="0" collapsed="false">
      <c r="A193" s="157" t="s">
        <v>883</v>
      </c>
      <c r="B193" s="158" t="s">
        <v>909</v>
      </c>
      <c r="C193" s="158" t="s">
        <v>878</v>
      </c>
      <c r="D193" s="158" t="s">
        <v>909</v>
      </c>
      <c r="E193" s="158" t="s">
        <v>831</v>
      </c>
      <c r="F193" s="158" t="s">
        <v>885</v>
      </c>
      <c r="G193" s="158" t="s">
        <v>281</v>
      </c>
      <c r="H193" s="160" t="n">
        <v>2927720</v>
      </c>
      <c r="I193" s="161" t="n">
        <v>2785437</v>
      </c>
      <c r="J193" s="160" t="n">
        <v>2785437</v>
      </c>
      <c r="K193" s="138"/>
      <c r="L193" s="138"/>
    </row>
    <row r="194" customFormat="false" ht="54" hidden="false" customHeight="false" outlineLevel="0" collapsed="false">
      <c r="A194" s="157" t="s">
        <v>957</v>
      </c>
      <c r="B194" s="158" t="s">
        <v>909</v>
      </c>
      <c r="C194" s="158" t="s">
        <v>878</v>
      </c>
      <c r="D194" s="158" t="s">
        <v>909</v>
      </c>
      <c r="E194" s="158" t="s">
        <v>831</v>
      </c>
      <c r="F194" s="158" t="s">
        <v>958</v>
      </c>
      <c r="G194" s="159"/>
      <c r="H194" s="160" t="n">
        <v>5508700</v>
      </c>
      <c r="I194" s="161" t="n">
        <v>5503230</v>
      </c>
      <c r="J194" s="160" t="n">
        <v>5503230</v>
      </c>
      <c r="K194" s="138"/>
      <c r="L194" s="138"/>
    </row>
    <row r="195" customFormat="false" ht="90" hidden="false" customHeight="false" outlineLevel="0" collapsed="false">
      <c r="A195" s="157" t="s">
        <v>882</v>
      </c>
      <c r="B195" s="158" t="s">
        <v>909</v>
      </c>
      <c r="C195" s="158" t="s">
        <v>878</v>
      </c>
      <c r="D195" s="158" t="s">
        <v>909</v>
      </c>
      <c r="E195" s="158" t="s">
        <v>831</v>
      </c>
      <c r="F195" s="158" t="s">
        <v>958</v>
      </c>
      <c r="G195" s="158" t="s">
        <v>279</v>
      </c>
      <c r="H195" s="160" t="n">
        <v>5347088</v>
      </c>
      <c r="I195" s="161" t="n">
        <v>5503230</v>
      </c>
      <c r="J195" s="160" t="n">
        <v>5503230</v>
      </c>
      <c r="K195" s="138"/>
      <c r="L195" s="138"/>
    </row>
    <row r="196" customFormat="false" ht="36" hidden="false" customHeight="false" outlineLevel="0" collapsed="false">
      <c r="A196" s="157" t="s">
        <v>892</v>
      </c>
      <c r="B196" s="158" t="s">
        <v>909</v>
      </c>
      <c r="C196" s="158" t="s">
        <v>878</v>
      </c>
      <c r="D196" s="158" t="s">
        <v>909</v>
      </c>
      <c r="E196" s="158" t="s">
        <v>831</v>
      </c>
      <c r="F196" s="158" t="s">
        <v>958</v>
      </c>
      <c r="G196" s="158" t="s">
        <v>372</v>
      </c>
      <c r="H196" s="160" t="n">
        <v>5347088</v>
      </c>
      <c r="I196" s="161" t="n">
        <v>5503230</v>
      </c>
      <c r="J196" s="160" t="n">
        <v>5503230</v>
      </c>
      <c r="K196" s="138"/>
      <c r="L196" s="138"/>
    </row>
    <row r="197" customFormat="false" ht="36" hidden="false" customHeight="false" outlineLevel="0" collapsed="false">
      <c r="A197" s="157" t="s">
        <v>888</v>
      </c>
      <c r="B197" s="158" t="s">
        <v>909</v>
      </c>
      <c r="C197" s="158" t="s">
        <v>878</v>
      </c>
      <c r="D197" s="158" t="s">
        <v>909</v>
      </c>
      <c r="E197" s="158" t="s">
        <v>831</v>
      </c>
      <c r="F197" s="158" t="s">
        <v>958</v>
      </c>
      <c r="G197" s="158" t="s">
        <v>289</v>
      </c>
      <c r="H197" s="160" t="n">
        <v>161612</v>
      </c>
      <c r="I197" s="161" t="n">
        <v>0</v>
      </c>
      <c r="J197" s="160" t="n">
        <v>0</v>
      </c>
      <c r="K197" s="138"/>
      <c r="L197" s="138"/>
    </row>
    <row r="198" customFormat="false" ht="54" hidden="false" customHeight="false" outlineLevel="0" collapsed="false">
      <c r="A198" s="157" t="s">
        <v>889</v>
      </c>
      <c r="B198" s="158" t="s">
        <v>909</v>
      </c>
      <c r="C198" s="158" t="s">
        <v>878</v>
      </c>
      <c r="D198" s="158" t="s">
        <v>909</v>
      </c>
      <c r="E198" s="158" t="s">
        <v>831</v>
      </c>
      <c r="F198" s="158" t="s">
        <v>958</v>
      </c>
      <c r="G198" s="158" t="s">
        <v>291</v>
      </c>
      <c r="H198" s="160" t="n">
        <v>161612</v>
      </c>
      <c r="I198" s="161" t="n">
        <v>0</v>
      </c>
      <c r="J198" s="160" t="n">
        <v>0</v>
      </c>
      <c r="K198" s="138"/>
      <c r="L198" s="138"/>
    </row>
    <row r="199" customFormat="false" ht="34.8" hidden="false" customHeight="false" outlineLevel="0" collapsed="false">
      <c r="A199" s="149" t="s">
        <v>988</v>
      </c>
      <c r="B199" s="150" t="s">
        <v>909</v>
      </c>
      <c r="C199" s="150" t="s">
        <v>878</v>
      </c>
      <c r="D199" s="150" t="s">
        <v>915</v>
      </c>
      <c r="E199" s="151"/>
      <c r="F199" s="151"/>
      <c r="G199" s="151"/>
      <c r="H199" s="152" t="n">
        <f aca="false">H200</f>
        <v>6978082</v>
      </c>
      <c r="I199" s="153" t="n">
        <f aca="false">I200</f>
        <v>6377818</v>
      </c>
      <c r="J199" s="152" t="n">
        <f aca="false">J200</f>
        <v>6377818</v>
      </c>
      <c r="K199" s="138"/>
      <c r="L199" s="138"/>
    </row>
    <row r="200" customFormat="false" ht="34.8" hidden="false" customHeight="false" outlineLevel="0" collapsed="false">
      <c r="A200" s="149" t="s">
        <v>979</v>
      </c>
      <c r="B200" s="150" t="s">
        <v>909</v>
      </c>
      <c r="C200" s="150" t="s">
        <v>878</v>
      </c>
      <c r="D200" s="150" t="s">
        <v>915</v>
      </c>
      <c r="E200" s="150" t="s">
        <v>831</v>
      </c>
      <c r="F200" s="156"/>
      <c r="G200" s="156"/>
      <c r="H200" s="152" t="n">
        <f aca="false">H201+H204+H207</f>
        <v>6978082</v>
      </c>
      <c r="I200" s="153" t="n">
        <f aca="false">I201+I204+I207</f>
        <v>6377818</v>
      </c>
      <c r="J200" s="152" t="n">
        <f aca="false">J201+J204+J207</f>
        <v>6377818</v>
      </c>
      <c r="K200" s="138"/>
      <c r="L200" s="138"/>
    </row>
    <row r="201" customFormat="false" ht="18" hidden="false" customHeight="false" outlineLevel="0" collapsed="false">
      <c r="A201" s="157" t="s">
        <v>989</v>
      </c>
      <c r="B201" s="158" t="s">
        <v>909</v>
      </c>
      <c r="C201" s="158" t="s">
        <v>878</v>
      </c>
      <c r="D201" s="158" t="s">
        <v>915</v>
      </c>
      <c r="E201" s="158" t="s">
        <v>831</v>
      </c>
      <c r="F201" s="158" t="s">
        <v>990</v>
      </c>
      <c r="G201" s="159"/>
      <c r="H201" s="160" t="n">
        <v>5885238</v>
      </c>
      <c r="I201" s="161" t="n">
        <v>5569738</v>
      </c>
      <c r="J201" s="160" t="n">
        <v>5569738</v>
      </c>
      <c r="K201" s="138"/>
      <c r="L201" s="138"/>
    </row>
    <row r="202" customFormat="false" ht="54" hidden="false" customHeight="false" outlineLevel="0" collapsed="false">
      <c r="A202" s="157" t="s">
        <v>912</v>
      </c>
      <c r="B202" s="158" t="s">
        <v>909</v>
      </c>
      <c r="C202" s="158" t="s">
        <v>878</v>
      </c>
      <c r="D202" s="158" t="s">
        <v>915</v>
      </c>
      <c r="E202" s="158" t="s">
        <v>831</v>
      </c>
      <c r="F202" s="158" t="s">
        <v>990</v>
      </c>
      <c r="G202" s="158" t="s">
        <v>333</v>
      </c>
      <c r="H202" s="160" t="n">
        <v>5885238</v>
      </c>
      <c r="I202" s="161" t="n">
        <v>5569738</v>
      </c>
      <c r="J202" s="160" t="n">
        <v>5569738</v>
      </c>
      <c r="K202" s="138"/>
      <c r="L202" s="138"/>
    </row>
    <row r="203" customFormat="false" ht="18" hidden="false" customHeight="false" outlineLevel="0" collapsed="false">
      <c r="A203" s="157" t="s">
        <v>913</v>
      </c>
      <c r="B203" s="158" t="s">
        <v>909</v>
      </c>
      <c r="C203" s="158" t="s">
        <v>878</v>
      </c>
      <c r="D203" s="158" t="s">
        <v>915</v>
      </c>
      <c r="E203" s="158" t="s">
        <v>831</v>
      </c>
      <c r="F203" s="158" t="s">
        <v>990</v>
      </c>
      <c r="G203" s="158" t="s">
        <v>335</v>
      </c>
      <c r="H203" s="160" t="n">
        <v>5885238</v>
      </c>
      <c r="I203" s="161" t="n">
        <v>5569738</v>
      </c>
      <c r="J203" s="160" t="n">
        <v>5569738</v>
      </c>
      <c r="K203" s="138"/>
      <c r="L203" s="138"/>
    </row>
    <row r="204" customFormat="false" ht="54" hidden="false" customHeight="false" outlineLevel="0" collapsed="false">
      <c r="A204" s="157" t="s">
        <v>991</v>
      </c>
      <c r="B204" s="158" t="s">
        <v>909</v>
      </c>
      <c r="C204" s="158" t="s">
        <v>878</v>
      </c>
      <c r="D204" s="158" t="s">
        <v>915</v>
      </c>
      <c r="E204" s="158" t="s">
        <v>831</v>
      </c>
      <c r="F204" s="158" t="s">
        <v>992</v>
      </c>
      <c r="G204" s="159"/>
      <c r="H204" s="160" t="n">
        <v>808080</v>
      </c>
      <c r="I204" s="161" t="n">
        <v>808080</v>
      </c>
      <c r="J204" s="160" t="n">
        <v>808080</v>
      </c>
      <c r="K204" s="138"/>
      <c r="L204" s="138"/>
    </row>
    <row r="205" customFormat="false" ht="54" hidden="false" customHeight="false" outlineLevel="0" collapsed="false">
      <c r="A205" s="157" t="s">
        <v>912</v>
      </c>
      <c r="B205" s="158" t="s">
        <v>909</v>
      </c>
      <c r="C205" s="158" t="s">
        <v>878</v>
      </c>
      <c r="D205" s="158" t="s">
        <v>915</v>
      </c>
      <c r="E205" s="158" t="s">
        <v>831</v>
      </c>
      <c r="F205" s="158" t="s">
        <v>992</v>
      </c>
      <c r="G205" s="158" t="s">
        <v>333</v>
      </c>
      <c r="H205" s="160" t="n">
        <v>808080</v>
      </c>
      <c r="I205" s="161" t="n">
        <v>808080</v>
      </c>
      <c r="J205" s="160" t="n">
        <v>808080</v>
      </c>
      <c r="K205" s="138"/>
      <c r="L205" s="138"/>
    </row>
    <row r="206" customFormat="false" ht="18" hidden="false" customHeight="false" outlineLevel="0" collapsed="false">
      <c r="A206" s="157" t="s">
        <v>913</v>
      </c>
      <c r="B206" s="158" t="s">
        <v>909</v>
      </c>
      <c r="C206" s="158" t="s">
        <v>878</v>
      </c>
      <c r="D206" s="158" t="s">
        <v>915</v>
      </c>
      <c r="E206" s="158" t="s">
        <v>831</v>
      </c>
      <c r="F206" s="158" t="s">
        <v>992</v>
      </c>
      <c r="G206" s="158" t="s">
        <v>335</v>
      </c>
      <c r="H206" s="160" t="n">
        <v>808080</v>
      </c>
      <c r="I206" s="161" t="n">
        <v>808080</v>
      </c>
      <c r="J206" s="160" t="n">
        <v>808080</v>
      </c>
      <c r="K206" s="138"/>
      <c r="L206" s="138"/>
    </row>
    <row r="207" customFormat="false" ht="54" hidden="false" customHeight="false" outlineLevel="0" collapsed="false">
      <c r="A207" s="157" t="s">
        <v>524</v>
      </c>
      <c r="B207" s="158" t="s">
        <v>909</v>
      </c>
      <c r="C207" s="158" t="s">
        <v>878</v>
      </c>
      <c r="D207" s="158" t="s">
        <v>915</v>
      </c>
      <c r="E207" s="158" t="s">
        <v>831</v>
      </c>
      <c r="F207" s="158" t="s">
        <v>993</v>
      </c>
      <c r="G207" s="158"/>
      <c r="H207" s="160" t="n">
        <v>284764</v>
      </c>
      <c r="I207" s="161" t="n">
        <v>0</v>
      </c>
      <c r="J207" s="160" t="n">
        <v>0</v>
      </c>
      <c r="K207" s="138"/>
      <c r="L207" s="138"/>
    </row>
    <row r="208" customFormat="false" ht="54" hidden="false" customHeight="false" outlineLevel="0" collapsed="false">
      <c r="A208" s="157" t="s">
        <v>332</v>
      </c>
      <c r="B208" s="158" t="s">
        <v>909</v>
      </c>
      <c r="C208" s="158" t="s">
        <v>878</v>
      </c>
      <c r="D208" s="158" t="s">
        <v>915</v>
      </c>
      <c r="E208" s="158" t="s">
        <v>831</v>
      </c>
      <c r="F208" s="158" t="s">
        <v>993</v>
      </c>
      <c r="G208" s="158" t="s">
        <v>333</v>
      </c>
      <c r="H208" s="160" t="n">
        <v>284764</v>
      </c>
      <c r="I208" s="161" t="n">
        <v>0</v>
      </c>
      <c r="J208" s="160" t="n">
        <v>0</v>
      </c>
      <c r="K208" s="138"/>
      <c r="L208" s="138"/>
    </row>
    <row r="209" customFormat="false" ht="18" hidden="false" customHeight="false" outlineLevel="0" collapsed="false">
      <c r="A209" s="157" t="s">
        <v>334</v>
      </c>
      <c r="B209" s="158" t="s">
        <v>909</v>
      </c>
      <c r="C209" s="158" t="s">
        <v>878</v>
      </c>
      <c r="D209" s="158" t="s">
        <v>915</v>
      </c>
      <c r="E209" s="158" t="s">
        <v>831</v>
      </c>
      <c r="F209" s="158" t="s">
        <v>993</v>
      </c>
      <c r="G209" s="158" t="s">
        <v>335</v>
      </c>
      <c r="H209" s="160" t="n">
        <v>284764</v>
      </c>
      <c r="I209" s="161" t="n">
        <v>0</v>
      </c>
      <c r="J209" s="160" t="n">
        <v>0</v>
      </c>
      <c r="K209" s="138"/>
      <c r="L209" s="138"/>
    </row>
    <row r="210" customFormat="false" ht="69.6" hidden="false" customHeight="false" outlineLevel="0" collapsed="false">
      <c r="A210" s="149" t="s">
        <v>994</v>
      </c>
      <c r="B210" s="150" t="s">
        <v>909</v>
      </c>
      <c r="C210" s="150" t="s">
        <v>878</v>
      </c>
      <c r="D210" s="150" t="s">
        <v>928</v>
      </c>
      <c r="E210" s="151"/>
      <c r="F210" s="151"/>
      <c r="G210" s="151"/>
      <c r="H210" s="152" t="n">
        <f aca="false">H211</f>
        <v>110295432.23</v>
      </c>
      <c r="I210" s="153" t="n">
        <f aca="false">I211</f>
        <v>60723022.16</v>
      </c>
      <c r="J210" s="152" t="n">
        <f aca="false">J211</f>
        <v>78989550.95</v>
      </c>
      <c r="K210" s="138"/>
      <c r="L210" s="138"/>
    </row>
    <row r="211" customFormat="false" ht="34.8" hidden="false" customHeight="false" outlineLevel="0" collapsed="false">
      <c r="A211" s="149" t="s">
        <v>979</v>
      </c>
      <c r="B211" s="150" t="s">
        <v>909</v>
      </c>
      <c r="C211" s="150" t="s">
        <v>878</v>
      </c>
      <c r="D211" s="150" t="s">
        <v>928</v>
      </c>
      <c r="E211" s="150" t="s">
        <v>831</v>
      </c>
      <c r="F211" s="156"/>
      <c r="G211" s="156"/>
      <c r="H211" s="152" t="n">
        <f aca="false">H212+H216</f>
        <v>110295432.23</v>
      </c>
      <c r="I211" s="153" t="n">
        <f aca="false">I212+I216</f>
        <v>60723022.16</v>
      </c>
      <c r="J211" s="152" t="n">
        <f aca="false">J212+J216</f>
        <v>78989550.95</v>
      </c>
      <c r="K211" s="138"/>
      <c r="L211" s="138"/>
    </row>
    <row r="212" customFormat="false" ht="18" hidden="false" customHeight="false" outlineLevel="0" collapsed="false">
      <c r="A212" s="157" t="s">
        <v>995</v>
      </c>
      <c r="B212" s="158" t="s">
        <v>909</v>
      </c>
      <c r="C212" s="158" t="s">
        <v>878</v>
      </c>
      <c r="D212" s="158" t="s">
        <v>928</v>
      </c>
      <c r="E212" s="158" t="s">
        <v>831</v>
      </c>
      <c r="F212" s="158" t="s">
        <v>996</v>
      </c>
      <c r="G212" s="159"/>
      <c r="H212" s="160" t="n">
        <v>9809154</v>
      </c>
      <c r="I212" s="161" t="n">
        <v>5952498</v>
      </c>
      <c r="J212" s="160" t="n">
        <v>7524477</v>
      </c>
      <c r="K212" s="138"/>
      <c r="L212" s="138"/>
    </row>
    <row r="213" customFormat="false" ht="54" hidden="false" customHeight="false" outlineLevel="0" collapsed="false">
      <c r="A213" s="157" t="s">
        <v>912</v>
      </c>
      <c r="B213" s="158" t="s">
        <v>909</v>
      </c>
      <c r="C213" s="158" t="s">
        <v>878</v>
      </c>
      <c r="D213" s="158" t="s">
        <v>928</v>
      </c>
      <c r="E213" s="158" t="s">
        <v>831</v>
      </c>
      <c r="F213" s="158" t="s">
        <v>996</v>
      </c>
      <c r="G213" s="158" t="s">
        <v>333</v>
      </c>
      <c r="H213" s="160" t="n">
        <v>9809154</v>
      </c>
      <c r="I213" s="161" t="n">
        <v>5952498</v>
      </c>
      <c r="J213" s="160" t="n">
        <v>7524477</v>
      </c>
      <c r="K213" s="138"/>
      <c r="L213" s="138"/>
    </row>
    <row r="214" customFormat="false" ht="18" hidden="false" customHeight="false" outlineLevel="0" collapsed="false">
      <c r="A214" s="157" t="s">
        <v>913</v>
      </c>
      <c r="B214" s="158" t="s">
        <v>909</v>
      </c>
      <c r="C214" s="158" t="s">
        <v>878</v>
      </c>
      <c r="D214" s="158" t="s">
        <v>928</v>
      </c>
      <c r="E214" s="158" t="s">
        <v>831</v>
      </c>
      <c r="F214" s="158" t="s">
        <v>996</v>
      </c>
      <c r="G214" s="158" t="s">
        <v>335</v>
      </c>
      <c r="H214" s="160" t="n">
        <v>6928679</v>
      </c>
      <c r="I214" s="161" t="n">
        <v>3716191</v>
      </c>
      <c r="J214" s="160" t="n">
        <v>5288170</v>
      </c>
      <c r="K214" s="138"/>
      <c r="L214" s="138"/>
    </row>
    <row r="215" customFormat="false" ht="18" hidden="false" customHeight="false" outlineLevel="0" collapsed="false">
      <c r="A215" s="157" t="s">
        <v>987</v>
      </c>
      <c r="B215" s="158" t="s">
        <v>909</v>
      </c>
      <c r="C215" s="158" t="s">
        <v>878</v>
      </c>
      <c r="D215" s="158" t="s">
        <v>928</v>
      </c>
      <c r="E215" s="158" t="s">
        <v>831</v>
      </c>
      <c r="F215" s="158" t="s">
        <v>996</v>
      </c>
      <c r="G215" s="158" t="s">
        <v>481</v>
      </c>
      <c r="H215" s="160" t="n">
        <v>2880475</v>
      </c>
      <c r="I215" s="161" t="n">
        <v>2236307</v>
      </c>
      <c r="J215" s="160" t="n">
        <v>2236307</v>
      </c>
      <c r="K215" s="138"/>
      <c r="L215" s="138"/>
    </row>
    <row r="216" customFormat="false" ht="18" hidden="false" customHeight="false" outlineLevel="0" collapsed="false">
      <c r="A216" s="157" t="s">
        <v>997</v>
      </c>
      <c r="B216" s="158" t="s">
        <v>909</v>
      </c>
      <c r="C216" s="158" t="s">
        <v>878</v>
      </c>
      <c r="D216" s="158" t="s">
        <v>928</v>
      </c>
      <c r="E216" s="158" t="s">
        <v>831</v>
      </c>
      <c r="F216" s="158" t="s">
        <v>998</v>
      </c>
      <c r="G216" s="159"/>
      <c r="H216" s="160" t="n">
        <v>100486278.23</v>
      </c>
      <c r="I216" s="161" t="n">
        <v>54770524.16</v>
      </c>
      <c r="J216" s="160" t="n">
        <v>71465073.95</v>
      </c>
      <c r="K216" s="138"/>
      <c r="L216" s="138"/>
    </row>
    <row r="217" customFormat="false" ht="54" hidden="false" customHeight="false" outlineLevel="0" collapsed="false">
      <c r="A217" s="157" t="s">
        <v>912</v>
      </c>
      <c r="B217" s="158" t="s">
        <v>909</v>
      </c>
      <c r="C217" s="158" t="s">
        <v>878</v>
      </c>
      <c r="D217" s="158" t="s">
        <v>928</v>
      </c>
      <c r="E217" s="158" t="s">
        <v>831</v>
      </c>
      <c r="F217" s="158" t="s">
        <v>998</v>
      </c>
      <c r="G217" s="158" t="s">
        <v>333</v>
      </c>
      <c r="H217" s="160" t="n">
        <v>100486278.23</v>
      </c>
      <c r="I217" s="161" t="n">
        <v>54770524.16</v>
      </c>
      <c r="J217" s="160" t="n">
        <v>71465073.95</v>
      </c>
      <c r="K217" s="154"/>
      <c r="L217" s="138"/>
    </row>
    <row r="218" customFormat="false" ht="18" hidden="false" customHeight="false" outlineLevel="0" collapsed="false">
      <c r="A218" s="157" t="s">
        <v>913</v>
      </c>
      <c r="B218" s="158" t="s">
        <v>909</v>
      </c>
      <c r="C218" s="158" t="s">
        <v>878</v>
      </c>
      <c r="D218" s="158" t="s">
        <v>928</v>
      </c>
      <c r="E218" s="158" t="s">
        <v>831</v>
      </c>
      <c r="F218" s="158" t="s">
        <v>998</v>
      </c>
      <c r="G218" s="158" t="s">
        <v>335</v>
      </c>
      <c r="H218" s="160" t="n">
        <v>100486278.23</v>
      </c>
      <c r="I218" s="161" t="n">
        <v>54770524.16</v>
      </c>
      <c r="J218" s="160" t="n">
        <v>71465073.95</v>
      </c>
      <c r="K218" s="138"/>
      <c r="L218" s="138"/>
    </row>
    <row r="219" customFormat="false" ht="107.25" hidden="false" customHeight="true" outlineLevel="0" collapsed="false">
      <c r="A219" s="149" t="s">
        <v>999</v>
      </c>
      <c r="B219" s="150" t="s">
        <v>909</v>
      </c>
      <c r="C219" s="150" t="s">
        <v>878</v>
      </c>
      <c r="D219" s="150" t="s">
        <v>946</v>
      </c>
      <c r="E219" s="151"/>
      <c r="F219" s="151"/>
      <c r="G219" s="151"/>
      <c r="H219" s="152" t="n">
        <f aca="false">H220</f>
        <v>21637972.8</v>
      </c>
      <c r="I219" s="153" t="n">
        <f aca="false">I220</f>
        <v>0</v>
      </c>
      <c r="J219" s="152" t="n">
        <f aca="false">J220</f>
        <v>0</v>
      </c>
      <c r="K219" s="138"/>
      <c r="L219" s="138"/>
    </row>
    <row r="220" customFormat="false" ht="34.8" hidden="false" customHeight="false" outlineLevel="0" collapsed="false">
      <c r="A220" s="149" t="s">
        <v>979</v>
      </c>
      <c r="B220" s="150" t="s">
        <v>909</v>
      </c>
      <c r="C220" s="150" t="s">
        <v>878</v>
      </c>
      <c r="D220" s="150" t="s">
        <v>946</v>
      </c>
      <c r="E220" s="150" t="s">
        <v>831</v>
      </c>
      <c r="F220" s="156"/>
      <c r="G220" s="156"/>
      <c r="H220" s="152" t="n">
        <f aca="false">H221+H224</f>
        <v>21637972.8</v>
      </c>
      <c r="I220" s="153" t="n">
        <f aca="false">I221+I224</f>
        <v>0</v>
      </c>
      <c r="J220" s="152" t="n">
        <f aca="false">J221+J224</f>
        <v>0</v>
      </c>
      <c r="K220" s="138"/>
      <c r="L220" s="138"/>
    </row>
    <row r="221" customFormat="false" ht="36" hidden="false" customHeight="false" outlineLevel="0" collapsed="false">
      <c r="A221" s="157" t="s">
        <v>1000</v>
      </c>
      <c r="B221" s="158" t="s">
        <v>909</v>
      </c>
      <c r="C221" s="158" t="s">
        <v>878</v>
      </c>
      <c r="D221" s="158" t="s">
        <v>946</v>
      </c>
      <c r="E221" s="158" t="s">
        <v>831</v>
      </c>
      <c r="F221" s="158" t="s">
        <v>1001</v>
      </c>
      <c r="G221" s="159"/>
      <c r="H221" s="160" t="n">
        <v>15651568.4</v>
      </c>
      <c r="I221" s="161" t="n">
        <v>0</v>
      </c>
      <c r="J221" s="160" t="n">
        <v>0</v>
      </c>
      <c r="K221" s="138"/>
      <c r="L221" s="138"/>
    </row>
    <row r="222" customFormat="false" ht="54" hidden="false" customHeight="false" outlineLevel="0" collapsed="false">
      <c r="A222" s="157" t="s">
        <v>912</v>
      </c>
      <c r="B222" s="158" t="s">
        <v>909</v>
      </c>
      <c r="C222" s="158" t="s">
        <v>878</v>
      </c>
      <c r="D222" s="158" t="s">
        <v>946</v>
      </c>
      <c r="E222" s="158" t="s">
        <v>831</v>
      </c>
      <c r="F222" s="158" t="s">
        <v>1001</v>
      </c>
      <c r="G222" s="158" t="s">
        <v>333</v>
      </c>
      <c r="H222" s="160" t="n">
        <v>15651568.4</v>
      </c>
      <c r="I222" s="161" t="n">
        <v>0</v>
      </c>
      <c r="J222" s="160" t="n">
        <v>0</v>
      </c>
      <c r="K222" s="138"/>
      <c r="L222" s="138"/>
    </row>
    <row r="223" customFormat="false" ht="18" hidden="false" customHeight="false" outlineLevel="0" collapsed="false">
      <c r="A223" s="157" t="s">
        <v>913</v>
      </c>
      <c r="B223" s="158" t="s">
        <v>909</v>
      </c>
      <c r="C223" s="158" t="s">
        <v>878</v>
      </c>
      <c r="D223" s="158" t="s">
        <v>946</v>
      </c>
      <c r="E223" s="158" t="s">
        <v>831</v>
      </c>
      <c r="F223" s="158" t="s">
        <v>1001</v>
      </c>
      <c r="G223" s="158" t="s">
        <v>335</v>
      </c>
      <c r="H223" s="160" t="n">
        <v>15651568.4</v>
      </c>
      <c r="I223" s="161" t="n">
        <v>0</v>
      </c>
      <c r="J223" s="160" t="n">
        <v>0</v>
      </c>
      <c r="K223" s="138"/>
      <c r="L223" s="138"/>
    </row>
    <row r="224" customFormat="false" ht="36" hidden="false" customHeight="false" outlineLevel="0" collapsed="false">
      <c r="A224" s="157" t="s">
        <v>1002</v>
      </c>
      <c r="B224" s="158" t="s">
        <v>909</v>
      </c>
      <c r="C224" s="158" t="s">
        <v>878</v>
      </c>
      <c r="D224" s="158" t="s">
        <v>946</v>
      </c>
      <c r="E224" s="158" t="s">
        <v>831</v>
      </c>
      <c r="F224" s="158" t="s">
        <v>1003</v>
      </c>
      <c r="G224" s="159"/>
      <c r="H224" s="160" t="n">
        <v>5986404.4</v>
      </c>
      <c r="I224" s="161" t="n">
        <v>0</v>
      </c>
      <c r="J224" s="160" t="n">
        <v>0</v>
      </c>
      <c r="K224" s="138"/>
      <c r="L224" s="138"/>
    </row>
    <row r="225" customFormat="false" ht="54" hidden="false" customHeight="false" outlineLevel="0" collapsed="false">
      <c r="A225" s="157" t="s">
        <v>912</v>
      </c>
      <c r="B225" s="158" t="s">
        <v>909</v>
      </c>
      <c r="C225" s="158" t="s">
        <v>878</v>
      </c>
      <c r="D225" s="158" t="s">
        <v>946</v>
      </c>
      <c r="E225" s="158" t="s">
        <v>831</v>
      </c>
      <c r="F225" s="158" t="s">
        <v>1003</v>
      </c>
      <c r="G225" s="158" t="s">
        <v>333</v>
      </c>
      <c r="H225" s="160" t="n">
        <v>5986404.4</v>
      </c>
      <c r="I225" s="161" t="n">
        <v>0</v>
      </c>
      <c r="J225" s="160" t="n">
        <v>0</v>
      </c>
      <c r="K225" s="138"/>
      <c r="L225" s="138"/>
    </row>
    <row r="226" customFormat="false" ht="18" hidden="false" customHeight="false" outlineLevel="0" collapsed="false">
      <c r="A226" s="157" t="s">
        <v>913</v>
      </c>
      <c r="B226" s="158" t="s">
        <v>909</v>
      </c>
      <c r="C226" s="158" t="s">
        <v>878</v>
      </c>
      <c r="D226" s="158" t="s">
        <v>946</v>
      </c>
      <c r="E226" s="158" t="s">
        <v>831</v>
      </c>
      <c r="F226" s="158" t="s">
        <v>1003</v>
      </c>
      <c r="G226" s="158" t="s">
        <v>335</v>
      </c>
      <c r="H226" s="160" t="n">
        <v>5986404.4</v>
      </c>
      <c r="I226" s="161" t="n">
        <v>0</v>
      </c>
      <c r="J226" s="160" t="n">
        <v>0</v>
      </c>
      <c r="K226" s="138"/>
      <c r="L226" s="138"/>
    </row>
    <row r="227" customFormat="false" ht="69.6" hidden="false" customHeight="false" outlineLevel="0" collapsed="false">
      <c r="A227" s="149" t="s">
        <v>1004</v>
      </c>
      <c r="B227" s="150" t="s">
        <v>909</v>
      </c>
      <c r="C227" s="150" t="s">
        <v>878</v>
      </c>
      <c r="D227" s="150" t="s">
        <v>956</v>
      </c>
      <c r="E227" s="151"/>
      <c r="F227" s="151"/>
      <c r="G227" s="151"/>
      <c r="H227" s="152" t="n">
        <f aca="false">H228</f>
        <v>629809.89</v>
      </c>
      <c r="I227" s="153" t="n">
        <f aca="false">I228</f>
        <v>726092.31</v>
      </c>
      <c r="J227" s="152" t="n">
        <f aca="false">J228</f>
        <v>957869.23</v>
      </c>
      <c r="K227" s="138"/>
      <c r="L227" s="138"/>
    </row>
    <row r="228" customFormat="false" ht="34.8" hidden="false" customHeight="false" outlineLevel="0" collapsed="false">
      <c r="A228" s="149" t="s">
        <v>979</v>
      </c>
      <c r="B228" s="150" t="s">
        <v>909</v>
      </c>
      <c r="C228" s="150" t="s">
        <v>878</v>
      </c>
      <c r="D228" s="150" t="s">
        <v>956</v>
      </c>
      <c r="E228" s="150" t="s">
        <v>831</v>
      </c>
      <c r="F228" s="156"/>
      <c r="G228" s="156"/>
      <c r="H228" s="152" t="n">
        <f aca="false">H229</f>
        <v>629809.89</v>
      </c>
      <c r="I228" s="153" t="n">
        <v>726092.31</v>
      </c>
      <c r="J228" s="152" t="n">
        <v>957869.23</v>
      </c>
      <c r="K228" s="138"/>
      <c r="L228" s="138"/>
    </row>
    <row r="229" customFormat="false" ht="72" hidden="false" customHeight="false" outlineLevel="0" collapsed="false">
      <c r="A229" s="157" t="s">
        <v>1004</v>
      </c>
      <c r="B229" s="158" t="s">
        <v>909</v>
      </c>
      <c r="C229" s="158" t="s">
        <v>878</v>
      </c>
      <c r="D229" s="158" t="s">
        <v>956</v>
      </c>
      <c r="E229" s="158" t="s">
        <v>831</v>
      </c>
      <c r="F229" s="158" t="s">
        <v>1005</v>
      </c>
      <c r="G229" s="159"/>
      <c r="H229" s="160" t="n">
        <v>629809.89</v>
      </c>
      <c r="I229" s="161" t="n">
        <v>726092.31</v>
      </c>
      <c r="J229" s="160" t="n">
        <v>957869.23</v>
      </c>
      <c r="K229" s="138"/>
      <c r="L229" s="138"/>
    </row>
    <row r="230" customFormat="false" ht="54" hidden="false" customHeight="false" outlineLevel="0" collapsed="false">
      <c r="A230" s="157" t="s">
        <v>912</v>
      </c>
      <c r="B230" s="158" t="s">
        <v>909</v>
      </c>
      <c r="C230" s="158" t="s">
        <v>878</v>
      </c>
      <c r="D230" s="158" t="s">
        <v>956</v>
      </c>
      <c r="E230" s="158" t="s">
        <v>831</v>
      </c>
      <c r="F230" s="158" t="s">
        <v>1005</v>
      </c>
      <c r="G230" s="158" t="s">
        <v>333</v>
      </c>
      <c r="H230" s="160" t="n">
        <v>629809.89</v>
      </c>
      <c r="I230" s="161" t="n">
        <v>726092.31</v>
      </c>
      <c r="J230" s="160" t="n">
        <v>957869.23</v>
      </c>
      <c r="K230" s="138"/>
      <c r="L230" s="138"/>
    </row>
    <row r="231" customFormat="false" ht="18" hidden="false" customHeight="false" outlineLevel="0" collapsed="false">
      <c r="A231" s="157" t="s">
        <v>913</v>
      </c>
      <c r="B231" s="158" t="s">
        <v>909</v>
      </c>
      <c r="C231" s="158" t="s">
        <v>878</v>
      </c>
      <c r="D231" s="158" t="s">
        <v>956</v>
      </c>
      <c r="E231" s="158" t="s">
        <v>831</v>
      </c>
      <c r="F231" s="158" t="s">
        <v>1005</v>
      </c>
      <c r="G231" s="158" t="s">
        <v>335</v>
      </c>
      <c r="H231" s="160" t="n">
        <v>629809.89</v>
      </c>
      <c r="I231" s="161" t="n">
        <v>726092.31</v>
      </c>
      <c r="J231" s="160" t="n">
        <v>957869.23</v>
      </c>
      <c r="K231" s="138"/>
      <c r="L231" s="138"/>
    </row>
    <row r="232" customFormat="false" ht="87" hidden="false" customHeight="false" outlineLevel="0" collapsed="false">
      <c r="A232" s="149" t="s">
        <v>1006</v>
      </c>
      <c r="B232" s="150" t="s">
        <v>909</v>
      </c>
      <c r="C232" s="150" t="s">
        <v>878</v>
      </c>
      <c r="D232" s="150" t="s">
        <v>960</v>
      </c>
      <c r="E232" s="151"/>
      <c r="F232" s="151"/>
      <c r="G232" s="151"/>
      <c r="H232" s="152" t="n">
        <f aca="false">H233</f>
        <v>1836884.01</v>
      </c>
      <c r="I232" s="153" t="n">
        <f aca="false">I233</f>
        <v>808022.01</v>
      </c>
      <c r="J232" s="152" t="n">
        <f aca="false">J233</f>
        <v>808022.01</v>
      </c>
      <c r="K232" s="138"/>
      <c r="L232" s="138"/>
    </row>
    <row r="233" customFormat="false" ht="34.8" hidden="false" customHeight="false" outlineLevel="0" collapsed="false">
      <c r="A233" s="149" t="s">
        <v>979</v>
      </c>
      <c r="B233" s="150" t="s">
        <v>909</v>
      </c>
      <c r="C233" s="150" t="s">
        <v>878</v>
      </c>
      <c r="D233" s="150" t="s">
        <v>960</v>
      </c>
      <c r="E233" s="150" t="s">
        <v>831</v>
      </c>
      <c r="F233" s="156"/>
      <c r="G233" s="156"/>
      <c r="H233" s="152" t="n">
        <f aca="false">H234+H239+H244+H247</f>
        <v>1836884.01</v>
      </c>
      <c r="I233" s="153" t="n">
        <f aca="false">I234+I239+I244+I247</f>
        <v>808022.01</v>
      </c>
      <c r="J233" s="152" t="n">
        <f aca="false">J234+J239+J244+J247</f>
        <v>808022.01</v>
      </c>
      <c r="K233" s="138"/>
      <c r="L233" s="138"/>
    </row>
    <row r="234" customFormat="false" ht="54" hidden="false" customHeight="false" outlineLevel="0" collapsed="false">
      <c r="A234" s="157" t="s">
        <v>1007</v>
      </c>
      <c r="B234" s="158" t="s">
        <v>909</v>
      </c>
      <c r="C234" s="158" t="s">
        <v>878</v>
      </c>
      <c r="D234" s="158" t="s">
        <v>960</v>
      </c>
      <c r="E234" s="158" t="s">
        <v>831</v>
      </c>
      <c r="F234" s="158" t="s">
        <v>1008</v>
      </c>
      <c r="G234" s="159"/>
      <c r="H234" s="160" t="n">
        <v>854000</v>
      </c>
      <c r="I234" s="161" t="n">
        <v>4000</v>
      </c>
      <c r="J234" s="160" t="n">
        <v>4000</v>
      </c>
      <c r="K234" s="138"/>
      <c r="L234" s="138"/>
    </row>
    <row r="235" customFormat="false" ht="90" hidden="false" customHeight="false" outlineLevel="0" collapsed="false">
      <c r="A235" s="157" t="s">
        <v>882</v>
      </c>
      <c r="B235" s="158" t="s">
        <v>909</v>
      </c>
      <c r="C235" s="158" t="s">
        <v>878</v>
      </c>
      <c r="D235" s="158" t="s">
        <v>960</v>
      </c>
      <c r="E235" s="158" t="s">
        <v>831</v>
      </c>
      <c r="F235" s="158" t="s">
        <v>1008</v>
      </c>
      <c r="G235" s="158" t="s">
        <v>279</v>
      </c>
      <c r="H235" s="160" t="n">
        <v>4000</v>
      </c>
      <c r="I235" s="161" t="n">
        <v>4000</v>
      </c>
      <c r="J235" s="160" t="n">
        <v>4000</v>
      </c>
      <c r="K235" s="138"/>
      <c r="L235" s="138"/>
    </row>
    <row r="236" customFormat="false" ht="36" hidden="false" customHeight="false" outlineLevel="0" collapsed="false">
      <c r="A236" s="157" t="s">
        <v>892</v>
      </c>
      <c r="B236" s="158" t="s">
        <v>909</v>
      </c>
      <c r="C236" s="158" t="s">
        <v>878</v>
      </c>
      <c r="D236" s="158" t="s">
        <v>960</v>
      </c>
      <c r="E236" s="158" t="s">
        <v>831</v>
      </c>
      <c r="F236" s="158" t="s">
        <v>1008</v>
      </c>
      <c r="G236" s="158" t="s">
        <v>372</v>
      </c>
      <c r="H236" s="160" t="n">
        <v>4000</v>
      </c>
      <c r="I236" s="161" t="n">
        <v>4000</v>
      </c>
      <c r="J236" s="160" t="n">
        <v>4000</v>
      </c>
      <c r="K236" s="138"/>
      <c r="L236" s="138"/>
    </row>
    <row r="237" customFormat="false" ht="36" hidden="false" customHeight="false" outlineLevel="0" collapsed="false">
      <c r="A237" s="157" t="s">
        <v>888</v>
      </c>
      <c r="B237" s="158" t="s">
        <v>909</v>
      </c>
      <c r="C237" s="158" t="s">
        <v>878</v>
      </c>
      <c r="D237" s="158" t="s">
        <v>960</v>
      </c>
      <c r="E237" s="158" t="s">
        <v>831</v>
      </c>
      <c r="F237" s="158" t="s">
        <v>1008</v>
      </c>
      <c r="G237" s="158" t="s">
        <v>289</v>
      </c>
      <c r="H237" s="160" t="n">
        <v>850000</v>
      </c>
      <c r="I237" s="161" t="n">
        <v>0</v>
      </c>
      <c r="J237" s="160" t="n">
        <v>0</v>
      </c>
      <c r="K237" s="138"/>
      <c r="L237" s="138"/>
    </row>
    <row r="238" customFormat="false" ht="54" hidden="false" customHeight="false" outlineLevel="0" collapsed="false">
      <c r="A238" s="157" t="s">
        <v>889</v>
      </c>
      <c r="B238" s="158" t="s">
        <v>909</v>
      </c>
      <c r="C238" s="158" t="s">
        <v>878</v>
      </c>
      <c r="D238" s="158" t="s">
        <v>960</v>
      </c>
      <c r="E238" s="158" t="s">
        <v>831</v>
      </c>
      <c r="F238" s="158" t="s">
        <v>1008</v>
      </c>
      <c r="G238" s="158" t="s">
        <v>291</v>
      </c>
      <c r="H238" s="160" t="n">
        <v>850000</v>
      </c>
      <c r="I238" s="161" t="n">
        <v>0</v>
      </c>
      <c r="J238" s="160" t="n">
        <v>0</v>
      </c>
      <c r="K238" s="138"/>
      <c r="L238" s="138"/>
    </row>
    <row r="239" customFormat="false" ht="36" hidden="false" customHeight="false" outlineLevel="0" collapsed="false">
      <c r="A239" s="157" t="s">
        <v>1009</v>
      </c>
      <c r="B239" s="158" t="s">
        <v>909</v>
      </c>
      <c r="C239" s="158" t="s">
        <v>878</v>
      </c>
      <c r="D239" s="158" t="s">
        <v>960</v>
      </c>
      <c r="E239" s="158" t="s">
        <v>831</v>
      </c>
      <c r="F239" s="158" t="s">
        <v>1010</v>
      </c>
      <c r="G239" s="159"/>
      <c r="H239" s="160" t="n">
        <v>283550</v>
      </c>
      <c r="I239" s="161" t="n">
        <v>102000</v>
      </c>
      <c r="J239" s="160" t="n">
        <v>102000</v>
      </c>
      <c r="K239" s="138"/>
      <c r="L239" s="138"/>
    </row>
    <row r="240" customFormat="false" ht="90" hidden="false" customHeight="false" outlineLevel="0" collapsed="false">
      <c r="A240" s="157" t="s">
        <v>882</v>
      </c>
      <c r="B240" s="158" t="s">
        <v>909</v>
      </c>
      <c r="C240" s="158" t="s">
        <v>878</v>
      </c>
      <c r="D240" s="158" t="s">
        <v>960</v>
      </c>
      <c r="E240" s="158" t="s">
        <v>831</v>
      </c>
      <c r="F240" s="158" t="s">
        <v>1010</v>
      </c>
      <c r="G240" s="158" t="s">
        <v>279</v>
      </c>
      <c r="H240" s="160" t="n">
        <v>102000</v>
      </c>
      <c r="I240" s="161" t="n">
        <v>102000</v>
      </c>
      <c r="J240" s="160" t="n">
        <v>102000</v>
      </c>
      <c r="K240" s="138"/>
      <c r="L240" s="138"/>
    </row>
    <row r="241" customFormat="false" ht="36" hidden="false" customHeight="false" outlineLevel="0" collapsed="false">
      <c r="A241" s="157" t="s">
        <v>892</v>
      </c>
      <c r="B241" s="158" t="s">
        <v>909</v>
      </c>
      <c r="C241" s="158" t="s">
        <v>878</v>
      </c>
      <c r="D241" s="158" t="s">
        <v>960</v>
      </c>
      <c r="E241" s="158" t="s">
        <v>831</v>
      </c>
      <c r="F241" s="158" t="s">
        <v>1010</v>
      </c>
      <c r="G241" s="158" t="s">
        <v>372</v>
      </c>
      <c r="H241" s="160" t="n">
        <v>102000</v>
      </c>
      <c r="I241" s="161" t="n">
        <v>102000</v>
      </c>
      <c r="J241" s="160" t="n">
        <v>102000</v>
      </c>
      <c r="K241" s="138"/>
      <c r="L241" s="138"/>
    </row>
    <row r="242" customFormat="false" ht="36" hidden="false" customHeight="false" outlineLevel="0" collapsed="false">
      <c r="A242" s="157" t="s">
        <v>888</v>
      </c>
      <c r="B242" s="158" t="s">
        <v>909</v>
      </c>
      <c r="C242" s="158" t="s">
        <v>878</v>
      </c>
      <c r="D242" s="158" t="s">
        <v>960</v>
      </c>
      <c r="E242" s="158" t="s">
        <v>831</v>
      </c>
      <c r="F242" s="158" t="s">
        <v>1010</v>
      </c>
      <c r="G242" s="158" t="s">
        <v>289</v>
      </c>
      <c r="H242" s="160" t="n">
        <v>181550</v>
      </c>
      <c r="I242" s="161" t="n">
        <v>0</v>
      </c>
      <c r="J242" s="160" t="n">
        <v>0</v>
      </c>
      <c r="K242" s="138"/>
      <c r="L242" s="138"/>
    </row>
    <row r="243" customFormat="false" ht="54" hidden="false" customHeight="false" outlineLevel="0" collapsed="false">
      <c r="A243" s="157" t="s">
        <v>889</v>
      </c>
      <c r="B243" s="158" t="s">
        <v>909</v>
      </c>
      <c r="C243" s="158" t="s">
        <v>878</v>
      </c>
      <c r="D243" s="158" t="s">
        <v>960</v>
      </c>
      <c r="E243" s="158" t="s">
        <v>831</v>
      </c>
      <c r="F243" s="158" t="s">
        <v>1010</v>
      </c>
      <c r="G243" s="158" t="s">
        <v>291</v>
      </c>
      <c r="H243" s="160" t="n">
        <v>181550</v>
      </c>
      <c r="I243" s="161" t="n">
        <v>0</v>
      </c>
      <c r="J243" s="160" t="n">
        <v>0</v>
      </c>
      <c r="K243" s="138"/>
      <c r="L243" s="138"/>
    </row>
    <row r="244" customFormat="false" ht="54" hidden="false" customHeight="false" outlineLevel="0" collapsed="false">
      <c r="A244" s="157" t="s">
        <v>1011</v>
      </c>
      <c r="B244" s="158" t="s">
        <v>909</v>
      </c>
      <c r="C244" s="158" t="s">
        <v>878</v>
      </c>
      <c r="D244" s="158" t="s">
        <v>960</v>
      </c>
      <c r="E244" s="158" t="s">
        <v>831</v>
      </c>
      <c r="F244" s="158" t="s">
        <v>1012</v>
      </c>
      <c r="G244" s="159"/>
      <c r="H244" s="160" t="n">
        <v>292534.01</v>
      </c>
      <c r="I244" s="161" t="n">
        <v>292534.01</v>
      </c>
      <c r="J244" s="160" t="n">
        <v>292534.01</v>
      </c>
      <c r="K244" s="138"/>
      <c r="L244" s="138"/>
    </row>
    <row r="245" customFormat="false" ht="54" hidden="false" customHeight="false" outlineLevel="0" collapsed="false">
      <c r="A245" s="157" t="s">
        <v>912</v>
      </c>
      <c r="B245" s="158" t="s">
        <v>909</v>
      </c>
      <c r="C245" s="158" t="s">
        <v>878</v>
      </c>
      <c r="D245" s="158" t="s">
        <v>960</v>
      </c>
      <c r="E245" s="158" t="s">
        <v>831</v>
      </c>
      <c r="F245" s="158" t="s">
        <v>1012</v>
      </c>
      <c r="G245" s="158" t="s">
        <v>333</v>
      </c>
      <c r="H245" s="160" t="n">
        <v>292534.01</v>
      </c>
      <c r="I245" s="161" t="n">
        <v>292534.01</v>
      </c>
      <c r="J245" s="160" t="n">
        <v>292534.01</v>
      </c>
      <c r="K245" s="138"/>
      <c r="L245" s="138"/>
    </row>
    <row r="246" customFormat="false" ht="18" hidden="false" customHeight="false" outlineLevel="0" collapsed="false">
      <c r="A246" s="157" t="s">
        <v>913</v>
      </c>
      <c r="B246" s="158" t="s">
        <v>909</v>
      </c>
      <c r="C246" s="158" t="s">
        <v>878</v>
      </c>
      <c r="D246" s="158" t="s">
        <v>960</v>
      </c>
      <c r="E246" s="158" t="s">
        <v>831</v>
      </c>
      <c r="F246" s="158" t="s">
        <v>1012</v>
      </c>
      <c r="G246" s="158" t="s">
        <v>335</v>
      </c>
      <c r="H246" s="160" t="n">
        <v>292534.01</v>
      </c>
      <c r="I246" s="161" t="n">
        <v>292534.01</v>
      </c>
      <c r="J246" s="160" t="n">
        <v>292534.01</v>
      </c>
      <c r="K246" s="138"/>
      <c r="L246" s="138"/>
    </row>
    <row r="247" customFormat="false" ht="18" hidden="false" customHeight="false" outlineLevel="0" collapsed="false">
      <c r="A247" s="157" t="s">
        <v>1013</v>
      </c>
      <c r="B247" s="158" t="s">
        <v>909</v>
      </c>
      <c r="C247" s="158" t="s">
        <v>878</v>
      </c>
      <c r="D247" s="158" t="s">
        <v>960</v>
      </c>
      <c r="E247" s="158" t="s">
        <v>831</v>
      </c>
      <c r="F247" s="158" t="s">
        <v>1014</v>
      </c>
      <c r="G247" s="159"/>
      <c r="H247" s="160" t="n">
        <v>406800</v>
      </c>
      <c r="I247" s="161" t="n">
        <v>409488</v>
      </c>
      <c r="J247" s="160" t="n">
        <v>409488</v>
      </c>
      <c r="K247" s="138"/>
      <c r="L247" s="138"/>
    </row>
    <row r="248" customFormat="false" ht="36" hidden="false" customHeight="false" outlineLevel="0" collapsed="false">
      <c r="A248" s="157" t="s">
        <v>926</v>
      </c>
      <c r="B248" s="158" t="s">
        <v>909</v>
      </c>
      <c r="C248" s="158" t="s">
        <v>878</v>
      </c>
      <c r="D248" s="158" t="s">
        <v>960</v>
      </c>
      <c r="E248" s="158" t="s">
        <v>831</v>
      </c>
      <c r="F248" s="158" t="s">
        <v>1014</v>
      </c>
      <c r="G248" s="158" t="s">
        <v>384</v>
      </c>
      <c r="H248" s="160" t="n">
        <v>406800</v>
      </c>
      <c r="I248" s="161" t="n">
        <v>409488</v>
      </c>
      <c r="J248" s="160" t="n">
        <v>409488</v>
      </c>
      <c r="K248" s="138"/>
      <c r="L248" s="138"/>
    </row>
    <row r="249" customFormat="false" ht="18" hidden="false" customHeight="false" outlineLevel="0" collapsed="false">
      <c r="A249" s="157" t="s">
        <v>1013</v>
      </c>
      <c r="B249" s="158" t="s">
        <v>909</v>
      </c>
      <c r="C249" s="158" t="s">
        <v>878</v>
      </c>
      <c r="D249" s="158" t="s">
        <v>960</v>
      </c>
      <c r="E249" s="158" t="s">
        <v>831</v>
      </c>
      <c r="F249" s="158" t="s">
        <v>1014</v>
      </c>
      <c r="G249" s="158" t="s">
        <v>537</v>
      </c>
      <c r="H249" s="160" t="n">
        <v>406800</v>
      </c>
      <c r="I249" s="161" t="n">
        <v>409488</v>
      </c>
      <c r="J249" s="160" t="n">
        <v>409488</v>
      </c>
      <c r="K249" s="138"/>
      <c r="L249" s="138"/>
    </row>
    <row r="250" customFormat="false" ht="52.2" hidden="false" customHeight="false" outlineLevel="0" collapsed="false">
      <c r="A250" s="149" t="s">
        <v>1015</v>
      </c>
      <c r="B250" s="150" t="s">
        <v>909</v>
      </c>
      <c r="C250" s="150" t="s">
        <v>878</v>
      </c>
      <c r="D250" s="150" t="s">
        <v>1016</v>
      </c>
      <c r="E250" s="151"/>
      <c r="F250" s="151"/>
      <c r="G250" s="151"/>
      <c r="H250" s="152" t="n">
        <f aca="false">H251</f>
        <v>1030219.78</v>
      </c>
      <c r="I250" s="153" t="n">
        <f aca="false">I251</f>
        <v>1030219.78</v>
      </c>
      <c r="J250" s="152" t="n">
        <f aca="false">J251</f>
        <v>292263.74</v>
      </c>
      <c r="K250" s="138"/>
      <c r="L250" s="138"/>
    </row>
    <row r="251" customFormat="false" ht="34.8" hidden="false" customHeight="false" outlineLevel="0" collapsed="false">
      <c r="A251" s="149" t="s">
        <v>979</v>
      </c>
      <c r="B251" s="150" t="s">
        <v>909</v>
      </c>
      <c r="C251" s="150" t="s">
        <v>878</v>
      </c>
      <c r="D251" s="150" t="s">
        <v>1016</v>
      </c>
      <c r="E251" s="150" t="s">
        <v>831</v>
      </c>
      <c r="F251" s="156"/>
      <c r="G251" s="156"/>
      <c r="H251" s="152" t="n">
        <f aca="false">H252</f>
        <v>1030219.78</v>
      </c>
      <c r="I251" s="153" t="n">
        <f aca="false">I252</f>
        <v>1030219.78</v>
      </c>
      <c r="J251" s="152" t="n">
        <f aca="false">J252</f>
        <v>292263.74</v>
      </c>
      <c r="K251" s="138"/>
      <c r="L251" s="138"/>
    </row>
    <row r="252" customFormat="false" ht="54" hidden="false" customHeight="false" outlineLevel="0" collapsed="false">
      <c r="A252" s="157" t="s">
        <v>1015</v>
      </c>
      <c r="B252" s="158" t="s">
        <v>909</v>
      </c>
      <c r="C252" s="158" t="s">
        <v>878</v>
      </c>
      <c r="D252" s="158" t="s">
        <v>1016</v>
      </c>
      <c r="E252" s="158" t="s">
        <v>831</v>
      </c>
      <c r="F252" s="158" t="s">
        <v>1017</v>
      </c>
      <c r="G252" s="159"/>
      <c r="H252" s="160" t="n">
        <v>1030219.78</v>
      </c>
      <c r="I252" s="161" t="n">
        <v>1030219.78</v>
      </c>
      <c r="J252" s="160" t="n">
        <v>292263.74</v>
      </c>
      <c r="K252" s="138"/>
      <c r="L252" s="138"/>
    </row>
    <row r="253" customFormat="false" ht="54" hidden="false" customHeight="false" outlineLevel="0" collapsed="false">
      <c r="A253" s="157" t="s">
        <v>912</v>
      </c>
      <c r="B253" s="158" t="s">
        <v>909</v>
      </c>
      <c r="C253" s="158" t="s">
        <v>878</v>
      </c>
      <c r="D253" s="158" t="s">
        <v>1016</v>
      </c>
      <c r="E253" s="158" t="s">
        <v>831</v>
      </c>
      <c r="F253" s="158" t="s">
        <v>1017</v>
      </c>
      <c r="G253" s="158" t="s">
        <v>333</v>
      </c>
      <c r="H253" s="160" t="n">
        <v>1030219.78</v>
      </c>
      <c r="I253" s="161" t="n">
        <v>1030219.78</v>
      </c>
      <c r="J253" s="160" t="n">
        <v>292263.74</v>
      </c>
      <c r="K253" s="138"/>
      <c r="L253" s="138"/>
    </row>
    <row r="254" customFormat="false" ht="18" hidden="false" customHeight="false" outlineLevel="0" collapsed="false">
      <c r="A254" s="157" t="s">
        <v>913</v>
      </c>
      <c r="B254" s="158" t="s">
        <v>909</v>
      </c>
      <c r="C254" s="158" t="s">
        <v>878</v>
      </c>
      <c r="D254" s="158" t="s">
        <v>1016</v>
      </c>
      <c r="E254" s="158" t="s">
        <v>831</v>
      </c>
      <c r="F254" s="158" t="s">
        <v>1017</v>
      </c>
      <c r="G254" s="158" t="s">
        <v>335</v>
      </c>
      <c r="H254" s="160" t="n">
        <v>1030219.78</v>
      </c>
      <c r="I254" s="161" t="n">
        <v>1030219.78</v>
      </c>
      <c r="J254" s="160" t="n">
        <v>292263.74</v>
      </c>
      <c r="K254" s="138"/>
      <c r="L254" s="138"/>
    </row>
    <row r="255" customFormat="false" ht="17.4" hidden="false" customHeight="false" outlineLevel="0" collapsed="false">
      <c r="A255" s="149" t="s">
        <v>1018</v>
      </c>
      <c r="B255" s="150" t="s">
        <v>909</v>
      </c>
      <c r="C255" s="150" t="s">
        <v>878</v>
      </c>
      <c r="D255" s="150" t="s">
        <v>874</v>
      </c>
      <c r="E255" s="151"/>
      <c r="F255" s="151"/>
      <c r="G255" s="151"/>
      <c r="H255" s="152" t="n">
        <f aca="false">H256</f>
        <v>60505659.87</v>
      </c>
      <c r="I255" s="153" t="n">
        <f aca="false">I256</f>
        <v>59430652.18</v>
      </c>
      <c r="J255" s="152" t="n">
        <f aca="false">J256</f>
        <v>59848373.05</v>
      </c>
      <c r="K255" s="138"/>
      <c r="L255" s="138"/>
    </row>
    <row r="256" customFormat="false" ht="34.8" hidden="false" customHeight="false" outlineLevel="0" collapsed="false">
      <c r="A256" s="149" t="s">
        <v>979</v>
      </c>
      <c r="B256" s="150" t="s">
        <v>909</v>
      </c>
      <c r="C256" s="150" t="s">
        <v>878</v>
      </c>
      <c r="D256" s="150" t="s">
        <v>874</v>
      </c>
      <c r="E256" s="150" t="s">
        <v>831</v>
      </c>
      <c r="F256" s="156"/>
      <c r="G256" s="156"/>
      <c r="H256" s="152" t="n">
        <f aca="false">H257+H261</f>
        <v>60505659.87</v>
      </c>
      <c r="I256" s="153" t="n">
        <f aca="false">I257+I261</f>
        <v>59430652.18</v>
      </c>
      <c r="J256" s="152" t="n">
        <f aca="false">J257+J261</f>
        <v>59848373.05</v>
      </c>
      <c r="K256" s="138"/>
      <c r="L256" s="138"/>
    </row>
    <row r="257" customFormat="false" ht="36" hidden="false" customHeight="false" outlineLevel="0" collapsed="false">
      <c r="A257" s="157" t="s">
        <v>1019</v>
      </c>
      <c r="B257" s="158" t="s">
        <v>909</v>
      </c>
      <c r="C257" s="158" t="s">
        <v>878</v>
      </c>
      <c r="D257" s="158" t="s">
        <v>874</v>
      </c>
      <c r="E257" s="158" t="s">
        <v>831</v>
      </c>
      <c r="F257" s="158" t="s">
        <v>1020</v>
      </c>
      <c r="G257" s="159"/>
      <c r="H257" s="160" t="n">
        <v>21760128</v>
      </c>
      <c r="I257" s="161" t="n">
        <v>20260128</v>
      </c>
      <c r="J257" s="160" t="n">
        <v>20260128</v>
      </c>
      <c r="K257" s="138"/>
      <c r="L257" s="138"/>
    </row>
    <row r="258" customFormat="false" ht="54" hidden="false" customHeight="false" outlineLevel="0" collapsed="false">
      <c r="A258" s="157" t="s">
        <v>912</v>
      </c>
      <c r="B258" s="158" t="s">
        <v>909</v>
      </c>
      <c r="C258" s="158" t="s">
        <v>878</v>
      </c>
      <c r="D258" s="158" t="s">
        <v>874</v>
      </c>
      <c r="E258" s="158" t="s">
        <v>831</v>
      </c>
      <c r="F258" s="158" t="s">
        <v>1020</v>
      </c>
      <c r="G258" s="158" t="s">
        <v>333</v>
      </c>
      <c r="H258" s="160" t="n">
        <v>21760128</v>
      </c>
      <c r="I258" s="161" t="n">
        <v>20260128</v>
      </c>
      <c r="J258" s="160" t="n">
        <v>20260128</v>
      </c>
      <c r="K258" s="138"/>
      <c r="L258" s="138"/>
    </row>
    <row r="259" customFormat="false" ht="18" hidden="false" customHeight="false" outlineLevel="0" collapsed="false">
      <c r="A259" s="157" t="s">
        <v>913</v>
      </c>
      <c r="B259" s="158" t="s">
        <v>909</v>
      </c>
      <c r="C259" s="158" t="s">
        <v>878</v>
      </c>
      <c r="D259" s="158" t="s">
        <v>874</v>
      </c>
      <c r="E259" s="158" t="s">
        <v>831</v>
      </c>
      <c r="F259" s="158" t="s">
        <v>1020</v>
      </c>
      <c r="G259" s="158" t="s">
        <v>335</v>
      </c>
      <c r="H259" s="160" t="n">
        <v>20296938</v>
      </c>
      <c r="I259" s="161" t="n">
        <v>18796938</v>
      </c>
      <c r="J259" s="160" t="n">
        <v>18796938</v>
      </c>
      <c r="K259" s="138"/>
      <c r="L259" s="138"/>
    </row>
    <row r="260" customFormat="false" ht="18" hidden="false" customHeight="false" outlineLevel="0" collapsed="false">
      <c r="A260" s="157" t="s">
        <v>987</v>
      </c>
      <c r="B260" s="158" t="s">
        <v>909</v>
      </c>
      <c r="C260" s="158" t="s">
        <v>878</v>
      </c>
      <c r="D260" s="158" t="s">
        <v>874</v>
      </c>
      <c r="E260" s="158" t="s">
        <v>831</v>
      </c>
      <c r="F260" s="158" t="s">
        <v>1020</v>
      </c>
      <c r="G260" s="158" t="s">
        <v>481</v>
      </c>
      <c r="H260" s="160" t="n">
        <v>1463190</v>
      </c>
      <c r="I260" s="161" t="n">
        <v>1463190</v>
      </c>
      <c r="J260" s="160" t="n">
        <v>1463190</v>
      </c>
      <c r="K260" s="138"/>
      <c r="L260" s="138"/>
    </row>
    <row r="261" customFormat="false" ht="72" hidden="false" customHeight="false" outlineLevel="0" collapsed="false">
      <c r="A261" s="157" t="s">
        <v>1021</v>
      </c>
      <c r="B261" s="158" t="s">
        <v>909</v>
      </c>
      <c r="C261" s="158" t="s">
        <v>878</v>
      </c>
      <c r="D261" s="158" t="s">
        <v>874</v>
      </c>
      <c r="E261" s="158" t="s">
        <v>831</v>
      </c>
      <c r="F261" s="158" t="s">
        <v>1022</v>
      </c>
      <c r="G261" s="159"/>
      <c r="H261" s="160" t="n">
        <f aca="false">H262</f>
        <v>38745531.87</v>
      </c>
      <c r="I261" s="161" t="n">
        <f aca="false">I262</f>
        <v>39170524.18</v>
      </c>
      <c r="J261" s="160" t="n">
        <f aca="false">J262</f>
        <v>39588245.05</v>
      </c>
      <c r="K261" s="138"/>
      <c r="L261" s="138"/>
    </row>
    <row r="262" customFormat="false" ht="54" hidden="false" customHeight="false" outlineLevel="0" collapsed="false">
      <c r="A262" s="157" t="s">
        <v>912</v>
      </c>
      <c r="B262" s="158" t="s">
        <v>909</v>
      </c>
      <c r="C262" s="158" t="s">
        <v>878</v>
      </c>
      <c r="D262" s="158" t="s">
        <v>874</v>
      </c>
      <c r="E262" s="158" t="s">
        <v>831</v>
      </c>
      <c r="F262" s="158" t="s">
        <v>1022</v>
      </c>
      <c r="G262" s="158" t="s">
        <v>333</v>
      </c>
      <c r="H262" s="160" t="n">
        <v>38745531.87</v>
      </c>
      <c r="I262" s="161" t="n">
        <v>39170524.18</v>
      </c>
      <c r="J262" s="160" t="n">
        <v>39588245.05</v>
      </c>
      <c r="K262" s="138"/>
      <c r="L262" s="138"/>
    </row>
    <row r="263" customFormat="false" ht="18" hidden="false" customHeight="false" outlineLevel="0" collapsed="false">
      <c r="A263" s="157" t="s">
        <v>913</v>
      </c>
      <c r="B263" s="158" t="s">
        <v>909</v>
      </c>
      <c r="C263" s="158" t="s">
        <v>878</v>
      </c>
      <c r="D263" s="158" t="s">
        <v>874</v>
      </c>
      <c r="E263" s="158" t="s">
        <v>831</v>
      </c>
      <c r="F263" s="158" t="s">
        <v>1022</v>
      </c>
      <c r="G263" s="158" t="s">
        <v>335</v>
      </c>
      <c r="H263" s="160" t="n">
        <v>38745531.87</v>
      </c>
      <c r="I263" s="161" t="n">
        <v>39170524.18</v>
      </c>
      <c r="J263" s="160" t="n">
        <v>39588245.05</v>
      </c>
      <c r="K263" s="138"/>
      <c r="L263" s="138"/>
    </row>
    <row r="264" customFormat="false" ht="34.8" hidden="false" customHeight="false" outlineLevel="0" collapsed="false">
      <c r="A264" s="149" t="s">
        <v>1023</v>
      </c>
      <c r="B264" s="150" t="s">
        <v>909</v>
      </c>
      <c r="C264" s="150" t="s">
        <v>878</v>
      </c>
      <c r="D264" s="150" t="s">
        <v>1024</v>
      </c>
      <c r="E264" s="151"/>
      <c r="F264" s="151"/>
      <c r="G264" s="151"/>
      <c r="H264" s="152" t="n">
        <f aca="false">H265</f>
        <v>2149056</v>
      </c>
      <c r="I264" s="153" t="n">
        <v>2149056</v>
      </c>
      <c r="J264" s="152" t="n">
        <v>2149056</v>
      </c>
      <c r="K264" s="138"/>
      <c r="L264" s="138"/>
    </row>
    <row r="265" customFormat="false" ht="34.8" hidden="false" customHeight="false" outlineLevel="0" collapsed="false">
      <c r="A265" s="149" t="s">
        <v>979</v>
      </c>
      <c r="B265" s="150" t="s">
        <v>909</v>
      </c>
      <c r="C265" s="150" t="s">
        <v>878</v>
      </c>
      <c r="D265" s="150" t="s">
        <v>1024</v>
      </c>
      <c r="E265" s="150" t="s">
        <v>831</v>
      </c>
      <c r="F265" s="156"/>
      <c r="G265" s="156"/>
      <c r="H265" s="152" t="n">
        <f aca="false">H266</f>
        <v>2149056</v>
      </c>
      <c r="I265" s="153" t="n">
        <v>2149056</v>
      </c>
      <c r="J265" s="152" t="n">
        <v>2149056</v>
      </c>
      <c r="K265" s="138"/>
      <c r="L265" s="138"/>
    </row>
    <row r="266" customFormat="false" ht="36" hidden="false" customHeight="false" outlineLevel="0" collapsed="false">
      <c r="A266" s="157" t="s">
        <v>1023</v>
      </c>
      <c r="B266" s="158" t="s">
        <v>909</v>
      </c>
      <c r="C266" s="158" t="s">
        <v>878</v>
      </c>
      <c r="D266" s="158" t="s">
        <v>1024</v>
      </c>
      <c r="E266" s="158" t="s">
        <v>831</v>
      </c>
      <c r="F266" s="158" t="s">
        <v>1025</v>
      </c>
      <c r="G266" s="159"/>
      <c r="H266" s="160" t="n">
        <v>2149056</v>
      </c>
      <c r="I266" s="161" t="n">
        <v>2149056</v>
      </c>
      <c r="J266" s="160" t="n">
        <v>2149056</v>
      </c>
      <c r="K266" s="138"/>
      <c r="L266" s="138"/>
    </row>
    <row r="267" customFormat="false" ht="54" hidden="false" customHeight="false" outlineLevel="0" collapsed="false">
      <c r="A267" s="157" t="s">
        <v>912</v>
      </c>
      <c r="B267" s="158" t="s">
        <v>909</v>
      </c>
      <c r="C267" s="158" t="s">
        <v>878</v>
      </c>
      <c r="D267" s="158" t="s">
        <v>1024</v>
      </c>
      <c r="E267" s="158" t="s">
        <v>831</v>
      </c>
      <c r="F267" s="158" t="s">
        <v>1025</v>
      </c>
      <c r="G267" s="158" t="s">
        <v>333</v>
      </c>
      <c r="H267" s="160" t="n">
        <v>2149056</v>
      </c>
      <c r="I267" s="161" t="n">
        <v>2149056</v>
      </c>
      <c r="J267" s="160" t="n">
        <v>2149056</v>
      </c>
      <c r="K267" s="138"/>
      <c r="L267" s="138"/>
    </row>
    <row r="268" customFormat="false" ht="18" hidden="false" customHeight="false" outlineLevel="0" collapsed="false">
      <c r="A268" s="157" t="s">
        <v>913</v>
      </c>
      <c r="B268" s="158" t="s">
        <v>909</v>
      </c>
      <c r="C268" s="158" t="s">
        <v>878</v>
      </c>
      <c r="D268" s="158" t="s">
        <v>1024</v>
      </c>
      <c r="E268" s="158" t="s">
        <v>831</v>
      </c>
      <c r="F268" s="158" t="s">
        <v>1025</v>
      </c>
      <c r="G268" s="158" t="s">
        <v>335</v>
      </c>
      <c r="H268" s="160" t="n">
        <v>2149056</v>
      </c>
      <c r="I268" s="161" t="n">
        <v>2149056</v>
      </c>
      <c r="J268" s="160" t="n">
        <v>2149056</v>
      </c>
      <c r="K268" s="138"/>
      <c r="L268" s="138"/>
    </row>
    <row r="269" customFormat="false" ht="34.8" hidden="false" customHeight="false" outlineLevel="0" collapsed="false">
      <c r="A269" s="149" t="s">
        <v>1026</v>
      </c>
      <c r="B269" s="150" t="s">
        <v>909</v>
      </c>
      <c r="C269" s="150" t="s">
        <v>878</v>
      </c>
      <c r="D269" s="150" t="s">
        <v>1027</v>
      </c>
      <c r="E269" s="151"/>
      <c r="F269" s="151"/>
      <c r="G269" s="151"/>
      <c r="H269" s="152" t="n">
        <f aca="false">H270</f>
        <v>9807600</v>
      </c>
      <c r="I269" s="153" t="n">
        <f aca="false">I270</f>
        <v>9795600</v>
      </c>
      <c r="J269" s="152" t="n">
        <f aca="false">J270</f>
        <v>9795600</v>
      </c>
      <c r="K269" s="138"/>
      <c r="L269" s="138"/>
    </row>
    <row r="270" customFormat="false" ht="34.8" hidden="false" customHeight="false" outlineLevel="0" collapsed="false">
      <c r="A270" s="149" t="s">
        <v>979</v>
      </c>
      <c r="B270" s="150" t="s">
        <v>909</v>
      </c>
      <c r="C270" s="150" t="s">
        <v>878</v>
      </c>
      <c r="D270" s="150" t="s">
        <v>1027</v>
      </c>
      <c r="E270" s="150" t="s">
        <v>831</v>
      </c>
      <c r="F270" s="156"/>
      <c r="G270" s="156"/>
      <c r="H270" s="152" t="n">
        <f aca="false">H271</f>
        <v>9807600</v>
      </c>
      <c r="I270" s="153" t="n">
        <f aca="false">I271</f>
        <v>9795600</v>
      </c>
      <c r="J270" s="152" t="n">
        <f aca="false">J271</f>
        <v>9795600</v>
      </c>
      <c r="K270" s="138"/>
      <c r="L270" s="138"/>
    </row>
    <row r="271" customFormat="false" ht="144" hidden="false" customHeight="false" outlineLevel="0" collapsed="false">
      <c r="A271" s="157" t="s">
        <v>1028</v>
      </c>
      <c r="B271" s="158" t="s">
        <v>909</v>
      </c>
      <c r="C271" s="158" t="s">
        <v>878</v>
      </c>
      <c r="D271" s="158" t="s">
        <v>1027</v>
      </c>
      <c r="E271" s="158" t="s">
        <v>831</v>
      </c>
      <c r="F271" s="158" t="s">
        <v>1029</v>
      </c>
      <c r="G271" s="159"/>
      <c r="H271" s="160" t="n">
        <v>9807600</v>
      </c>
      <c r="I271" s="161" t="n">
        <v>9795600</v>
      </c>
      <c r="J271" s="160" t="n">
        <v>9795600</v>
      </c>
      <c r="K271" s="138"/>
      <c r="L271" s="138"/>
    </row>
    <row r="272" customFormat="false" ht="36" hidden="false" customHeight="false" outlineLevel="0" collapsed="false">
      <c r="A272" s="157" t="s">
        <v>926</v>
      </c>
      <c r="B272" s="158" t="s">
        <v>909</v>
      </c>
      <c r="C272" s="158" t="s">
        <v>878</v>
      </c>
      <c r="D272" s="158" t="s">
        <v>1027</v>
      </c>
      <c r="E272" s="158" t="s">
        <v>831</v>
      </c>
      <c r="F272" s="158" t="s">
        <v>1029</v>
      </c>
      <c r="G272" s="158" t="s">
        <v>384</v>
      </c>
      <c r="H272" s="160" t="n">
        <v>9807600</v>
      </c>
      <c r="I272" s="161" t="n">
        <v>9795600</v>
      </c>
      <c r="J272" s="160" t="n">
        <v>9795600</v>
      </c>
      <c r="K272" s="138"/>
      <c r="L272" s="138"/>
    </row>
    <row r="273" customFormat="false" ht="36" hidden="false" customHeight="false" outlineLevel="0" collapsed="false">
      <c r="A273" s="157" t="s">
        <v>924</v>
      </c>
      <c r="B273" s="158" t="s">
        <v>909</v>
      </c>
      <c r="C273" s="158" t="s">
        <v>878</v>
      </c>
      <c r="D273" s="158" t="s">
        <v>1027</v>
      </c>
      <c r="E273" s="158" t="s">
        <v>831</v>
      </c>
      <c r="F273" s="158" t="s">
        <v>1029</v>
      </c>
      <c r="G273" s="158" t="s">
        <v>386</v>
      </c>
      <c r="H273" s="160" t="n">
        <v>9807600</v>
      </c>
      <c r="I273" s="161" t="n">
        <v>9795600</v>
      </c>
      <c r="J273" s="160" t="n">
        <v>9795600</v>
      </c>
      <c r="K273" s="138"/>
      <c r="L273" s="138"/>
    </row>
    <row r="274" customFormat="false" ht="69.6" hidden="false" customHeight="false" outlineLevel="0" collapsed="false">
      <c r="A274" s="149" t="s">
        <v>1030</v>
      </c>
      <c r="B274" s="150" t="s">
        <v>909</v>
      </c>
      <c r="C274" s="150" t="s">
        <v>878</v>
      </c>
      <c r="D274" s="150" t="s">
        <v>1031</v>
      </c>
      <c r="E274" s="151"/>
      <c r="F274" s="151"/>
      <c r="G274" s="151"/>
      <c r="H274" s="152" t="n">
        <f aca="false">H275</f>
        <v>5967871</v>
      </c>
      <c r="I274" s="153" t="n">
        <f aca="false">I275</f>
        <v>5967871</v>
      </c>
      <c r="J274" s="152" t="n">
        <f aca="false">J275</f>
        <v>5967871</v>
      </c>
      <c r="K274" s="138"/>
      <c r="L274" s="138"/>
    </row>
    <row r="275" customFormat="false" ht="34.8" hidden="false" customHeight="false" outlineLevel="0" collapsed="false">
      <c r="A275" s="149" t="s">
        <v>979</v>
      </c>
      <c r="B275" s="150" t="s">
        <v>909</v>
      </c>
      <c r="C275" s="150" t="s">
        <v>878</v>
      </c>
      <c r="D275" s="150" t="s">
        <v>1031</v>
      </c>
      <c r="E275" s="150" t="s">
        <v>831</v>
      </c>
      <c r="F275" s="156"/>
      <c r="G275" s="156"/>
      <c r="H275" s="152" t="n">
        <v>5967871</v>
      </c>
      <c r="I275" s="153" t="n">
        <v>5967871</v>
      </c>
      <c r="J275" s="152" t="n">
        <v>5967871</v>
      </c>
      <c r="K275" s="138"/>
      <c r="L275" s="138"/>
    </row>
    <row r="276" customFormat="false" ht="72" hidden="false" customHeight="false" outlineLevel="0" collapsed="false">
      <c r="A276" s="157" t="s">
        <v>1032</v>
      </c>
      <c r="B276" s="158" t="s">
        <v>909</v>
      </c>
      <c r="C276" s="158" t="s">
        <v>878</v>
      </c>
      <c r="D276" s="158" t="s">
        <v>1031</v>
      </c>
      <c r="E276" s="158" t="s">
        <v>831</v>
      </c>
      <c r="F276" s="158" t="s">
        <v>1033</v>
      </c>
      <c r="G276" s="159"/>
      <c r="H276" s="160" t="n">
        <v>5967871</v>
      </c>
      <c r="I276" s="161" t="n">
        <v>5967871</v>
      </c>
      <c r="J276" s="160" t="n">
        <v>5967871</v>
      </c>
      <c r="K276" s="138"/>
      <c r="L276" s="138"/>
    </row>
    <row r="277" customFormat="false" ht="36" hidden="false" customHeight="false" outlineLevel="0" collapsed="false">
      <c r="A277" s="157" t="s">
        <v>926</v>
      </c>
      <c r="B277" s="158" t="s">
        <v>909</v>
      </c>
      <c r="C277" s="158" t="s">
        <v>878</v>
      </c>
      <c r="D277" s="158" t="s">
        <v>1031</v>
      </c>
      <c r="E277" s="158" t="s">
        <v>831</v>
      </c>
      <c r="F277" s="158" t="s">
        <v>1033</v>
      </c>
      <c r="G277" s="158" t="s">
        <v>384</v>
      </c>
      <c r="H277" s="160" t="n">
        <v>5967871</v>
      </c>
      <c r="I277" s="161" t="n">
        <v>5967871</v>
      </c>
      <c r="J277" s="160" t="n">
        <v>5967871</v>
      </c>
      <c r="K277" s="138"/>
      <c r="L277" s="138"/>
    </row>
    <row r="278" customFormat="false" ht="36" hidden="false" customHeight="false" outlineLevel="0" collapsed="false">
      <c r="A278" s="157" t="s">
        <v>924</v>
      </c>
      <c r="B278" s="158" t="s">
        <v>909</v>
      </c>
      <c r="C278" s="158" t="s">
        <v>878</v>
      </c>
      <c r="D278" s="158" t="s">
        <v>1031</v>
      </c>
      <c r="E278" s="158" t="s">
        <v>831</v>
      </c>
      <c r="F278" s="158" t="s">
        <v>1033</v>
      </c>
      <c r="G278" s="158" t="s">
        <v>386</v>
      </c>
      <c r="H278" s="160" t="n">
        <v>5723262</v>
      </c>
      <c r="I278" s="161" t="n">
        <v>5990262</v>
      </c>
      <c r="J278" s="160" t="n">
        <v>5990262</v>
      </c>
      <c r="K278" s="138"/>
      <c r="L278" s="138"/>
    </row>
    <row r="279" customFormat="false" ht="87" hidden="false" customHeight="false" outlineLevel="0" collapsed="false">
      <c r="A279" s="149" t="s">
        <v>1034</v>
      </c>
      <c r="B279" s="150" t="s">
        <v>909</v>
      </c>
      <c r="C279" s="150" t="s">
        <v>878</v>
      </c>
      <c r="D279" s="150" t="n">
        <v>14</v>
      </c>
      <c r="E279" s="150" t="s">
        <v>831</v>
      </c>
      <c r="F279" s="150" t="s">
        <v>1035</v>
      </c>
      <c r="G279" s="150"/>
      <c r="H279" s="152" t="n">
        <v>30466800</v>
      </c>
      <c r="I279" s="153" t="n">
        <v>29060640</v>
      </c>
      <c r="J279" s="152" t="n">
        <v>29060640</v>
      </c>
      <c r="K279" s="138"/>
      <c r="L279" s="138"/>
    </row>
    <row r="280" customFormat="false" ht="54" hidden="false" customHeight="false" outlineLevel="0" collapsed="false">
      <c r="A280" s="157" t="s">
        <v>912</v>
      </c>
      <c r="B280" s="158" t="s">
        <v>909</v>
      </c>
      <c r="C280" s="158" t="s">
        <v>878</v>
      </c>
      <c r="D280" s="158" t="n">
        <v>14</v>
      </c>
      <c r="E280" s="158" t="s">
        <v>831</v>
      </c>
      <c r="F280" s="158" t="s">
        <v>1035</v>
      </c>
      <c r="G280" s="158" t="s">
        <v>333</v>
      </c>
      <c r="H280" s="160" t="n">
        <v>30466800</v>
      </c>
      <c r="I280" s="161" t="n">
        <v>29060640</v>
      </c>
      <c r="J280" s="160" t="n">
        <v>29060640</v>
      </c>
      <c r="K280" s="138"/>
      <c r="L280" s="138"/>
    </row>
    <row r="281" customFormat="false" ht="18" hidden="false" customHeight="false" outlineLevel="0" collapsed="false">
      <c r="A281" s="157" t="s">
        <v>913</v>
      </c>
      <c r="B281" s="158" t="s">
        <v>909</v>
      </c>
      <c r="C281" s="158" t="s">
        <v>878</v>
      </c>
      <c r="D281" s="158" t="n">
        <v>14</v>
      </c>
      <c r="E281" s="158" t="s">
        <v>831</v>
      </c>
      <c r="F281" s="158" t="s">
        <v>1035</v>
      </c>
      <c r="G281" s="158" t="s">
        <v>335</v>
      </c>
      <c r="H281" s="160" t="n">
        <v>30466800</v>
      </c>
      <c r="I281" s="161" t="n">
        <v>29060640</v>
      </c>
      <c r="J281" s="160" t="n">
        <v>29060640</v>
      </c>
      <c r="K281" s="138"/>
      <c r="L281" s="138"/>
    </row>
    <row r="282" customFormat="false" ht="34.8" hidden="false" customHeight="false" outlineLevel="0" collapsed="false">
      <c r="A282" s="149" t="s">
        <v>1036</v>
      </c>
      <c r="B282" s="150" t="s">
        <v>909</v>
      </c>
      <c r="C282" s="150" t="s">
        <v>878</v>
      </c>
      <c r="D282" s="150" t="s">
        <v>1037</v>
      </c>
      <c r="E282" s="151"/>
      <c r="F282" s="151"/>
      <c r="G282" s="151"/>
      <c r="H282" s="152" t="n">
        <f aca="false">H283</f>
        <v>212534978.64</v>
      </c>
      <c r="I282" s="153" t="n">
        <f aca="false">I283</f>
        <v>386765959.39</v>
      </c>
      <c r="J282" s="152" t="n">
        <f aca="false">J283</f>
        <v>92906515.32</v>
      </c>
      <c r="K282" s="138"/>
      <c r="L282" s="138"/>
    </row>
    <row r="283" customFormat="false" ht="17.4" hidden="false" customHeight="false" outlineLevel="0" collapsed="false">
      <c r="A283" s="149" t="s">
        <v>879</v>
      </c>
      <c r="B283" s="150" t="s">
        <v>909</v>
      </c>
      <c r="C283" s="150" t="s">
        <v>878</v>
      </c>
      <c r="D283" s="150" t="s">
        <v>1037</v>
      </c>
      <c r="E283" s="150" t="s">
        <v>749</v>
      </c>
      <c r="F283" s="156"/>
      <c r="G283" s="156"/>
      <c r="H283" s="152" t="n">
        <f aca="false">H284+H287+H293+H290+H296+H299+H302</f>
        <v>212534978.64</v>
      </c>
      <c r="I283" s="153" t="n">
        <f aca="false">I284+I287+I293+I290+I296+I299+I302</f>
        <v>386765959.39</v>
      </c>
      <c r="J283" s="152" t="n">
        <f aca="false">J284+J287+J293+J290+J296+J299+J302</f>
        <v>92906515.32</v>
      </c>
      <c r="K283" s="138"/>
      <c r="L283" s="138"/>
    </row>
    <row r="284" customFormat="false" ht="36" hidden="false" customHeight="false" outlineLevel="0" collapsed="false">
      <c r="A284" s="157" t="s">
        <v>1038</v>
      </c>
      <c r="B284" s="158" t="s">
        <v>909</v>
      </c>
      <c r="C284" s="158" t="s">
        <v>878</v>
      </c>
      <c r="D284" s="158" t="s">
        <v>1037</v>
      </c>
      <c r="E284" s="158" t="s">
        <v>749</v>
      </c>
      <c r="F284" s="158" t="s">
        <v>1039</v>
      </c>
      <c r="G284" s="159"/>
      <c r="H284" s="160" t="n">
        <v>10792002.15</v>
      </c>
      <c r="I284" s="161" t="n">
        <v>0</v>
      </c>
      <c r="J284" s="160" t="n">
        <v>0</v>
      </c>
      <c r="K284" s="138"/>
      <c r="L284" s="138"/>
    </row>
    <row r="285" customFormat="false" ht="36" hidden="false" customHeight="false" outlineLevel="0" collapsed="false">
      <c r="A285" s="157" t="s">
        <v>943</v>
      </c>
      <c r="B285" s="158" t="s">
        <v>909</v>
      </c>
      <c r="C285" s="158" t="s">
        <v>878</v>
      </c>
      <c r="D285" s="158" t="s">
        <v>1037</v>
      </c>
      <c r="E285" s="158" t="s">
        <v>749</v>
      </c>
      <c r="F285" s="158" t="s">
        <v>1039</v>
      </c>
      <c r="G285" s="158" t="s">
        <v>404</v>
      </c>
      <c r="H285" s="160" t="n">
        <v>10792002.15</v>
      </c>
      <c r="I285" s="161" t="n">
        <v>0</v>
      </c>
      <c r="J285" s="160" t="n">
        <v>0</v>
      </c>
      <c r="K285" s="138"/>
      <c r="L285" s="138"/>
    </row>
    <row r="286" customFormat="false" ht="18" hidden="false" customHeight="false" outlineLevel="0" collapsed="false">
      <c r="A286" s="157" t="s">
        <v>944</v>
      </c>
      <c r="B286" s="158" t="s">
        <v>909</v>
      </c>
      <c r="C286" s="158" t="s">
        <v>878</v>
      </c>
      <c r="D286" s="158" t="s">
        <v>1037</v>
      </c>
      <c r="E286" s="158" t="s">
        <v>749</v>
      </c>
      <c r="F286" s="158" t="s">
        <v>1039</v>
      </c>
      <c r="G286" s="158" t="s">
        <v>406</v>
      </c>
      <c r="H286" s="160" t="n">
        <v>10792002.15</v>
      </c>
      <c r="I286" s="161" t="n">
        <v>0</v>
      </c>
      <c r="J286" s="160" t="n">
        <v>0</v>
      </c>
      <c r="K286" s="138"/>
      <c r="L286" s="138"/>
    </row>
    <row r="287" customFormat="false" ht="36" hidden="false" customHeight="false" outlineLevel="0" collapsed="false">
      <c r="A287" s="157" t="s">
        <v>495</v>
      </c>
      <c r="B287" s="158" t="s">
        <v>909</v>
      </c>
      <c r="C287" s="158" t="s">
        <v>878</v>
      </c>
      <c r="D287" s="158" t="s">
        <v>1037</v>
      </c>
      <c r="E287" s="158" t="s">
        <v>749</v>
      </c>
      <c r="F287" s="158" t="s">
        <v>1040</v>
      </c>
      <c r="G287" s="158"/>
      <c r="H287" s="160" t="n">
        <v>123856107.81</v>
      </c>
      <c r="I287" s="161" t="n">
        <v>0</v>
      </c>
      <c r="J287" s="160" t="n">
        <v>0</v>
      </c>
      <c r="K287" s="138"/>
      <c r="L287" s="138"/>
    </row>
    <row r="288" customFormat="false" ht="36" hidden="false" customHeight="false" outlineLevel="0" collapsed="false">
      <c r="A288" s="157" t="s">
        <v>403</v>
      </c>
      <c r="B288" s="158" t="s">
        <v>909</v>
      </c>
      <c r="C288" s="158" t="s">
        <v>878</v>
      </c>
      <c r="D288" s="158" t="s">
        <v>1037</v>
      </c>
      <c r="E288" s="158" t="s">
        <v>749</v>
      </c>
      <c r="F288" s="158" t="s">
        <v>1040</v>
      </c>
      <c r="G288" s="158" t="s">
        <v>404</v>
      </c>
      <c r="H288" s="160" t="n">
        <v>123856107.81</v>
      </c>
      <c r="I288" s="161" t="n">
        <v>0</v>
      </c>
      <c r="J288" s="160" t="n">
        <v>0</v>
      </c>
      <c r="K288" s="138"/>
      <c r="L288" s="138"/>
    </row>
    <row r="289" customFormat="false" ht="18" hidden="false" customHeight="false" outlineLevel="0" collapsed="false">
      <c r="A289" s="157" t="s">
        <v>405</v>
      </c>
      <c r="B289" s="158" t="s">
        <v>909</v>
      </c>
      <c r="C289" s="158" t="s">
        <v>878</v>
      </c>
      <c r="D289" s="158" t="s">
        <v>1037</v>
      </c>
      <c r="E289" s="158" t="s">
        <v>749</v>
      </c>
      <c r="F289" s="158" t="s">
        <v>1040</v>
      </c>
      <c r="G289" s="158" t="s">
        <v>406</v>
      </c>
      <c r="H289" s="160" t="n">
        <v>123856107.81</v>
      </c>
      <c r="I289" s="161" t="n">
        <v>0</v>
      </c>
      <c r="J289" s="160" t="n">
        <v>0</v>
      </c>
      <c r="K289" s="138"/>
      <c r="L289" s="138"/>
    </row>
    <row r="290" customFormat="false" ht="90" hidden="false" customHeight="false" outlineLevel="0" collapsed="false">
      <c r="A290" s="157" t="s">
        <v>497</v>
      </c>
      <c r="B290" s="158" t="s">
        <v>909</v>
      </c>
      <c r="C290" s="158" t="s">
        <v>878</v>
      </c>
      <c r="D290" s="158" t="s">
        <v>1037</v>
      </c>
      <c r="E290" s="158" t="s">
        <v>749</v>
      </c>
      <c r="F290" s="158" t="s">
        <v>1041</v>
      </c>
      <c r="G290" s="158"/>
      <c r="H290" s="160" t="n">
        <v>45889101.54</v>
      </c>
      <c r="I290" s="161" t="n">
        <v>0</v>
      </c>
      <c r="J290" s="160" t="n">
        <v>0</v>
      </c>
      <c r="K290" s="138"/>
      <c r="L290" s="138"/>
    </row>
    <row r="291" customFormat="false" ht="36" hidden="false" customHeight="false" outlineLevel="0" collapsed="false">
      <c r="A291" s="157" t="s">
        <v>403</v>
      </c>
      <c r="B291" s="158" t="s">
        <v>909</v>
      </c>
      <c r="C291" s="158" t="s">
        <v>878</v>
      </c>
      <c r="D291" s="158" t="s">
        <v>1037</v>
      </c>
      <c r="E291" s="158" t="s">
        <v>749</v>
      </c>
      <c r="F291" s="158" t="s">
        <v>1041</v>
      </c>
      <c r="G291" s="158"/>
      <c r="H291" s="160" t="n">
        <v>45889101.54</v>
      </c>
      <c r="I291" s="161" t="n">
        <v>0</v>
      </c>
      <c r="J291" s="160" t="n">
        <v>0</v>
      </c>
      <c r="K291" s="138"/>
      <c r="L291" s="138"/>
    </row>
    <row r="292" customFormat="false" ht="18" hidden="false" customHeight="false" outlineLevel="0" collapsed="false">
      <c r="A292" s="157" t="s">
        <v>405</v>
      </c>
      <c r="B292" s="158" t="s">
        <v>909</v>
      </c>
      <c r="C292" s="158" t="s">
        <v>878</v>
      </c>
      <c r="D292" s="158" t="s">
        <v>1037</v>
      </c>
      <c r="E292" s="158" t="s">
        <v>749</v>
      </c>
      <c r="F292" s="158" t="s">
        <v>1041</v>
      </c>
      <c r="G292" s="158"/>
      <c r="H292" s="160" t="n">
        <v>45889101.54</v>
      </c>
      <c r="I292" s="161" t="n">
        <v>0</v>
      </c>
      <c r="J292" s="160" t="n">
        <v>0</v>
      </c>
      <c r="K292" s="138"/>
      <c r="L292" s="138"/>
    </row>
    <row r="293" customFormat="false" ht="108" hidden="false" customHeight="false" outlineLevel="0" collapsed="false">
      <c r="A293" s="157" t="s">
        <v>1042</v>
      </c>
      <c r="B293" s="158" t="s">
        <v>909</v>
      </c>
      <c r="C293" s="158" t="s">
        <v>878</v>
      </c>
      <c r="D293" s="158" t="s">
        <v>1037</v>
      </c>
      <c r="E293" s="158" t="s">
        <v>749</v>
      </c>
      <c r="F293" s="158" t="n">
        <v>98022</v>
      </c>
      <c r="G293" s="158"/>
      <c r="H293" s="160" t="n">
        <v>30303030.3</v>
      </c>
      <c r="I293" s="161" t="n">
        <v>60606060.61</v>
      </c>
      <c r="J293" s="160" t="n">
        <v>0</v>
      </c>
      <c r="K293" s="138"/>
      <c r="L293" s="138"/>
    </row>
    <row r="294" customFormat="false" ht="36" hidden="false" customHeight="false" outlineLevel="0" collapsed="false">
      <c r="A294" s="157" t="s">
        <v>403</v>
      </c>
      <c r="B294" s="158" t="s">
        <v>909</v>
      </c>
      <c r="C294" s="158" t="s">
        <v>878</v>
      </c>
      <c r="D294" s="158" t="s">
        <v>1037</v>
      </c>
      <c r="E294" s="158" t="s">
        <v>749</v>
      </c>
      <c r="F294" s="158" t="n">
        <v>98002</v>
      </c>
      <c r="G294" s="158" t="n">
        <v>400</v>
      </c>
      <c r="H294" s="160" t="n">
        <v>30303030.3</v>
      </c>
      <c r="I294" s="161" t="n">
        <v>60606060.61</v>
      </c>
      <c r="J294" s="160" t="n">
        <v>0</v>
      </c>
      <c r="K294" s="138"/>
      <c r="L294" s="138"/>
    </row>
    <row r="295" customFormat="false" ht="18" hidden="false" customHeight="false" outlineLevel="0" collapsed="false">
      <c r="A295" s="157" t="s">
        <v>405</v>
      </c>
      <c r="B295" s="158" t="s">
        <v>909</v>
      </c>
      <c r="C295" s="158" t="s">
        <v>878</v>
      </c>
      <c r="D295" s="158" t="s">
        <v>1037</v>
      </c>
      <c r="E295" s="158" t="s">
        <v>749</v>
      </c>
      <c r="F295" s="158" t="n">
        <v>98002</v>
      </c>
      <c r="G295" s="158" t="n">
        <v>410</v>
      </c>
      <c r="H295" s="160" t="n">
        <v>30303030.3</v>
      </c>
      <c r="I295" s="161" t="n">
        <v>60606060.61</v>
      </c>
      <c r="J295" s="160" t="n">
        <v>0</v>
      </c>
      <c r="K295" s="138"/>
      <c r="L295" s="138"/>
    </row>
    <row r="296" customFormat="false" ht="198" hidden="false" customHeight="false" outlineLevel="0" collapsed="false">
      <c r="A296" s="157" t="s">
        <v>1043</v>
      </c>
      <c r="B296" s="158" t="s">
        <v>909</v>
      </c>
      <c r="C296" s="158" t="s">
        <v>878</v>
      </c>
      <c r="D296" s="158" t="s">
        <v>1037</v>
      </c>
      <c r="E296" s="158" t="s">
        <v>749</v>
      </c>
      <c r="F296" s="158" t="n">
        <v>98004</v>
      </c>
      <c r="G296" s="158"/>
      <c r="H296" s="160" t="n">
        <v>0</v>
      </c>
      <c r="I296" s="161" t="n">
        <v>262626262.62</v>
      </c>
      <c r="J296" s="160" t="n">
        <v>606060.61</v>
      </c>
      <c r="K296" s="138"/>
      <c r="L296" s="138"/>
    </row>
    <row r="297" customFormat="false" ht="36" hidden="false" customHeight="false" outlineLevel="0" collapsed="false">
      <c r="A297" s="157" t="s">
        <v>403</v>
      </c>
      <c r="B297" s="158" t="s">
        <v>909</v>
      </c>
      <c r="C297" s="158" t="s">
        <v>878</v>
      </c>
      <c r="D297" s="158" t="s">
        <v>1037</v>
      </c>
      <c r="E297" s="158" t="s">
        <v>749</v>
      </c>
      <c r="F297" s="158" t="n">
        <v>98004</v>
      </c>
      <c r="G297" s="158" t="n">
        <v>400</v>
      </c>
      <c r="H297" s="160" t="n">
        <v>0</v>
      </c>
      <c r="I297" s="161" t="n">
        <v>262626262.62</v>
      </c>
      <c r="J297" s="160" t="n">
        <v>606060.61</v>
      </c>
      <c r="K297" s="138"/>
      <c r="L297" s="138"/>
    </row>
    <row r="298" customFormat="false" ht="18" hidden="false" customHeight="false" outlineLevel="0" collapsed="false">
      <c r="A298" s="157" t="s">
        <v>405</v>
      </c>
      <c r="B298" s="158" t="s">
        <v>909</v>
      </c>
      <c r="C298" s="158" t="s">
        <v>878</v>
      </c>
      <c r="D298" s="158" t="s">
        <v>1037</v>
      </c>
      <c r="E298" s="158" t="s">
        <v>749</v>
      </c>
      <c r="F298" s="158" t="n">
        <v>98004</v>
      </c>
      <c r="G298" s="158" t="n">
        <v>410</v>
      </c>
      <c r="H298" s="160" t="n">
        <v>0</v>
      </c>
      <c r="I298" s="161" t="n">
        <v>262626262.62</v>
      </c>
      <c r="J298" s="160" t="n">
        <v>606060.61</v>
      </c>
      <c r="K298" s="138"/>
      <c r="L298" s="138"/>
    </row>
    <row r="299" customFormat="false" ht="36" hidden="false" customHeight="false" outlineLevel="0" collapsed="false">
      <c r="A299" s="157" t="s">
        <v>451</v>
      </c>
      <c r="B299" s="158" t="s">
        <v>909</v>
      </c>
      <c r="C299" s="158" t="s">
        <v>878</v>
      </c>
      <c r="D299" s="158" t="s">
        <v>1037</v>
      </c>
      <c r="E299" s="158" t="s">
        <v>749</v>
      </c>
      <c r="F299" s="158" t="s">
        <v>1044</v>
      </c>
      <c r="G299" s="159"/>
      <c r="H299" s="160" t="n">
        <v>1694736.84</v>
      </c>
      <c r="I299" s="161" t="n">
        <v>63533636.16</v>
      </c>
      <c r="J299" s="160" t="n">
        <v>0</v>
      </c>
      <c r="K299" s="138"/>
      <c r="L299" s="138"/>
    </row>
    <row r="300" customFormat="false" ht="36" hidden="false" customHeight="false" outlineLevel="0" collapsed="false">
      <c r="A300" s="157" t="s">
        <v>403</v>
      </c>
      <c r="B300" s="158" t="s">
        <v>909</v>
      </c>
      <c r="C300" s="158" t="s">
        <v>878</v>
      </c>
      <c r="D300" s="158" t="s">
        <v>1037</v>
      </c>
      <c r="E300" s="158" t="s">
        <v>749</v>
      </c>
      <c r="F300" s="158" t="s">
        <v>1044</v>
      </c>
      <c r="G300" s="158" t="s">
        <v>404</v>
      </c>
      <c r="H300" s="160" t="n">
        <v>1694736.84</v>
      </c>
      <c r="I300" s="161" t="n">
        <v>63533636.16</v>
      </c>
      <c r="J300" s="160" t="n">
        <v>0</v>
      </c>
      <c r="K300" s="138"/>
      <c r="L300" s="138"/>
    </row>
    <row r="301" customFormat="false" ht="18" hidden="false" customHeight="false" outlineLevel="0" collapsed="false">
      <c r="A301" s="157" t="s">
        <v>405</v>
      </c>
      <c r="B301" s="158" t="s">
        <v>909</v>
      </c>
      <c r="C301" s="158" t="s">
        <v>878</v>
      </c>
      <c r="D301" s="158" t="s">
        <v>1037</v>
      </c>
      <c r="E301" s="158" t="s">
        <v>749</v>
      </c>
      <c r="F301" s="158" t="s">
        <v>1044</v>
      </c>
      <c r="G301" s="158" t="s">
        <v>406</v>
      </c>
      <c r="H301" s="160" t="n">
        <v>1694736.84</v>
      </c>
      <c r="I301" s="161" t="n">
        <v>63533636.16</v>
      </c>
      <c r="J301" s="160" t="n">
        <v>0</v>
      </c>
      <c r="K301" s="138"/>
      <c r="L301" s="138"/>
    </row>
    <row r="302" customFormat="false" ht="52.2" hidden="false" customHeight="false" outlineLevel="0" collapsed="false">
      <c r="A302" s="149" t="s">
        <v>493</v>
      </c>
      <c r="B302" s="158" t="s">
        <v>909</v>
      </c>
      <c r="C302" s="158" t="s">
        <v>878</v>
      </c>
      <c r="D302" s="158" t="s">
        <v>1045</v>
      </c>
      <c r="E302" s="158" t="s">
        <v>749</v>
      </c>
      <c r="F302" s="158" t="n">
        <v>11270</v>
      </c>
      <c r="G302" s="158"/>
      <c r="H302" s="160" t="n">
        <v>0</v>
      </c>
      <c r="I302" s="161" t="n">
        <v>0</v>
      </c>
      <c r="J302" s="160" t="n">
        <v>92300454.71</v>
      </c>
      <c r="K302" s="138"/>
      <c r="L302" s="138"/>
    </row>
    <row r="303" customFormat="false" ht="36" hidden="false" customHeight="false" outlineLevel="0" collapsed="false">
      <c r="A303" s="157" t="s">
        <v>403</v>
      </c>
      <c r="B303" s="158" t="s">
        <v>909</v>
      </c>
      <c r="C303" s="158" t="s">
        <v>878</v>
      </c>
      <c r="D303" s="158" t="s">
        <v>1045</v>
      </c>
      <c r="E303" s="158" t="s">
        <v>749</v>
      </c>
      <c r="F303" s="158" t="n">
        <v>11270</v>
      </c>
      <c r="G303" s="158" t="n">
        <v>400</v>
      </c>
      <c r="H303" s="160" t="n">
        <v>0</v>
      </c>
      <c r="I303" s="161" t="n">
        <v>0</v>
      </c>
      <c r="J303" s="160" t="n">
        <v>92300454.71</v>
      </c>
      <c r="K303" s="138"/>
      <c r="L303" s="138"/>
    </row>
    <row r="304" customFormat="false" ht="18" hidden="false" customHeight="false" outlineLevel="0" collapsed="false">
      <c r="A304" s="157" t="s">
        <v>405</v>
      </c>
      <c r="B304" s="158" t="s">
        <v>909</v>
      </c>
      <c r="C304" s="158" t="s">
        <v>878</v>
      </c>
      <c r="D304" s="158" t="s">
        <v>1045</v>
      </c>
      <c r="E304" s="158" t="s">
        <v>749</v>
      </c>
      <c r="F304" s="158" t="n">
        <v>11270</v>
      </c>
      <c r="G304" s="158" t="n">
        <v>410</v>
      </c>
      <c r="H304" s="160" t="n">
        <v>0</v>
      </c>
      <c r="I304" s="161" t="n">
        <v>0</v>
      </c>
      <c r="J304" s="160" t="n">
        <v>92300454.71</v>
      </c>
      <c r="K304" s="138"/>
      <c r="L304" s="138"/>
    </row>
    <row r="305" customFormat="false" ht="34.8" hidden="false" customHeight="false" outlineLevel="0" collapsed="false">
      <c r="A305" s="149" t="s">
        <v>499</v>
      </c>
      <c r="B305" s="150" t="n">
        <v>3</v>
      </c>
      <c r="C305" s="150" t="n">
        <v>0</v>
      </c>
      <c r="D305" s="150" t="s">
        <v>1046</v>
      </c>
      <c r="E305" s="150" t="n">
        <v>901</v>
      </c>
      <c r="F305" s="150" t="s">
        <v>1047</v>
      </c>
      <c r="G305" s="150"/>
      <c r="H305" s="152" t="n">
        <v>54842880.53</v>
      </c>
      <c r="I305" s="153" t="n">
        <v>77754150.11</v>
      </c>
      <c r="J305" s="152" t="n">
        <v>0</v>
      </c>
      <c r="K305" s="138"/>
      <c r="L305" s="138"/>
    </row>
    <row r="306" customFormat="false" ht="54" hidden="false" customHeight="false" outlineLevel="0" collapsed="false">
      <c r="A306" s="157" t="s">
        <v>332</v>
      </c>
      <c r="B306" s="158" t="n">
        <v>3</v>
      </c>
      <c r="C306" s="158" t="n">
        <v>0</v>
      </c>
      <c r="D306" s="158" t="s">
        <v>1046</v>
      </c>
      <c r="E306" s="158" t="n">
        <v>901</v>
      </c>
      <c r="F306" s="158" t="s">
        <v>1047</v>
      </c>
      <c r="G306" s="158" t="n">
        <v>600</v>
      </c>
      <c r="H306" s="160" t="n">
        <v>54842880.53</v>
      </c>
      <c r="I306" s="161" t="n">
        <v>77754150.11</v>
      </c>
      <c r="J306" s="160" t="n">
        <v>0</v>
      </c>
      <c r="K306" s="138"/>
      <c r="L306" s="138"/>
    </row>
    <row r="307" customFormat="false" ht="18" hidden="false" customHeight="false" outlineLevel="0" collapsed="false">
      <c r="A307" s="157" t="s">
        <v>334</v>
      </c>
      <c r="B307" s="158" t="n">
        <v>3</v>
      </c>
      <c r="C307" s="158" t="n">
        <v>0</v>
      </c>
      <c r="D307" s="158" t="s">
        <v>1046</v>
      </c>
      <c r="E307" s="158" t="n">
        <v>901</v>
      </c>
      <c r="F307" s="158" t="s">
        <v>1047</v>
      </c>
      <c r="G307" s="158" t="n">
        <v>610</v>
      </c>
      <c r="H307" s="160" t="n">
        <v>54842880.53</v>
      </c>
      <c r="I307" s="161" t="n">
        <v>77754150.11</v>
      </c>
      <c r="J307" s="160" t="n">
        <v>0</v>
      </c>
      <c r="K307" s="138"/>
      <c r="L307" s="138"/>
    </row>
    <row r="308" customFormat="false" ht="52.2" hidden="false" customHeight="false" outlineLevel="0" collapsed="false">
      <c r="A308" s="149" t="s">
        <v>1048</v>
      </c>
      <c r="B308" s="150" t="s">
        <v>909</v>
      </c>
      <c r="C308" s="150" t="s">
        <v>878</v>
      </c>
      <c r="D308" s="150" t="n">
        <v>17</v>
      </c>
      <c r="E308" s="150" t="s">
        <v>831</v>
      </c>
      <c r="F308" s="150" t="s">
        <v>1049</v>
      </c>
      <c r="G308" s="150"/>
      <c r="H308" s="152" t="n">
        <v>316000</v>
      </c>
      <c r="I308" s="153" t="n">
        <v>316000</v>
      </c>
      <c r="J308" s="152" t="n">
        <v>316000</v>
      </c>
      <c r="K308" s="138"/>
      <c r="L308" s="138"/>
    </row>
    <row r="309" customFormat="false" ht="54" hidden="false" customHeight="false" outlineLevel="0" collapsed="false">
      <c r="A309" s="157" t="s">
        <v>912</v>
      </c>
      <c r="B309" s="158" t="s">
        <v>909</v>
      </c>
      <c r="C309" s="158" t="s">
        <v>878</v>
      </c>
      <c r="D309" s="158" t="n">
        <v>17</v>
      </c>
      <c r="E309" s="158" t="s">
        <v>831</v>
      </c>
      <c r="F309" s="158" t="s">
        <v>1049</v>
      </c>
      <c r="G309" s="158" t="s">
        <v>333</v>
      </c>
      <c r="H309" s="160" t="n">
        <v>316000</v>
      </c>
      <c r="I309" s="161" t="n">
        <v>316000</v>
      </c>
      <c r="J309" s="160" t="n">
        <v>316000</v>
      </c>
      <c r="K309" s="138"/>
      <c r="L309" s="138"/>
    </row>
    <row r="310" customFormat="false" ht="18" hidden="false" customHeight="false" outlineLevel="0" collapsed="false">
      <c r="A310" s="157" t="s">
        <v>913</v>
      </c>
      <c r="B310" s="158" t="s">
        <v>909</v>
      </c>
      <c r="C310" s="158" t="s">
        <v>878</v>
      </c>
      <c r="D310" s="158" t="n">
        <v>17</v>
      </c>
      <c r="E310" s="158" t="s">
        <v>831</v>
      </c>
      <c r="F310" s="158" t="s">
        <v>1049</v>
      </c>
      <c r="G310" s="158" t="s">
        <v>335</v>
      </c>
      <c r="H310" s="160" t="n">
        <v>316000</v>
      </c>
      <c r="I310" s="161" t="n">
        <v>316000</v>
      </c>
      <c r="J310" s="160" t="n">
        <v>316000</v>
      </c>
      <c r="K310" s="138"/>
      <c r="L310" s="138"/>
    </row>
    <row r="311" customFormat="false" ht="52.2" hidden="false" customHeight="false" outlineLevel="0" collapsed="false">
      <c r="A311" s="149" t="s">
        <v>1050</v>
      </c>
      <c r="B311" s="150" t="s">
        <v>909</v>
      </c>
      <c r="C311" s="150" t="s">
        <v>878</v>
      </c>
      <c r="D311" s="150" t="s">
        <v>1051</v>
      </c>
      <c r="E311" s="151"/>
      <c r="F311" s="151"/>
      <c r="G311" s="151"/>
      <c r="H311" s="152" t="n">
        <f aca="false">H312</f>
        <v>7072168</v>
      </c>
      <c r="I311" s="153" t="n">
        <f aca="false">I312</f>
        <v>6829081</v>
      </c>
      <c r="J311" s="152" t="n">
        <f aca="false">J312</f>
        <v>6829081</v>
      </c>
      <c r="K311" s="138"/>
      <c r="L311" s="138"/>
    </row>
    <row r="312" customFormat="false" ht="34.8" hidden="false" customHeight="false" outlineLevel="0" collapsed="false">
      <c r="A312" s="149" t="s">
        <v>979</v>
      </c>
      <c r="B312" s="150" t="s">
        <v>909</v>
      </c>
      <c r="C312" s="150" t="s">
        <v>878</v>
      </c>
      <c r="D312" s="150" t="s">
        <v>1051</v>
      </c>
      <c r="E312" s="150" t="s">
        <v>831</v>
      </c>
      <c r="F312" s="156"/>
      <c r="G312" s="156"/>
      <c r="H312" s="152" t="n">
        <f aca="false">H313</f>
        <v>7072168</v>
      </c>
      <c r="I312" s="153" t="n">
        <f aca="false">I313</f>
        <v>6829081</v>
      </c>
      <c r="J312" s="152" t="n">
        <f aca="false">J313</f>
        <v>6829081</v>
      </c>
      <c r="K312" s="138"/>
      <c r="L312" s="138"/>
    </row>
    <row r="313" customFormat="false" ht="54" hidden="false" customHeight="false" outlineLevel="0" collapsed="false">
      <c r="A313" s="157" t="s">
        <v>957</v>
      </c>
      <c r="B313" s="158" t="s">
        <v>909</v>
      </c>
      <c r="C313" s="158" t="s">
        <v>878</v>
      </c>
      <c r="D313" s="158" t="s">
        <v>1051</v>
      </c>
      <c r="E313" s="158" t="s">
        <v>831</v>
      </c>
      <c r="F313" s="158" t="s">
        <v>958</v>
      </c>
      <c r="G313" s="159"/>
      <c r="H313" s="160" t="n">
        <v>7072168</v>
      </c>
      <c r="I313" s="161" t="n">
        <v>6829081</v>
      </c>
      <c r="J313" s="160" t="n">
        <v>6829081</v>
      </c>
      <c r="K313" s="138"/>
      <c r="L313" s="138"/>
    </row>
    <row r="314" customFormat="false" ht="90" hidden="false" customHeight="false" outlineLevel="0" collapsed="false">
      <c r="A314" s="157" t="s">
        <v>882</v>
      </c>
      <c r="B314" s="158" t="s">
        <v>909</v>
      </c>
      <c r="C314" s="158" t="s">
        <v>878</v>
      </c>
      <c r="D314" s="158" t="s">
        <v>1051</v>
      </c>
      <c r="E314" s="158" t="s">
        <v>831</v>
      </c>
      <c r="F314" s="158" t="s">
        <v>958</v>
      </c>
      <c r="G314" s="158" t="s">
        <v>279</v>
      </c>
      <c r="H314" s="160" t="n">
        <v>6842940</v>
      </c>
      <c r="I314" s="161" t="n">
        <v>6829081</v>
      </c>
      <c r="J314" s="160" t="n">
        <v>6829081</v>
      </c>
      <c r="K314" s="138"/>
      <c r="L314" s="138"/>
    </row>
    <row r="315" customFormat="false" ht="36" hidden="false" customHeight="false" outlineLevel="0" collapsed="false">
      <c r="A315" s="157" t="s">
        <v>892</v>
      </c>
      <c r="B315" s="158" t="s">
        <v>909</v>
      </c>
      <c r="C315" s="158" t="s">
        <v>878</v>
      </c>
      <c r="D315" s="158" t="s">
        <v>1051</v>
      </c>
      <c r="E315" s="158" t="s">
        <v>831</v>
      </c>
      <c r="F315" s="158" t="s">
        <v>958</v>
      </c>
      <c r="G315" s="158" t="s">
        <v>372</v>
      </c>
      <c r="H315" s="160" t="n">
        <v>6842940</v>
      </c>
      <c r="I315" s="161" t="n">
        <v>6829081</v>
      </c>
      <c r="J315" s="160" t="n">
        <v>6829081</v>
      </c>
      <c r="K315" s="138"/>
      <c r="L315" s="138"/>
    </row>
    <row r="316" customFormat="false" ht="36" hidden="false" customHeight="false" outlineLevel="0" collapsed="false">
      <c r="A316" s="157" t="s">
        <v>888</v>
      </c>
      <c r="B316" s="158" t="s">
        <v>909</v>
      </c>
      <c r="C316" s="158" t="s">
        <v>878</v>
      </c>
      <c r="D316" s="158" t="s">
        <v>1051</v>
      </c>
      <c r="E316" s="158" t="s">
        <v>831</v>
      </c>
      <c r="F316" s="158" t="s">
        <v>958</v>
      </c>
      <c r="G316" s="158" t="s">
        <v>289</v>
      </c>
      <c r="H316" s="160" t="n">
        <v>228668</v>
      </c>
      <c r="I316" s="161" t="n">
        <v>0</v>
      </c>
      <c r="J316" s="160" t="n">
        <v>0</v>
      </c>
      <c r="K316" s="138"/>
      <c r="L316" s="138"/>
    </row>
    <row r="317" customFormat="false" ht="54" hidden="false" customHeight="false" outlineLevel="0" collapsed="false">
      <c r="A317" s="157" t="s">
        <v>889</v>
      </c>
      <c r="B317" s="158" t="s">
        <v>909</v>
      </c>
      <c r="C317" s="158" t="s">
        <v>878</v>
      </c>
      <c r="D317" s="158" t="s">
        <v>1051</v>
      </c>
      <c r="E317" s="158" t="s">
        <v>831</v>
      </c>
      <c r="F317" s="158" t="s">
        <v>958</v>
      </c>
      <c r="G317" s="158" t="s">
        <v>291</v>
      </c>
      <c r="H317" s="160" t="n">
        <v>228668</v>
      </c>
      <c r="I317" s="161" t="n">
        <v>0</v>
      </c>
      <c r="J317" s="160" t="n">
        <v>0</v>
      </c>
      <c r="K317" s="138"/>
      <c r="L317" s="138"/>
    </row>
    <row r="318" customFormat="false" ht="18" hidden="false" customHeight="false" outlineLevel="0" collapsed="false">
      <c r="A318" s="157" t="s">
        <v>920</v>
      </c>
      <c r="B318" s="158" t="s">
        <v>909</v>
      </c>
      <c r="C318" s="158" t="s">
        <v>878</v>
      </c>
      <c r="D318" s="158" t="s">
        <v>1051</v>
      </c>
      <c r="E318" s="158" t="s">
        <v>831</v>
      </c>
      <c r="F318" s="158" t="s">
        <v>958</v>
      </c>
      <c r="G318" s="158" t="s">
        <v>298</v>
      </c>
      <c r="H318" s="160" t="n">
        <v>560</v>
      </c>
      <c r="I318" s="161" t="n">
        <v>0</v>
      </c>
      <c r="J318" s="160" t="n">
        <v>0</v>
      </c>
      <c r="K318" s="138"/>
      <c r="L318" s="138"/>
    </row>
    <row r="319" customFormat="false" ht="18" hidden="false" customHeight="false" outlineLevel="0" collapsed="false">
      <c r="A319" s="157" t="s">
        <v>969</v>
      </c>
      <c r="B319" s="158" t="s">
        <v>909</v>
      </c>
      <c r="C319" s="158" t="s">
        <v>878</v>
      </c>
      <c r="D319" s="158" t="s">
        <v>1051</v>
      </c>
      <c r="E319" s="158" t="s">
        <v>831</v>
      </c>
      <c r="F319" s="158" t="s">
        <v>958</v>
      </c>
      <c r="G319" s="158" t="s">
        <v>300</v>
      </c>
      <c r="H319" s="160" t="n">
        <v>560</v>
      </c>
      <c r="I319" s="161" t="n">
        <v>0</v>
      </c>
      <c r="J319" s="160" t="n">
        <v>0</v>
      </c>
      <c r="K319" s="138"/>
      <c r="L319" s="138"/>
    </row>
    <row r="320" customFormat="false" ht="52.2" hidden="false" customHeight="false" outlineLevel="0" collapsed="false">
      <c r="A320" s="149" t="s">
        <v>1052</v>
      </c>
      <c r="B320" s="150" t="s">
        <v>909</v>
      </c>
      <c r="C320" s="150" t="s">
        <v>878</v>
      </c>
      <c r="D320" s="150" t="s">
        <v>1053</v>
      </c>
      <c r="E320" s="151"/>
      <c r="F320" s="151"/>
      <c r="G320" s="151"/>
      <c r="H320" s="152" t="n">
        <f aca="false">H321</f>
        <v>2234396</v>
      </c>
      <c r="I320" s="153" t="n">
        <f aca="false">I321</f>
        <v>2234396</v>
      </c>
      <c r="J320" s="152" t="n">
        <f aca="false">J321</f>
        <v>2234396</v>
      </c>
      <c r="K320" s="138"/>
      <c r="L320" s="138"/>
    </row>
    <row r="321" customFormat="false" ht="34.8" hidden="false" customHeight="false" outlineLevel="0" collapsed="false">
      <c r="A321" s="149" t="s">
        <v>979</v>
      </c>
      <c r="B321" s="150" t="s">
        <v>909</v>
      </c>
      <c r="C321" s="150" t="s">
        <v>878</v>
      </c>
      <c r="D321" s="150" t="s">
        <v>1053</v>
      </c>
      <c r="E321" s="150" t="s">
        <v>831</v>
      </c>
      <c r="F321" s="156"/>
      <c r="G321" s="156"/>
      <c r="H321" s="152" t="n">
        <f aca="false">H322</f>
        <v>2234396</v>
      </c>
      <c r="I321" s="153" t="n">
        <f aca="false">I322</f>
        <v>2234396</v>
      </c>
      <c r="J321" s="152" t="n">
        <f aca="false">J322</f>
        <v>2234396</v>
      </c>
      <c r="K321" s="138"/>
      <c r="L321" s="138"/>
    </row>
    <row r="322" customFormat="false" ht="54" hidden="false" customHeight="false" outlineLevel="0" collapsed="false">
      <c r="A322" s="157" t="s">
        <v>957</v>
      </c>
      <c r="B322" s="158" t="s">
        <v>909</v>
      </c>
      <c r="C322" s="158" t="s">
        <v>878</v>
      </c>
      <c r="D322" s="158" t="s">
        <v>1053</v>
      </c>
      <c r="E322" s="158" t="s">
        <v>831</v>
      </c>
      <c r="F322" s="158" t="s">
        <v>958</v>
      </c>
      <c r="G322" s="159"/>
      <c r="H322" s="160" t="n">
        <v>2234396</v>
      </c>
      <c r="I322" s="161" t="n">
        <v>2234396</v>
      </c>
      <c r="J322" s="160" t="n">
        <v>2234396</v>
      </c>
      <c r="K322" s="138"/>
      <c r="L322" s="138"/>
    </row>
    <row r="323" customFormat="false" ht="90" hidden="false" customHeight="false" outlineLevel="0" collapsed="false">
      <c r="A323" s="157" t="s">
        <v>882</v>
      </c>
      <c r="B323" s="158" t="s">
        <v>909</v>
      </c>
      <c r="C323" s="158" t="s">
        <v>878</v>
      </c>
      <c r="D323" s="158" t="s">
        <v>1053</v>
      </c>
      <c r="E323" s="158" t="s">
        <v>831</v>
      </c>
      <c r="F323" s="158" t="s">
        <v>958</v>
      </c>
      <c r="G323" s="158" t="s">
        <v>279</v>
      </c>
      <c r="H323" s="160" t="n">
        <v>2234396</v>
      </c>
      <c r="I323" s="161" t="n">
        <v>2234396</v>
      </c>
      <c r="J323" s="160" t="n">
        <v>2234396</v>
      </c>
      <c r="K323" s="138"/>
      <c r="L323" s="138"/>
    </row>
    <row r="324" customFormat="false" ht="36" hidden="false" customHeight="false" outlineLevel="0" collapsed="false">
      <c r="A324" s="157" t="s">
        <v>892</v>
      </c>
      <c r="B324" s="158" t="s">
        <v>909</v>
      </c>
      <c r="C324" s="158" t="s">
        <v>878</v>
      </c>
      <c r="D324" s="158" t="s">
        <v>1053</v>
      </c>
      <c r="E324" s="158" t="s">
        <v>831</v>
      </c>
      <c r="F324" s="158" t="s">
        <v>958</v>
      </c>
      <c r="G324" s="158" t="s">
        <v>372</v>
      </c>
      <c r="H324" s="160" t="n">
        <v>2234396</v>
      </c>
      <c r="I324" s="161" t="n">
        <v>2234396</v>
      </c>
      <c r="J324" s="160" t="n">
        <v>2234396</v>
      </c>
      <c r="K324" s="138"/>
      <c r="L324" s="138"/>
    </row>
    <row r="325" customFormat="false" ht="52.2" hidden="false" customHeight="false" outlineLevel="0" collapsed="false">
      <c r="A325" s="149" t="s">
        <v>1054</v>
      </c>
      <c r="B325" s="158" t="s">
        <v>909</v>
      </c>
      <c r="C325" s="158" t="s">
        <v>878</v>
      </c>
      <c r="D325" s="158" t="n">
        <v>22</v>
      </c>
      <c r="E325" s="158"/>
      <c r="F325" s="158"/>
      <c r="G325" s="158"/>
      <c r="H325" s="152" t="n">
        <f aca="false">H326</f>
        <v>757087.91</v>
      </c>
      <c r="I325" s="153" t="n">
        <f aca="false">I326</f>
        <v>0</v>
      </c>
      <c r="J325" s="152" t="n">
        <f aca="false">J326</f>
        <v>0</v>
      </c>
      <c r="K325" s="138"/>
      <c r="L325" s="138"/>
    </row>
    <row r="326" customFormat="false" ht="34.8" hidden="false" customHeight="false" outlineLevel="0" collapsed="false">
      <c r="A326" s="149" t="s">
        <v>979</v>
      </c>
      <c r="B326" s="150" t="s">
        <v>909</v>
      </c>
      <c r="C326" s="150" t="s">
        <v>878</v>
      </c>
      <c r="D326" s="150" t="n">
        <v>22</v>
      </c>
      <c r="E326" s="150" t="s">
        <v>831</v>
      </c>
      <c r="F326" s="158"/>
      <c r="G326" s="158"/>
      <c r="H326" s="160" t="n">
        <f aca="false">H327</f>
        <v>757087.91</v>
      </c>
      <c r="I326" s="161" t="n">
        <f aca="false">I327</f>
        <v>0</v>
      </c>
      <c r="J326" s="160" t="n">
        <f aca="false">J327</f>
        <v>0</v>
      </c>
      <c r="K326" s="138"/>
      <c r="L326" s="138"/>
    </row>
    <row r="327" customFormat="false" ht="54" hidden="false" customHeight="false" outlineLevel="0" collapsed="false">
      <c r="A327" s="157" t="s">
        <v>516</v>
      </c>
      <c r="B327" s="158" t="s">
        <v>909</v>
      </c>
      <c r="C327" s="158" t="s">
        <v>878</v>
      </c>
      <c r="D327" s="158" t="n">
        <v>22</v>
      </c>
      <c r="E327" s="158" t="s">
        <v>831</v>
      </c>
      <c r="F327" s="158" t="s">
        <v>1055</v>
      </c>
      <c r="G327" s="158"/>
      <c r="H327" s="160" t="n">
        <v>757087.91</v>
      </c>
      <c r="I327" s="161" t="n">
        <v>0</v>
      </c>
      <c r="J327" s="160" t="n">
        <v>0</v>
      </c>
      <c r="K327" s="138"/>
      <c r="L327" s="138"/>
    </row>
    <row r="328" customFormat="false" ht="54" hidden="false" customHeight="false" outlineLevel="0" collapsed="false">
      <c r="A328" s="157" t="s">
        <v>332</v>
      </c>
      <c r="B328" s="158" t="s">
        <v>909</v>
      </c>
      <c r="C328" s="158" t="s">
        <v>878</v>
      </c>
      <c r="D328" s="158" t="n">
        <v>22</v>
      </c>
      <c r="E328" s="158" t="s">
        <v>831</v>
      </c>
      <c r="F328" s="158" t="s">
        <v>1055</v>
      </c>
      <c r="G328" s="158" t="n">
        <v>600</v>
      </c>
      <c r="H328" s="160" t="n">
        <v>757087.91</v>
      </c>
      <c r="I328" s="161" t="n">
        <v>0</v>
      </c>
      <c r="J328" s="160" t="n">
        <v>0</v>
      </c>
      <c r="K328" s="138"/>
      <c r="L328" s="138"/>
    </row>
    <row r="329" customFormat="false" ht="18" hidden="false" customHeight="false" outlineLevel="0" collapsed="false">
      <c r="A329" s="157" t="s">
        <v>334</v>
      </c>
      <c r="B329" s="158" t="s">
        <v>909</v>
      </c>
      <c r="C329" s="158" t="s">
        <v>878</v>
      </c>
      <c r="D329" s="158" t="n">
        <v>22</v>
      </c>
      <c r="E329" s="158" t="s">
        <v>831</v>
      </c>
      <c r="F329" s="158" t="s">
        <v>1055</v>
      </c>
      <c r="G329" s="158" t="n">
        <v>610</v>
      </c>
      <c r="H329" s="160" t="n">
        <v>757087.91</v>
      </c>
      <c r="I329" s="161" t="n">
        <v>0</v>
      </c>
      <c r="J329" s="160" t="n">
        <v>0</v>
      </c>
      <c r="K329" s="138"/>
      <c r="L329" s="138"/>
    </row>
    <row r="330" customFormat="false" ht="52.2" hidden="false" customHeight="false" outlineLevel="0" collapsed="false">
      <c r="A330" s="149" t="s">
        <v>1056</v>
      </c>
      <c r="B330" s="150" t="s">
        <v>915</v>
      </c>
      <c r="C330" s="163" t="s">
        <v>878</v>
      </c>
      <c r="D330" s="151"/>
      <c r="E330" s="151"/>
      <c r="F330" s="151"/>
      <c r="G330" s="151"/>
      <c r="H330" s="152" t="n">
        <f aca="false">H331+H336+H341+H349+H359+H364+H372+H377+H382+H387+H394+H399+H408+H415+H422+H428+H435+H442+H449+H454+H460+H465+H470</f>
        <v>167473460.77</v>
      </c>
      <c r="I330" s="153" t="n">
        <f aca="false">I331+I336+I341+I349+I359+I364+I372+I377+I382+I387+I394+I399+I408+I415+I422+I428+I435+I442+I449+I454+I460+I465+I470</f>
        <v>131266116.21</v>
      </c>
      <c r="J330" s="152" t="n">
        <f aca="false">J331+J336+J341+J349+J359+J364+J372+J377+J382+J387+J394+J399+J408+J415+J422+J428+J435+J442+J449+J454+J460+J465+J470</f>
        <v>143123682.21</v>
      </c>
      <c r="K330" s="147"/>
      <c r="L330" s="147"/>
      <c r="M330" s="148"/>
      <c r="N330" s="155"/>
    </row>
    <row r="331" customFormat="false" ht="17.4" hidden="false" customHeight="false" outlineLevel="0" collapsed="false">
      <c r="A331" s="149" t="s">
        <v>1057</v>
      </c>
      <c r="B331" s="150" t="s">
        <v>915</v>
      </c>
      <c r="C331" s="150" t="s">
        <v>878</v>
      </c>
      <c r="D331" s="150" t="s">
        <v>876</v>
      </c>
      <c r="E331" s="151"/>
      <c r="F331" s="151"/>
      <c r="G331" s="151"/>
      <c r="H331" s="152" t="n">
        <v>20000</v>
      </c>
      <c r="I331" s="153" t="n">
        <v>20000</v>
      </c>
      <c r="J331" s="152" t="n">
        <v>20000</v>
      </c>
      <c r="K331" s="138"/>
      <c r="L331" s="154"/>
      <c r="M331" s="155"/>
    </row>
    <row r="332" customFormat="false" ht="34.8" hidden="false" customHeight="false" outlineLevel="0" collapsed="false">
      <c r="A332" s="149" t="s">
        <v>1058</v>
      </c>
      <c r="B332" s="150" t="s">
        <v>915</v>
      </c>
      <c r="C332" s="150" t="s">
        <v>878</v>
      </c>
      <c r="D332" s="150" t="s">
        <v>876</v>
      </c>
      <c r="E332" s="150" t="s">
        <v>688</v>
      </c>
      <c r="F332" s="156"/>
      <c r="G332" s="156"/>
      <c r="H332" s="152" t="n">
        <v>20000</v>
      </c>
      <c r="I332" s="153" t="n">
        <v>20000</v>
      </c>
      <c r="J332" s="152" t="n">
        <v>20000</v>
      </c>
      <c r="K332" s="138"/>
      <c r="L332" s="138"/>
    </row>
    <row r="333" customFormat="false" ht="18" hidden="false" customHeight="false" outlineLevel="0" collapsed="false">
      <c r="A333" s="157" t="s">
        <v>1057</v>
      </c>
      <c r="B333" s="158" t="s">
        <v>915</v>
      </c>
      <c r="C333" s="158" t="s">
        <v>878</v>
      </c>
      <c r="D333" s="158" t="s">
        <v>876</v>
      </c>
      <c r="E333" s="158" t="s">
        <v>688</v>
      </c>
      <c r="F333" s="158" t="s">
        <v>1059</v>
      </c>
      <c r="G333" s="159"/>
      <c r="H333" s="160" t="n">
        <v>20000</v>
      </c>
      <c r="I333" s="161" t="n">
        <v>20000</v>
      </c>
      <c r="J333" s="160" t="n">
        <v>20000</v>
      </c>
      <c r="K333" s="138"/>
      <c r="L333" s="138"/>
    </row>
    <row r="334" customFormat="false" ht="36" hidden="false" customHeight="false" outlineLevel="0" collapsed="false">
      <c r="A334" s="157" t="s">
        <v>888</v>
      </c>
      <c r="B334" s="158" t="s">
        <v>915</v>
      </c>
      <c r="C334" s="158" t="s">
        <v>878</v>
      </c>
      <c r="D334" s="158" t="s">
        <v>876</v>
      </c>
      <c r="E334" s="158" t="s">
        <v>688</v>
      </c>
      <c r="F334" s="158" t="s">
        <v>1059</v>
      </c>
      <c r="G334" s="158" t="s">
        <v>289</v>
      </c>
      <c r="H334" s="160" t="n">
        <v>20000</v>
      </c>
      <c r="I334" s="161" t="n">
        <v>20000</v>
      </c>
      <c r="J334" s="160" t="n">
        <v>20000</v>
      </c>
      <c r="K334" s="138"/>
      <c r="L334" s="138"/>
    </row>
    <row r="335" customFormat="false" ht="54" hidden="false" customHeight="false" outlineLevel="0" collapsed="false">
      <c r="A335" s="157" t="s">
        <v>889</v>
      </c>
      <c r="B335" s="158" t="s">
        <v>915</v>
      </c>
      <c r="C335" s="158" t="s">
        <v>878</v>
      </c>
      <c r="D335" s="158" t="s">
        <v>876</v>
      </c>
      <c r="E335" s="158" t="s">
        <v>688</v>
      </c>
      <c r="F335" s="158" t="s">
        <v>1059</v>
      </c>
      <c r="G335" s="158" t="s">
        <v>291</v>
      </c>
      <c r="H335" s="160" t="n">
        <v>20000</v>
      </c>
      <c r="I335" s="161" t="n">
        <v>20000</v>
      </c>
      <c r="J335" s="160" t="n">
        <v>20000</v>
      </c>
      <c r="K335" s="138"/>
      <c r="L335" s="138"/>
    </row>
    <row r="336" customFormat="false" ht="34.8" hidden="false" customHeight="false" outlineLevel="0" collapsed="false">
      <c r="A336" s="149" t="s">
        <v>1060</v>
      </c>
      <c r="B336" s="150" t="s">
        <v>915</v>
      </c>
      <c r="C336" s="150" t="s">
        <v>878</v>
      </c>
      <c r="D336" s="150" t="s">
        <v>900</v>
      </c>
      <c r="E336" s="151"/>
      <c r="F336" s="151"/>
      <c r="G336" s="151"/>
      <c r="H336" s="152" t="n">
        <f aca="false">H337</f>
        <v>39860401</v>
      </c>
      <c r="I336" s="153" t="n">
        <f aca="false">I337</f>
        <v>36842489</v>
      </c>
      <c r="J336" s="152" t="n">
        <f aca="false">J337</f>
        <v>37926152</v>
      </c>
      <c r="K336" s="138"/>
      <c r="L336" s="138"/>
    </row>
    <row r="337" customFormat="false" ht="34.8" hidden="false" customHeight="false" outlineLevel="0" collapsed="false">
      <c r="A337" s="149" t="s">
        <v>1058</v>
      </c>
      <c r="B337" s="150" t="s">
        <v>915</v>
      </c>
      <c r="C337" s="150" t="s">
        <v>878</v>
      </c>
      <c r="D337" s="150" t="s">
        <v>900</v>
      </c>
      <c r="E337" s="150" t="s">
        <v>688</v>
      </c>
      <c r="F337" s="156"/>
      <c r="G337" s="156"/>
      <c r="H337" s="152" t="n">
        <f aca="false">H338</f>
        <v>39860401</v>
      </c>
      <c r="I337" s="153" t="n">
        <f aca="false">I338</f>
        <v>36842489</v>
      </c>
      <c r="J337" s="152" t="n">
        <f aca="false">J338</f>
        <v>37926152</v>
      </c>
      <c r="K337" s="138"/>
      <c r="L337" s="138"/>
    </row>
    <row r="338" customFormat="false" ht="18" hidden="false" customHeight="false" outlineLevel="0" collapsed="false">
      <c r="A338" s="157" t="s">
        <v>989</v>
      </c>
      <c r="B338" s="158" t="s">
        <v>915</v>
      </c>
      <c r="C338" s="158" t="s">
        <v>878</v>
      </c>
      <c r="D338" s="158" t="s">
        <v>900</v>
      </c>
      <c r="E338" s="158" t="s">
        <v>688</v>
      </c>
      <c r="F338" s="158" t="s">
        <v>990</v>
      </c>
      <c r="G338" s="159"/>
      <c r="H338" s="160" t="n">
        <v>39860401</v>
      </c>
      <c r="I338" s="161" t="n">
        <v>36842489</v>
      </c>
      <c r="J338" s="160" t="n">
        <v>37926152</v>
      </c>
      <c r="K338" s="138"/>
      <c r="L338" s="138"/>
    </row>
    <row r="339" customFormat="false" ht="54" hidden="false" customHeight="false" outlineLevel="0" collapsed="false">
      <c r="A339" s="157" t="s">
        <v>912</v>
      </c>
      <c r="B339" s="158" t="s">
        <v>915</v>
      </c>
      <c r="C339" s="158" t="s">
        <v>878</v>
      </c>
      <c r="D339" s="158" t="s">
        <v>900</v>
      </c>
      <c r="E339" s="158" t="s">
        <v>688</v>
      </c>
      <c r="F339" s="158" t="s">
        <v>990</v>
      </c>
      <c r="G339" s="158" t="s">
        <v>333</v>
      </c>
      <c r="H339" s="160" t="n">
        <v>39860401</v>
      </c>
      <c r="I339" s="161" t="n">
        <v>36842489</v>
      </c>
      <c r="J339" s="160" t="n">
        <v>37926152</v>
      </c>
      <c r="K339" s="138"/>
      <c r="L339" s="138"/>
    </row>
    <row r="340" customFormat="false" ht="18" hidden="false" customHeight="false" outlineLevel="0" collapsed="false">
      <c r="A340" s="157" t="s">
        <v>913</v>
      </c>
      <c r="B340" s="158" t="s">
        <v>915</v>
      </c>
      <c r="C340" s="158" t="s">
        <v>878</v>
      </c>
      <c r="D340" s="158" t="s">
        <v>900</v>
      </c>
      <c r="E340" s="158" t="s">
        <v>688</v>
      </c>
      <c r="F340" s="158" t="s">
        <v>990</v>
      </c>
      <c r="G340" s="158" t="s">
        <v>335</v>
      </c>
      <c r="H340" s="160" t="n">
        <v>39860401</v>
      </c>
      <c r="I340" s="161" t="n">
        <v>36842489</v>
      </c>
      <c r="J340" s="160" t="n">
        <v>37926152</v>
      </c>
      <c r="K340" s="138"/>
      <c r="L340" s="138"/>
    </row>
    <row r="341" customFormat="false" ht="52.2" hidden="false" customHeight="false" outlineLevel="0" collapsed="false">
      <c r="A341" s="149" t="s">
        <v>1061</v>
      </c>
      <c r="B341" s="150" t="s">
        <v>915</v>
      </c>
      <c r="C341" s="150" t="s">
        <v>878</v>
      </c>
      <c r="D341" s="150" t="s">
        <v>909</v>
      </c>
      <c r="E341" s="151"/>
      <c r="F341" s="151"/>
      <c r="G341" s="151"/>
      <c r="H341" s="152" t="n">
        <f aca="false">H342</f>
        <v>8907448</v>
      </c>
      <c r="I341" s="153" t="n">
        <f aca="false">I342</f>
        <v>8775496</v>
      </c>
      <c r="J341" s="152" t="n">
        <f aca="false">J342</f>
        <v>8775496</v>
      </c>
      <c r="K341" s="138"/>
      <c r="L341" s="138"/>
    </row>
    <row r="342" customFormat="false" ht="34.8" hidden="false" customHeight="false" outlineLevel="0" collapsed="false">
      <c r="A342" s="149" t="s">
        <v>1058</v>
      </c>
      <c r="B342" s="150" t="s">
        <v>915</v>
      </c>
      <c r="C342" s="150" t="s">
        <v>878</v>
      </c>
      <c r="D342" s="150" t="s">
        <v>909</v>
      </c>
      <c r="E342" s="150" t="s">
        <v>688</v>
      </c>
      <c r="F342" s="156"/>
      <c r="G342" s="156"/>
      <c r="H342" s="152" t="n">
        <f aca="false">H343+H346</f>
        <v>8907448</v>
      </c>
      <c r="I342" s="153" t="n">
        <f aca="false">I343+I346</f>
        <v>8775496</v>
      </c>
      <c r="J342" s="152" t="n">
        <f aca="false">J343+J346</f>
        <v>8775496</v>
      </c>
      <c r="K342" s="138"/>
      <c r="L342" s="138"/>
    </row>
    <row r="343" customFormat="false" ht="36" hidden="false" customHeight="false" outlineLevel="0" collapsed="false">
      <c r="A343" s="157" t="s">
        <v>1062</v>
      </c>
      <c r="B343" s="158" t="s">
        <v>915</v>
      </c>
      <c r="C343" s="158" t="s">
        <v>878</v>
      </c>
      <c r="D343" s="158" t="s">
        <v>909</v>
      </c>
      <c r="E343" s="158" t="s">
        <v>688</v>
      </c>
      <c r="F343" s="158" t="s">
        <v>1063</v>
      </c>
      <c r="G343" s="159"/>
      <c r="H343" s="160" t="n">
        <v>8711627</v>
      </c>
      <c r="I343" s="161" t="n">
        <v>8775496</v>
      </c>
      <c r="J343" s="160" t="n">
        <v>8775496</v>
      </c>
      <c r="K343" s="138"/>
      <c r="L343" s="138"/>
    </row>
    <row r="344" customFormat="false" ht="54" hidden="false" customHeight="false" outlineLevel="0" collapsed="false">
      <c r="A344" s="157" t="s">
        <v>912</v>
      </c>
      <c r="B344" s="158" t="s">
        <v>915</v>
      </c>
      <c r="C344" s="158" t="s">
        <v>878</v>
      </c>
      <c r="D344" s="158" t="s">
        <v>909</v>
      </c>
      <c r="E344" s="158" t="s">
        <v>688</v>
      </c>
      <c r="F344" s="158" t="s">
        <v>1063</v>
      </c>
      <c r="G344" s="158" t="s">
        <v>333</v>
      </c>
      <c r="H344" s="160" t="n">
        <v>8711627</v>
      </c>
      <c r="I344" s="161" t="n">
        <v>8775496</v>
      </c>
      <c r="J344" s="160" t="n">
        <v>8775496</v>
      </c>
      <c r="K344" s="138"/>
      <c r="L344" s="138"/>
    </row>
    <row r="345" customFormat="false" ht="18" hidden="false" customHeight="false" outlineLevel="0" collapsed="false">
      <c r="A345" s="157" t="s">
        <v>913</v>
      </c>
      <c r="B345" s="158" t="s">
        <v>915</v>
      </c>
      <c r="C345" s="158" t="s">
        <v>878</v>
      </c>
      <c r="D345" s="158" t="s">
        <v>909</v>
      </c>
      <c r="E345" s="158" t="s">
        <v>688</v>
      </c>
      <c r="F345" s="158" t="s">
        <v>1063</v>
      </c>
      <c r="G345" s="158" t="s">
        <v>335</v>
      </c>
      <c r="H345" s="160" t="n">
        <v>8711627</v>
      </c>
      <c r="I345" s="161" t="n">
        <v>8775496</v>
      </c>
      <c r="J345" s="160" t="n">
        <v>8775496</v>
      </c>
      <c r="K345" s="138"/>
      <c r="L345" s="138"/>
    </row>
    <row r="346" customFormat="false" ht="90" hidden="false" customHeight="false" outlineLevel="0" collapsed="false">
      <c r="A346" s="157" t="s">
        <v>625</v>
      </c>
      <c r="B346" s="158" t="s">
        <v>915</v>
      </c>
      <c r="C346" s="158" t="s">
        <v>878</v>
      </c>
      <c r="D346" s="158" t="s">
        <v>909</v>
      </c>
      <c r="E346" s="158" t="s">
        <v>688</v>
      </c>
      <c r="F346" s="158" t="s">
        <v>1064</v>
      </c>
      <c r="G346" s="158"/>
      <c r="H346" s="160" t="n">
        <v>195821</v>
      </c>
      <c r="I346" s="161" t="n">
        <v>0</v>
      </c>
      <c r="J346" s="160" t="n">
        <v>0</v>
      </c>
      <c r="K346" s="138"/>
      <c r="L346" s="138"/>
    </row>
    <row r="347" customFormat="false" ht="54" hidden="false" customHeight="false" outlineLevel="0" collapsed="false">
      <c r="A347" s="157" t="s">
        <v>332</v>
      </c>
      <c r="B347" s="158" t="s">
        <v>915</v>
      </c>
      <c r="C347" s="158" t="n">
        <v>4</v>
      </c>
      <c r="D347" s="158" t="s">
        <v>909</v>
      </c>
      <c r="E347" s="158" t="s">
        <v>688</v>
      </c>
      <c r="F347" s="158" t="s">
        <v>1064</v>
      </c>
      <c r="G347" s="158" t="s">
        <v>333</v>
      </c>
      <c r="H347" s="160" t="n">
        <v>195821</v>
      </c>
      <c r="I347" s="161" t="n">
        <v>0</v>
      </c>
      <c r="J347" s="160" t="n">
        <v>0</v>
      </c>
      <c r="K347" s="138"/>
      <c r="L347" s="138"/>
    </row>
    <row r="348" customFormat="false" ht="18" hidden="false" customHeight="false" outlineLevel="0" collapsed="false">
      <c r="A348" s="157" t="s">
        <v>334</v>
      </c>
      <c r="B348" s="158" t="s">
        <v>915</v>
      </c>
      <c r="C348" s="158" t="s">
        <v>878</v>
      </c>
      <c r="D348" s="158" t="s">
        <v>909</v>
      </c>
      <c r="E348" s="158" t="s">
        <v>688</v>
      </c>
      <c r="F348" s="158" t="s">
        <v>1064</v>
      </c>
      <c r="G348" s="158" t="s">
        <v>335</v>
      </c>
      <c r="H348" s="160" t="n">
        <v>195821</v>
      </c>
      <c r="I348" s="161" t="n">
        <v>0</v>
      </c>
      <c r="J348" s="160" t="n">
        <v>0</v>
      </c>
      <c r="K348" s="138"/>
      <c r="L348" s="138"/>
    </row>
    <row r="349" customFormat="false" ht="34.8" hidden="false" customHeight="false" outlineLevel="0" collapsed="false">
      <c r="A349" s="149" t="s">
        <v>1065</v>
      </c>
      <c r="B349" s="150" t="s">
        <v>915</v>
      </c>
      <c r="C349" s="150" t="s">
        <v>878</v>
      </c>
      <c r="D349" s="150" t="s">
        <v>928</v>
      </c>
      <c r="E349" s="151"/>
      <c r="F349" s="151"/>
      <c r="G349" s="151"/>
      <c r="H349" s="152" t="n">
        <f aca="false">H350</f>
        <v>383300</v>
      </c>
      <c r="I349" s="153" t="n">
        <f aca="false">I350</f>
        <v>222300</v>
      </c>
      <c r="J349" s="152" t="n">
        <f aca="false">J350</f>
        <v>222300</v>
      </c>
      <c r="K349" s="138"/>
      <c r="L349" s="138"/>
    </row>
    <row r="350" customFormat="false" ht="34.8" hidden="false" customHeight="false" outlineLevel="0" collapsed="false">
      <c r="A350" s="149" t="s">
        <v>1058</v>
      </c>
      <c r="B350" s="150" t="s">
        <v>915</v>
      </c>
      <c r="C350" s="150" t="s">
        <v>878</v>
      </c>
      <c r="D350" s="150" t="s">
        <v>928</v>
      </c>
      <c r="E350" s="150" t="s">
        <v>688</v>
      </c>
      <c r="F350" s="156"/>
      <c r="G350" s="156"/>
      <c r="H350" s="152" t="n">
        <f aca="false">H351+H354</f>
        <v>383300</v>
      </c>
      <c r="I350" s="153" t="n">
        <f aca="false">I351+I354</f>
        <v>222300</v>
      </c>
      <c r="J350" s="152" t="n">
        <f aca="false">J351+J354</f>
        <v>222300</v>
      </c>
      <c r="K350" s="138"/>
      <c r="L350" s="138"/>
    </row>
    <row r="351" customFormat="false" ht="36" hidden="false" customHeight="false" outlineLevel="0" collapsed="false">
      <c r="A351" s="157" t="s">
        <v>1009</v>
      </c>
      <c r="B351" s="158" t="s">
        <v>915</v>
      </c>
      <c r="C351" s="158" t="s">
        <v>878</v>
      </c>
      <c r="D351" s="158" t="s">
        <v>928</v>
      </c>
      <c r="E351" s="158" t="s">
        <v>688</v>
      </c>
      <c r="F351" s="158" t="s">
        <v>1010</v>
      </c>
      <c r="G351" s="159"/>
      <c r="H351" s="160" t="n">
        <v>161000</v>
      </c>
      <c r="I351" s="161" t="n">
        <v>0</v>
      </c>
      <c r="J351" s="160" t="n">
        <v>0</v>
      </c>
      <c r="K351" s="138"/>
      <c r="L351" s="138"/>
    </row>
    <row r="352" customFormat="false" ht="36" hidden="false" customHeight="false" outlineLevel="0" collapsed="false">
      <c r="A352" s="157" t="s">
        <v>888</v>
      </c>
      <c r="B352" s="158" t="s">
        <v>915</v>
      </c>
      <c r="C352" s="158" t="s">
        <v>878</v>
      </c>
      <c r="D352" s="158" t="s">
        <v>928</v>
      </c>
      <c r="E352" s="158" t="s">
        <v>688</v>
      </c>
      <c r="F352" s="158" t="s">
        <v>1010</v>
      </c>
      <c r="G352" s="158" t="s">
        <v>289</v>
      </c>
      <c r="H352" s="160" t="n">
        <v>161000</v>
      </c>
      <c r="I352" s="161" t="n">
        <v>0</v>
      </c>
      <c r="J352" s="160" t="n">
        <v>0</v>
      </c>
      <c r="K352" s="138"/>
      <c r="L352" s="138"/>
    </row>
    <row r="353" customFormat="false" ht="54" hidden="false" customHeight="false" outlineLevel="0" collapsed="false">
      <c r="A353" s="157" t="s">
        <v>889</v>
      </c>
      <c r="B353" s="158" t="s">
        <v>915</v>
      </c>
      <c r="C353" s="158" t="s">
        <v>878</v>
      </c>
      <c r="D353" s="158" t="s">
        <v>928</v>
      </c>
      <c r="E353" s="158" t="s">
        <v>688</v>
      </c>
      <c r="F353" s="158" t="s">
        <v>1010</v>
      </c>
      <c r="G353" s="158" t="s">
        <v>291</v>
      </c>
      <c r="H353" s="160" t="n">
        <v>161000</v>
      </c>
      <c r="I353" s="161" t="n">
        <v>0</v>
      </c>
      <c r="J353" s="160" t="n">
        <v>0</v>
      </c>
      <c r="K353" s="138"/>
      <c r="L353" s="138"/>
    </row>
    <row r="354" customFormat="false" ht="18" hidden="false" customHeight="false" outlineLevel="0" collapsed="false">
      <c r="A354" s="157" t="s">
        <v>1013</v>
      </c>
      <c r="B354" s="158" t="s">
        <v>915</v>
      </c>
      <c r="C354" s="158" t="s">
        <v>878</v>
      </c>
      <c r="D354" s="158" t="s">
        <v>928</v>
      </c>
      <c r="E354" s="158" t="s">
        <v>688</v>
      </c>
      <c r="F354" s="158" t="s">
        <v>1014</v>
      </c>
      <c r="G354" s="159"/>
      <c r="H354" s="160" t="n">
        <v>222300</v>
      </c>
      <c r="I354" s="161" t="n">
        <v>222300</v>
      </c>
      <c r="J354" s="160" t="n">
        <v>222300</v>
      </c>
      <c r="K354" s="138"/>
      <c r="L354" s="138"/>
    </row>
    <row r="355" customFormat="false" ht="36" hidden="false" customHeight="false" outlineLevel="0" collapsed="false">
      <c r="A355" s="157" t="s">
        <v>926</v>
      </c>
      <c r="B355" s="158" t="s">
        <v>915</v>
      </c>
      <c r="C355" s="158" t="s">
        <v>878</v>
      </c>
      <c r="D355" s="158" t="s">
        <v>928</v>
      </c>
      <c r="E355" s="158" t="s">
        <v>688</v>
      </c>
      <c r="F355" s="158" t="s">
        <v>1014</v>
      </c>
      <c r="G355" s="158" t="s">
        <v>384</v>
      </c>
      <c r="H355" s="160" t="n">
        <v>176400</v>
      </c>
      <c r="I355" s="161" t="n">
        <v>176400</v>
      </c>
      <c r="J355" s="160" t="n">
        <v>176400</v>
      </c>
      <c r="K355" s="138"/>
      <c r="L355" s="138"/>
    </row>
    <row r="356" customFormat="false" ht="18" hidden="false" customHeight="false" outlineLevel="0" collapsed="false">
      <c r="A356" s="157" t="s">
        <v>1013</v>
      </c>
      <c r="B356" s="158" t="s">
        <v>915</v>
      </c>
      <c r="C356" s="158" t="s">
        <v>878</v>
      </c>
      <c r="D356" s="158" t="s">
        <v>928</v>
      </c>
      <c r="E356" s="158" t="s">
        <v>688</v>
      </c>
      <c r="F356" s="158" t="s">
        <v>1014</v>
      </c>
      <c r="G356" s="158" t="s">
        <v>537</v>
      </c>
      <c r="H356" s="160" t="n">
        <v>176400</v>
      </c>
      <c r="I356" s="161" t="n">
        <v>176400</v>
      </c>
      <c r="J356" s="160" t="n">
        <v>176400</v>
      </c>
      <c r="K356" s="138"/>
      <c r="L356" s="138"/>
    </row>
    <row r="357" customFormat="false" ht="54" hidden="false" customHeight="false" outlineLevel="0" collapsed="false">
      <c r="A357" s="157" t="s">
        <v>912</v>
      </c>
      <c r="B357" s="158" t="s">
        <v>915</v>
      </c>
      <c r="C357" s="158" t="s">
        <v>878</v>
      </c>
      <c r="D357" s="158" t="s">
        <v>928</v>
      </c>
      <c r="E357" s="158" t="s">
        <v>688</v>
      </c>
      <c r="F357" s="158" t="s">
        <v>1014</v>
      </c>
      <c r="G357" s="158" t="s">
        <v>333</v>
      </c>
      <c r="H357" s="160" t="n">
        <v>45900</v>
      </c>
      <c r="I357" s="161" t="n">
        <v>45900</v>
      </c>
      <c r="J357" s="160" t="n">
        <v>45900</v>
      </c>
      <c r="K357" s="138"/>
      <c r="L357" s="138"/>
    </row>
    <row r="358" customFormat="false" ht="18" hidden="false" customHeight="false" outlineLevel="0" collapsed="false">
      <c r="A358" s="157" t="s">
        <v>913</v>
      </c>
      <c r="B358" s="158" t="s">
        <v>915</v>
      </c>
      <c r="C358" s="158" t="s">
        <v>878</v>
      </c>
      <c r="D358" s="158" t="s">
        <v>928</v>
      </c>
      <c r="E358" s="158" t="s">
        <v>688</v>
      </c>
      <c r="F358" s="158" t="s">
        <v>1014</v>
      </c>
      <c r="G358" s="158" t="s">
        <v>335</v>
      </c>
      <c r="H358" s="160" t="n">
        <v>45900</v>
      </c>
      <c r="I358" s="161" t="n">
        <v>45900</v>
      </c>
      <c r="J358" s="160" t="n">
        <v>45900</v>
      </c>
      <c r="K358" s="138"/>
      <c r="L358" s="138"/>
    </row>
    <row r="359" customFormat="false" ht="87" hidden="false" customHeight="false" outlineLevel="0" collapsed="false">
      <c r="A359" s="149" t="s">
        <v>1066</v>
      </c>
      <c r="B359" s="150" t="s">
        <v>915</v>
      </c>
      <c r="C359" s="150" t="s">
        <v>878</v>
      </c>
      <c r="D359" s="150" t="s">
        <v>946</v>
      </c>
      <c r="E359" s="151"/>
      <c r="F359" s="151"/>
      <c r="G359" s="151"/>
      <c r="H359" s="152" t="n">
        <f aca="false">H360</f>
        <v>280800</v>
      </c>
      <c r="I359" s="153" t="n">
        <f aca="false">I360</f>
        <v>292800</v>
      </c>
      <c r="J359" s="152" t="n">
        <f aca="false">J360</f>
        <v>292800</v>
      </c>
      <c r="K359" s="138"/>
      <c r="L359" s="138"/>
    </row>
    <row r="360" customFormat="false" ht="34.8" hidden="false" customHeight="false" outlineLevel="0" collapsed="false">
      <c r="A360" s="149" t="s">
        <v>1058</v>
      </c>
      <c r="B360" s="150" t="s">
        <v>915</v>
      </c>
      <c r="C360" s="150" t="s">
        <v>878</v>
      </c>
      <c r="D360" s="150" t="s">
        <v>946</v>
      </c>
      <c r="E360" s="150" t="s">
        <v>688</v>
      </c>
      <c r="F360" s="156"/>
      <c r="G360" s="156"/>
      <c r="H360" s="152" t="n">
        <f aca="false">H361</f>
        <v>280800</v>
      </c>
      <c r="I360" s="153" t="n">
        <f aca="false">I361</f>
        <v>292800</v>
      </c>
      <c r="J360" s="152" t="n">
        <f aca="false">J361</f>
        <v>292800</v>
      </c>
      <c r="K360" s="138"/>
      <c r="L360" s="138"/>
    </row>
    <row r="361" customFormat="false" ht="90" hidden="false" customHeight="false" outlineLevel="0" collapsed="false">
      <c r="A361" s="157" t="s">
        <v>1066</v>
      </c>
      <c r="B361" s="158" t="s">
        <v>915</v>
      </c>
      <c r="C361" s="158" t="s">
        <v>878</v>
      </c>
      <c r="D361" s="158" t="s">
        <v>946</v>
      </c>
      <c r="E361" s="158" t="s">
        <v>688</v>
      </c>
      <c r="F361" s="158" t="n">
        <v>14723</v>
      </c>
      <c r="G361" s="159"/>
      <c r="H361" s="160" t="n">
        <v>280800</v>
      </c>
      <c r="I361" s="161" t="n">
        <v>292800</v>
      </c>
      <c r="J361" s="160" t="n">
        <v>292800</v>
      </c>
      <c r="K361" s="138"/>
      <c r="L361" s="138"/>
    </row>
    <row r="362" customFormat="false" ht="36" hidden="false" customHeight="false" outlineLevel="0" collapsed="false">
      <c r="A362" s="157" t="s">
        <v>926</v>
      </c>
      <c r="B362" s="158" t="s">
        <v>915</v>
      </c>
      <c r="C362" s="158" t="s">
        <v>878</v>
      </c>
      <c r="D362" s="158" t="s">
        <v>946</v>
      </c>
      <c r="E362" s="158" t="s">
        <v>688</v>
      </c>
      <c r="F362" s="158" t="n">
        <v>14723</v>
      </c>
      <c r="G362" s="158" t="s">
        <v>384</v>
      </c>
      <c r="H362" s="160" t="n">
        <v>280800</v>
      </c>
      <c r="I362" s="161" t="n">
        <v>292800</v>
      </c>
      <c r="J362" s="160" t="n">
        <v>292800</v>
      </c>
      <c r="K362" s="138"/>
      <c r="L362" s="138"/>
    </row>
    <row r="363" customFormat="false" ht="36" hidden="false" customHeight="false" outlineLevel="0" collapsed="false">
      <c r="A363" s="157" t="s">
        <v>924</v>
      </c>
      <c r="B363" s="158" t="s">
        <v>915</v>
      </c>
      <c r="C363" s="158" t="s">
        <v>878</v>
      </c>
      <c r="D363" s="158" t="s">
        <v>946</v>
      </c>
      <c r="E363" s="158" t="s">
        <v>688</v>
      </c>
      <c r="F363" s="158" t="n">
        <v>14723</v>
      </c>
      <c r="G363" s="158" t="s">
        <v>386</v>
      </c>
      <c r="H363" s="160" t="n">
        <v>280800</v>
      </c>
      <c r="I363" s="161" t="n">
        <v>292800</v>
      </c>
      <c r="J363" s="160" t="n">
        <v>292800</v>
      </c>
      <c r="K363" s="138"/>
      <c r="L363" s="138"/>
    </row>
    <row r="364" customFormat="false" ht="17.4" hidden="false" customHeight="false" outlineLevel="0" collapsed="false">
      <c r="A364" s="149" t="s">
        <v>1067</v>
      </c>
      <c r="B364" s="150" t="s">
        <v>915</v>
      </c>
      <c r="C364" s="150" t="s">
        <v>878</v>
      </c>
      <c r="D364" s="150" t="s">
        <v>956</v>
      </c>
      <c r="E364" s="151"/>
      <c r="F364" s="151"/>
      <c r="G364" s="151"/>
      <c r="H364" s="152" t="n">
        <f aca="false">H365</f>
        <v>14288278.37</v>
      </c>
      <c r="I364" s="153" t="n">
        <f aca="false">I365</f>
        <v>11949662.37</v>
      </c>
      <c r="J364" s="152" t="n">
        <f aca="false">J365</f>
        <v>12857633.37</v>
      </c>
      <c r="K364" s="138"/>
      <c r="L364" s="138"/>
    </row>
    <row r="365" customFormat="false" ht="34.8" hidden="false" customHeight="false" outlineLevel="0" collapsed="false">
      <c r="A365" s="149" t="s">
        <v>1058</v>
      </c>
      <c r="B365" s="150" t="s">
        <v>915</v>
      </c>
      <c r="C365" s="150" t="s">
        <v>878</v>
      </c>
      <c r="D365" s="150" t="s">
        <v>956</v>
      </c>
      <c r="E365" s="150" t="s">
        <v>688</v>
      </c>
      <c r="F365" s="156"/>
      <c r="G365" s="156"/>
      <c r="H365" s="152" t="n">
        <f aca="false">H366+H369</f>
        <v>14288278.37</v>
      </c>
      <c r="I365" s="153" t="n">
        <f aca="false">I366+I369</f>
        <v>11949662.37</v>
      </c>
      <c r="J365" s="152" t="n">
        <f aca="false">J366+J369</f>
        <v>12857633.37</v>
      </c>
      <c r="K365" s="138"/>
      <c r="L365" s="138"/>
    </row>
    <row r="366" customFormat="false" ht="18" hidden="false" customHeight="false" outlineLevel="0" collapsed="false">
      <c r="A366" s="157" t="s">
        <v>1067</v>
      </c>
      <c r="B366" s="158" t="s">
        <v>915</v>
      </c>
      <c r="C366" s="158" t="s">
        <v>878</v>
      </c>
      <c r="D366" s="158" t="s">
        <v>956</v>
      </c>
      <c r="E366" s="158" t="s">
        <v>688</v>
      </c>
      <c r="F366" s="158" t="s">
        <v>1068</v>
      </c>
      <c r="G366" s="159"/>
      <c r="H366" s="160" t="n">
        <v>14080252</v>
      </c>
      <c r="I366" s="161" t="n">
        <v>11741636</v>
      </c>
      <c r="J366" s="160" t="n">
        <v>12649607</v>
      </c>
      <c r="K366" s="138"/>
      <c r="L366" s="138"/>
    </row>
    <row r="367" customFormat="false" ht="54" hidden="false" customHeight="false" outlineLevel="0" collapsed="false">
      <c r="A367" s="157" t="s">
        <v>912</v>
      </c>
      <c r="B367" s="158" t="s">
        <v>915</v>
      </c>
      <c r="C367" s="158" t="s">
        <v>878</v>
      </c>
      <c r="D367" s="158" t="s">
        <v>956</v>
      </c>
      <c r="E367" s="158" t="s">
        <v>688</v>
      </c>
      <c r="F367" s="158" t="s">
        <v>1068</v>
      </c>
      <c r="G367" s="158" t="s">
        <v>333</v>
      </c>
      <c r="H367" s="160" t="n">
        <v>14080252</v>
      </c>
      <c r="I367" s="161" t="n">
        <v>11741636</v>
      </c>
      <c r="J367" s="160" t="n">
        <v>12649607</v>
      </c>
      <c r="K367" s="138"/>
      <c r="L367" s="138"/>
    </row>
    <row r="368" customFormat="false" ht="18" hidden="false" customHeight="false" outlineLevel="0" collapsed="false">
      <c r="A368" s="157" t="s">
        <v>913</v>
      </c>
      <c r="B368" s="158" t="s">
        <v>915</v>
      </c>
      <c r="C368" s="158" t="s">
        <v>878</v>
      </c>
      <c r="D368" s="158" t="s">
        <v>956</v>
      </c>
      <c r="E368" s="158" t="s">
        <v>688</v>
      </c>
      <c r="F368" s="158" t="s">
        <v>1068</v>
      </c>
      <c r="G368" s="158" t="s">
        <v>335</v>
      </c>
      <c r="H368" s="160" t="n">
        <v>14080252</v>
      </c>
      <c r="I368" s="161" t="n">
        <v>11741636</v>
      </c>
      <c r="J368" s="160" t="n">
        <v>12649607</v>
      </c>
      <c r="K368" s="138"/>
      <c r="L368" s="138"/>
    </row>
    <row r="369" customFormat="false" ht="72" hidden="false" customHeight="false" outlineLevel="0" collapsed="false">
      <c r="A369" s="157" t="s">
        <v>567</v>
      </c>
      <c r="B369" s="158" t="s">
        <v>915</v>
      </c>
      <c r="C369" s="158" t="s">
        <v>878</v>
      </c>
      <c r="D369" s="158" t="s">
        <v>956</v>
      </c>
      <c r="E369" s="158" t="s">
        <v>688</v>
      </c>
      <c r="F369" s="158" t="s">
        <v>1069</v>
      </c>
      <c r="G369" s="158"/>
      <c r="H369" s="160" t="n">
        <v>208026.37</v>
      </c>
      <c r="I369" s="161" t="n">
        <v>208026.37</v>
      </c>
      <c r="J369" s="160" t="n">
        <v>208026.37</v>
      </c>
      <c r="K369" s="138"/>
      <c r="L369" s="138"/>
    </row>
    <row r="370" customFormat="false" ht="54" hidden="false" customHeight="false" outlineLevel="0" collapsed="false">
      <c r="A370" s="157" t="s">
        <v>332</v>
      </c>
      <c r="B370" s="158" t="s">
        <v>915</v>
      </c>
      <c r="C370" s="158" t="s">
        <v>878</v>
      </c>
      <c r="D370" s="158" t="s">
        <v>956</v>
      </c>
      <c r="E370" s="158" t="s">
        <v>688</v>
      </c>
      <c r="F370" s="158" t="s">
        <v>1069</v>
      </c>
      <c r="G370" s="158" t="n">
        <v>600</v>
      </c>
      <c r="H370" s="160" t="n">
        <v>208026.37</v>
      </c>
      <c r="I370" s="161" t="n">
        <v>208026.37</v>
      </c>
      <c r="J370" s="160" t="n">
        <v>208026.37</v>
      </c>
      <c r="K370" s="138"/>
      <c r="L370" s="138"/>
    </row>
    <row r="371" customFormat="false" ht="18" hidden="false" customHeight="false" outlineLevel="0" collapsed="false">
      <c r="A371" s="157" t="s">
        <v>334</v>
      </c>
      <c r="B371" s="158" t="s">
        <v>915</v>
      </c>
      <c r="C371" s="158" t="s">
        <v>878</v>
      </c>
      <c r="D371" s="158" t="s">
        <v>956</v>
      </c>
      <c r="E371" s="158" t="s">
        <v>688</v>
      </c>
      <c r="F371" s="158" t="s">
        <v>1069</v>
      </c>
      <c r="G371" s="158" t="n">
        <v>610</v>
      </c>
      <c r="H371" s="160" t="n">
        <v>208026.37</v>
      </c>
      <c r="I371" s="161" t="n">
        <v>208026.37</v>
      </c>
      <c r="J371" s="160" t="n">
        <v>208026.37</v>
      </c>
      <c r="K371" s="138"/>
      <c r="L371" s="138"/>
    </row>
    <row r="372" customFormat="false" ht="17.4" hidden="false" customHeight="false" outlineLevel="0" collapsed="false">
      <c r="A372" s="149" t="s">
        <v>1070</v>
      </c>
      <c r="B372" s="150" t="s">
        <v>915</v>
      </c>
      <c r="C372" s="150" t="s">
        <v>878</v>
      </c>
      <c r="D372" s="150" t="s">
        <v>960</v>
      </c>
      <c r="E372" s="151"/>
      <c r="F372" s="151"/>
      <c r="G372" s="151"/>
      <c r="H372" s="152" t="n">
        <f aca="false">H373</f>
        <v>3387502</v>
      </c>
      <c r="I372" s="153" t="n">
        <f aca="false">I373</f>
        <v>1969974</v>
      </c>
      <c r="J372" s="152" t="n">
        <f aca="false">J373</f>
        <v>2458744</v>
      </c>
      <c r="K372" s="138"/>
      <c r="L372" s="138"/>
    </row>
    <row r="373" customFormat="false" ht="34.8" hidden="false" customHeight="false" outlineLevel="0" collapsed="false">
      <c r="A373" s="149" t="s">
        <v>1058</v>
      </c>
      <c r="B373" s="150" t="s">
        <v>915</v>
      </c>
      <c r="C373" s="150" t="s">
        <v>878</v>
      </c>
      <c r="D373" s="150" t="s">
        <v>960</v>
      </c>
      <c r="E373" s="150" t="s">
        <v>688</v>
      </c>
      <c r="F373" s="156"/>
      <c r="G373" s="156"/>
      <c r="H373" s="152" t="n">
        <f aca="false">H374</f>
        <v>3387502</v>
      </c>
      <c r="I373" s="153" t="n">
        <f aca="false">I374</f>
        <v>1969974</v>
      </c>
      <c r="J373" s="152" t="n">
        <f aca="false">J374</f>
        <v>2458744</v>
      </c>
      <c r="K373" s="138"/>
      <c r="L373" s="138"/>
    </row>
    <row r="374" customFormat="false" ht="18" hidden="false" customHeight="false" outlineLevel="0" collapsed="false">
      <c r="A374" s="157" t="s">
        <v>1071</v>
      </c>
      <c r="B374" s="158" t="s">
        <v>915</v>
      </c>
      <c r="C374" s="158" t="s">
        <v>878</v>
      </c>
      <c r="D374" s="158" t="s">
        <v>960</v>
      </c>
      <c r="E374" s="158" t="s">
        <v>688</v>
      </c>
      <c r="F374" s="158" t="s">
        <v>1072</v>
      </c>
      <c r="G374" s="159"/>
      <c r="H374" s="160" t="n">
        <v>3387502</v>
      </c>
      <c r="I374" s="161" t="n">
        <v>1969974</v>
      </c>
      <c r="J374" s="160" t="n">
        <v>2458744</v>
      </c>
      <c r="K374" s="138"/>
      <c r="L374" s="138"/>
    </row>
    <row r="375" customFormat="false" ht="54" hidden="false" customHeight="false" outlineLevel="0" collapsed="false">
      <c r="A375" s="157" t="s">
        <v>912</v>
      </c>
      <c r="B375" s="158" t="s">
        <v>915</v>
      </c>
      <c r="C375" s="158" t="s">
        <v>878</v>
      </c>
      <c r="D375" s="158" t="s">
        <v>960</v>
      </c>
      <c r="E375" s="158" t="s">
        <v>688</v>
      </c>
      <c r="F375" s="158" t="s">
        <v>1072</v>
      </c>
      <c r="G375" s="158" t="s">
        <v>333</v>
      </c>
      <c r="H375" s="160" t="n">
        <v>3387502</v>
      </c>
      <c r="I375" s="161" t="n">
        <v>1969974</v>
      </c>
      <c r="J375" s="160" t="n">
        <v>2458744</v>
      </c>
      <c r="K375" s="138"/>
      <c r="L375" s="138"/>
    </row>
    <row r="376" customFormat="false" ht="18" hidden="false" customHeight="false" outlineLevel="0" collapsed="false">
      <c r="A376" s="157" t="s">
        <v>913</v>
      </c>
      <c r="B376" s="158" t="s">
        <v>915</v>
      </c>
      <c r="C376" s="158" t="s">
        <v>878</v>
      </c>
      <c r="D376" s="158" t="s">
        <v>960</v>
      </c>
      <c r="E376" s="158" t="s">
        <v>688</v>
      </c>
      <c r="F376" s="158" t="s">
        <v>1072</v>
      </c>
      <c r="G376" s="158" t="s">
        <v>335</v>
      </c>
      <c r="H376" s="160" t="n">
        <v>3387502</v>
      </c>
      <c r="I376" s="161" t="n">
        <v>1969974</v>
      </c>
      <c r="J376" s="160" t="n">
        <v>2458744</v>
      </c>
      <c r="K376" s="138"/>
      <c r="L376" s="138"/>
    </row>
    <row r="377" customFormat="false" ht="17.4" hidden="false" customHeight="false" outlineLevel="0" collapsed="false">
      <c r="A377" s="149" t="s">
        <v>1073</v>
      </c>
      <c r="B377" s="150" t="s">
        <v>915</v>
      </c>
      <c r="C377" s="150" t="s">
        <v>878</v>
      </c>
      <c r="D377" s="150" t="s">
        <v>1016</v>
      </c>
      <c r="E377" s="151"/>
      <c r="F377" s="151"/>
      <c r="G377" s="151"/>
      <c r="H377" s="152" t="n">
        <f aca="false">H378</f>
        <v>21040493.02</v>
      </c>
      <c r="I377" s="153" t="n">
        <f aca="false">I378</f>
        <v>15963223</v>
      </c>
      <c r="J377" s="152" t="n">
        <f aca="false">J378</f>
        <v>16742667.05</v>
      </c>
      <c r="K377" s="138"/>
      <c r="L377" s="138"/>
    </row>
    <row r="378" customFormat="false" ht="34.8" hidden="false" customHeight="false" outlineLevel="0" collapsed="false">
      <c r="A378" s="149" t="s">
        <v>1058</v>
      </c>
      <c r="B378" s="150" t="s">
        <v>915</v>
      </c>
      <c r="C378" s="150" t="s">
        <v>878</v>
      </c>
      <c r="D378" s="150" t="s">
        <v>1016</v>
      </c>
      <c r="E378" s="150" t="s">
        <v>688</v>
      </c>
      <c r="F378" s="156"/>
      <c r="G378" s="156"/>
      <c r="H378" s="152" t="n">
        <f aca="false">H379</f>
        <v>21040493.02</v>
      </c>
      <c r="I378" s="153" t="n">
        <f aca="false">I379</f>
        <v>15963223</v>
      </c>
      <c r="J378" s="152" t="n">
        <f aca="false">J379</f>
        <v>16742667.05</v>
      </c>
      <c r="K378" s="138"/>
      <c r="L378" s="138"/>
    </row>
    <row r="379" customFormat="false" ht="36" hidden="false" customHeight="false" outlineLevel="0" collapsed="false">
      <c r="A379" s="157" t="s">
        <v>1074</v>
      </c>
      <c r="B379" s="158" t="s">
        <v>915</v>
      </c>
      <c r="C379" s="158" t="s">
        <v>878</v>
      </c>
      <c r="D379" s="158" t="s">
        <v>1016</v>
      </c>
      <c r="E379" s="158" t="s">
        <v>688</v>
      </c>
      <c r="F379" s="158" t="s">
        <v>1075</v>
      </c>
      <c r="G379" s="159"/>
      <c r="H379" s="160" t="n">
        <v>21040493.02</v>
      </c>
      <c r="I379" s="161" t="n">
        <v>15963223</v>
      </c>
      <c r="J379" s="160" t="n">
        <v>16742667.05</v>
      </c>
      <c r="K379" s="138"/>
      <c r="L379" s="138"/>
    </row>
    <row r="380" customFormat="false" ht="54" hidden="false" customHeight="false" outlineLevel="0" collapsed="false">
      <c r="A380" s="157" t="s">
        <v>912</v>
      </c>
      <c r="B380" s="158" t="s">
        <v>915</v>
      </c>
      <c r="C380" s="158" t="s">
        <v>878</v>
      </c>
      <c r="D380" s="158" t="s">
        <v>1016</v>
      </c>
      <c r="E380" s="158" t="s">
        <v>688</v>
      </c>
      <c r="F380" s="158" t="s">
        <v>1075</v>
      </c>
      <c r="G380" s="158" t="s">
        <v>333</v>
      </c>
      <c r="H380" s="160" t="n">
        <v>21040493.02</v>
      </c>
      <c r="I380" s="161" t="n">
        <v>15963223</v>
      </c>
      <c r="J380" s="160" t="n">
        <v>16742667.05</v>
      </c>
      <c r="K380" s="138"/>
      <c r="L380" s="138"/>
    </row>
    <row r="381" customFormat="false" ht="18" hidden="false" customHeight="false" outlineLevel="0" collapsed="false">
      <c r="A381" s="157" t="s">
        <v>913</v>
      </c>
      <c r="B381" s="158" t="s">
        <v>915</v>
      </c>
      <c r="C381" s="158" t="s">
        <v>878</v>
      </c>
      <c r="D381" s="158" t="s">
        <v>1016</v>
      </c>
      <c r="E381" s="158" t="s">
        <v>688</v>
      </c>
      <c r="F381" s="158" t="s">
        <v>1075</v>
      </c>
      <c r="G381" s="158" t="s">
        <v>335</v>
      </c>
      <c r="H381" s="160" t="n">
        <v>21040493.02</v>
      </c>
      <c r="I381" s="161" t="n">
        <v>15963223</v>
      </c>
      <c r="J381" s="160" t="n">
        <v>16742667.05</v>
      </c>
      <c r="K381" s="138"/>
      <c r="L381" s="138"/>
    </row>
    <row r="382" customFormat="false" ht="121.8" hidden="false" customHeight="false" outlineLevel="0" collapsed="false">
      <c r="A382" s="149" t="s">
        <v>573</v>
      </c>
      <c r="B382" s="150" t="s">
        <v>915</v>
      </c>
      <c r="C382" s="150" t="s">
        <v>878</v>
      </c>
      <c r="D382" s="150" t="s">
        <v>874</v>
      </c>
      <c r="E382" s="151"/>
      <c r="F382" s="151"/>
      <c r="G382" s="151"/>
      <c r="H382" s="152" t="n">
        <f aca="false">H383</f>
        <v>29095518.78</v>
      </c>
      <c r="I382" s="153" t="n">
        <f aca="false">I383</f>
        <v>26002499.79</v>
      </c>
      <c r="J382" s="152" t="n">
        <f aca="false">J383</f>
        <v>26002499.79</v>
      </c>
      <c r="K382" s="138"/>
      <c r="L382" s="138"/>
    </row>
    <row r="383" customFormat="false" ht="34.8" hidden="false" customHeight="false" outlineLevel="0" collapsed="false">
      <c r="A383" s="149" t="s">
        <v>1058</v>
      </c>
      <c r="B383" s="150" t="s">
        <v>915</v>
      </c>
      <c r="C383" s="150" t="s">
        <v>878</v>
      </c>
      <c r="D383" s="150" t="s">
        <v>874</v>
      </c>
      <c r="E383" s="150" t="s">
        <v>688</v>
      </c>
      <c r="F383" s="156"/>
      <c r="G383" s="156"/>
      <c r="H383" s="152" t="n">
        <f aca="false">H384</f>
        <v>29095518.78</v>
      </c>
      <c r="I383" s="153" t="n">
        <f aca="false">I384</f>
        <v>26002499.79</v>
      </c>
      <c r="J383" s="152" t="n">
        <f aca="false">J384</f>
        <v>26002499.79</v>
      </c>
      <c r="K383" s="138"/>
      <c r="L383" s="138"/>
    </row>
    <row r="384" customFormat="false" ht="108" hidden="false" customHeight="false" outlineLevel="0" collapsed="false">
      <c r="A384" s="157" t="s">
        <v>1076</v>
      </c>
      <c r="B384" s="158" t="s">
        <v>915</v>
      </c>
      <c r="C384" s="158" t="s">
        <v>878</v>
      </c>
      <c r="D384" s="158" t="s">
        <v>874</v>
      </c>
      <c r="E384" s="158" t="s">
        <v>688</v>
      </c>
      <c r="F384" s="158" t="s">
        <v>1077</v>
      </c>
      <c r="G384" s="159"/>
      <c r="H384" s="160" t="n">
        <v>29095518.78</v>
      </c>
      <c r="I384" s="161" t="n">
        <v>26002499.79</v>
      </c>
      <c r="J384" s="160" t="n">
        <v>26002499.79</v>
      </c>
      <c r="K384" s="138"/>
      <c r="L384" s="138"/>
    </row>
    <row r="385" customFormat="false" ht="54" hidden="false" customHeight="false" outlineLevel="0" collapsed="false">
      <c r="A385" s="157" t="s">
        <v>912</v>
      </c>
      <c r="B385" s="158" t="s">
        <v>915</v>
      </c>
      <c r="C385" s="158" t="s">
        <v>878</v>
      </c>
      <c r="D385" s="158" t="s">
        <v>874</v>
      </c>
      <c r="E385" s="158" t="s">
        <v>688</v>
      </c>
      <c r="F385" s="158" t="s">
        <v>1077</v>
      </c>
      <c r="G385" s="158" t="s">
        <v>333</v>
      </c>
      <c r="H385" s="160" t="n">
        <v>29095518.78</v>
      </c>
      <c r="I385" s="161" t="n">
        <v>26002499.79</v>
      </c>
      <c r="J385" s="160" t="n">
        <v>26002499.79</v>
      </c>
      <c r="K385" s="138"/>
      <c r="L385" s="138"/>
    </row>
    <row r="386" customFormat="false" ht="18" hidden="false" customHeight="false" outlineLevel="0" collapsed="false">
      <c r="A386" s="157" t="s">
        <v>913</v>
      </c>
      <c r="B386" s="158" t="s">
        <v>915</v>
      </c>
      <c r="C386" s="158" t="s">
        <v>878</v>
      </c>
      <c r="D386" s="158" t="s">
        <v>874</v>
      </c>
      <c r="E386" s="158" t="s">
        <v>688</v>
      </c>
      <c r="F386" s="158" t="s">
        <v>1077</v>
      </c>
      <c r="G386" s="158" t="s">
        <v>335</v>
      </c>
      <c r="H386" s="160" t="n">
        <v>29095518.78</v>
      </c>
      <c r="I386" s="161" t="n">
        <v>26002499.79</v>
      </c>
      <c r="J386" s="160" t="n">
        <v>26002499.79</v>
      </c>
      <c r="K386" s="138"/>
      <c r="L386" s="138"/>
    </row>
    <row r="387" customFormat="false" ht="87" hidden="false" customHeight="false" outlineLevel="0" collapsed="false">
      <c r="A387" s="149" t="s">
        <v>1078</v>
      </c>
      <c r="B387" s="150" t="s">
        <v>915</v>
      </c>
      <c r="C387" s="150" t="s">
        <v>878</v>
      </c>
      <c r="D387" s="150" t="s">
        <v>1027</v>
      </c>
      <c r="E387" s="151"/>
      <c r="F387" s="151"/>
      <c r="G387" s="151"/>
      <c r="H387" s="152" t="n">
        <f aca="false">H388</f>
        <v>1966800</v>
      </c>
      <c r="I387" s="153" t="n">
        <f aca="false">I388</f>
        <v>290000</v>
      </c>
      <c r="J387" s="152" t="n">
        <f aca="false">J388</f>
        <v>321018</v>
      </c>
      <c r="K387" s="138"/>
      <c r="L387" s="138"/>
    </row>
    <row r="388" customFormat="false" ht="34.8" hidden="false" customHeight="false" outlineLevel="0" collapsed="false">
      <c r="A388" s="149" t="s">
        <v>1058</v>
      </c>
      <c r="B388" s="150" t="s">
        <v>915</v>
      </c>
      <c r="C388" s="150" t="s">
        <v>878</v>
      </c>
      <c r="D388" s="150" t="s">
        <v>1027</v>
      </c>
      <c r="E388" s="150" t="s">
        <v>688</v>
      </c>
      <c r="F388" s="156"/>
      <c r="G388" s="156"/>
      <c r="H388" s="152" t="n">
        <f aca="false">H389</f>
        <v>1966800</v>
      </c>
      <c r="I388" s="153" t="n">
        <f aca="false">I389</f>
        <v>290000</v>
      </c>
      <c r="J388" s="152" t="n">
        <f aca="false">J389</f>
        <v>321018</v>
      </c>
      <c r="K388" s="138"/>
      <c r="L388" s="138"/>
    </row>
    <row r="389" customFormat="false" ht="18" hidden="false" customHeight="false" outlineLevel="0" collapsed="false">
      <c r="A389" s="157" t="s">
        <v>1079</v>
      </c>
      <c r="B389" s="158" t="s">
        <v>915</v>
      </c>
      <c r="C389" s="158" t="s">
        <v>878</v>
      </c>
      <c r="D389" s="158" t="s">
        <v>1027</v>
      </c>
      <c r="E389" s="158" t="s">
        <v>688</v>
      </c>
      <c r="F389" s="158" t="s">
        <v>1080</v>
      </c>
      <c r="G389" s="159"/>
      <c r="H389" s="160" t="n">
        <v>1966800</v>
      </c>
      <c r="I389" s="161" t="n">
        <v>290000</v>
      </c>
      <c r="J389" s="160" t="n">
        <v>321018</v>
      </c>
      <c r="K389" s="138"/>
      <c r="L389" s="138"/>
    </row>
    <row r="390" customFormat="false" ht="36" hidden="false" customHeight="false" outlineLevel="0" collapsed="false">
      <c r="A390" s="157" t="s">
        <v>888</v>
      </c>
      <c r="B390" s="158" t="s">
        <v>915</v>
      </c>
      <c r="C390" s="158" t="s">
        <v>878</v>
      </c>
      <c r="D390" s="158" t="s">
        <v>1027</v>
      </c>
      <c r="E390" s="158" t="s">
        <v>688</v>
      </c>
      <c r="F390" s="158" t="s">
        <v>1080</v>
      </c>
      <c r="G390" s="158" t="s">
        <v>289</v>
      </c>
      <c r="H390" s="160" t="n">
        <v>1889715</v>
      </c>
      <c r="I390" s="161" t="n">
        <v>290000</v>
      </c>
      <c r="J390" s="160" t="n">
        <v>321018</v>
      </c>
      <c r="K390" s="138"/>
      <c r="L390" s="138"/>
    </row>
    <row r="391" customFormat="false" ht="54" hidden="false" customHeight="false" outlineLevel="0" collapsed="false">
      <c r="A391" s="157" t="s">
        <v>889</v>
      </c>
      <c r="B391" s="158" t="s">
        <v>915</v>
      </c>
      <c r="C391" s="158" t="s">
        <v>878</v>
      </c>
      <c r="D391" s="158" t="s">
        <v>1027</v>
      </c>
      <c r="E391" s="158" t="s">
        <v>688</v>
      </c>
      <c r="F391" s="158" t="s">
        <v>1080</v>
      </c>
      <c r="G391" s="158" t="s">
        <v>291</v>
      </c>
      <c r="H391" s="160" t="n">
        <v>1889715</v>
      </c>
      <c r="I391" s="161" t="n">
        <v>290000</v>
      </c>
      <c r="J391" s="160" t="n">
        <v>321018</v>
      </c>
      <c r="K391" s="138"/>
      <c r="L391" s="138"/>
    </row>
    <row r="392" customFormat="false" ht="54" hidden="false" customHeight="false" outlineLevel="0" collapsed="false">
      <c r="A392" s="157" t="s">
        <v>912</v>
      </c>
      <c r="B392" s="158" t="s">
        <v>915</v>
      </c>
      <c r="C392" s="158" t="s">
        <v>878</v>
      </c>
      <c r="D392" s="158" t="s">
        <v>1027</v>
      </c>
      <c r="E392" s="158" t="s">
        <v>688</v>
      </c>
      <c r="F392" s="158" t="s">
        <v>1080</v>
      </c>
      <c r="G392" s="158" t="s">
        <v>333</v>
      </c>
      <c r="H392" s="160" t="n">
        <v>77085</v>
      </c>
      <c r="I392" s="161" t="n">
        <v>0</v>
      </c>
      <c r="J392" s="160" t="n">
        <v>0</v>
      </c>
      <c r="K392" s="138"/>
      <c r="L392" s="138"/>
    </row>
    <row r="393" customFormat="false" ht="18" hidden="false" customHeight="false" outlineLevel="0" collapsed="false">
      <c r="A393" s="157" t="s">
        <v>913</v>
      </c>
      <c r="B393" s="158" t="s">
        <v>915</v>
      </c>
      <c r="C393" s="158" t="s">
        <v>878</v>
      </c>
      <c r="D393" s="158" t="s">
        <v>1027</v>
      </c>
      <c r="E393" s="158" t="s">
        <v>688</v>
      </c>
      <c r="F393" s="158" t="s">
        <v>1080</v>
      </c>
      <c r="G393" s="158" t="s">
        <v>335</v>
      </c>
      <c r="H393" s="160" t="n">
        <v>77085</v>
      </c>
      <c r="I393" s="161" t="n">
        <v>0</v>
      </c>
      <c r="J393" s="160" t="n">
        <v>0</v>
      </c>
      <c r="K393" s="138"/>
      <c r="L393" s="138"/>
    </row>
    <row r="394" customFormat="false" ht="52.2" hidden="false" customHeight="false" outlineLevel="0" collapsed="false">
      <c r="A394" s="149" t="s">
        <v>884</v>
      </c>
      <c r="B394" s="150" t="s">
        <v>915</v>
      </c>
      <c r="C394" s="150" t="s">
        <v>878</v>
      </c>
      <c r="D394" s="150" t="s">
        <v>1031</v>
      </c>
      <c r="E394" s="151"/>
      <c r="F394" s="151"/>
      <c r="G394" s="151"/>
      <c r="H394" s="152" t="n">
        <f aca="false">H395</f>
        <v>2442738</v>
      </c>
      <c r="I394" s="153" t="n">
        <f aca="false">I395</f>
        <v>2442738</v>
      </c>
      <c r="J394" s="152" t="n">
        <f aca="false">J395</f>
        <v>2442738</v>
      </c>
      <c r="K394" s="138"/>
      <c r="L394" s="138"/>
    </row>
    <row r="395" customFormat="false" ht="34.8" hidden="false" customHeight="false" outlineLevel="0" collapsed="false">
      <c r="A395" s="149" t="s">
        <v>1058</v>
      </c>
      <c r="B395" s="150" t="s">
        <v>915</v>
      </c>
      <c r="C395" s="150" t="s">
        <v>878</v>
      </c>
      <c r="D395" s="150" t="s">
        <v>1031</v>
      </c>
      <c r="E395" s="150" t="s">
        <v>688</v>
      </c>
      <c r="F395" s="156"/>
      <c r="G395" s="156"/>
      <c r="H395" s="152" t="n">
        <f aca="false">H396</f>
        <v>2442738</v>
      </c>
      <c r="I395" s="153" t="n">
        <f aca="false">I396</f>
        <v>2442738</v>
      </c>
      <c r="J395" s="152" t="n">
        <f aca="false">J396</f>
        <v>2442738</v>
      </c>
      <c r="K395" s="138"/>
      <c r="L395" s="138"/>
    </row>
    <row r="396" customFormat="false" ht="36" hidden="false" customHeight="false" outlineLevel="0" collapsed="false">
      <c r="A396" s="157" t="s">
        <v>884</v>
      </c>
      <c r="B396" s="158" t="s">
        <v>915</v>
      </c>
      <c r="C396" s="158" t="s">
        <v>878</v>
      </c>
      <c r="D396" s="158" t="s">
        <v>1031</v>
      </c>
      <c r="E396" s="158" t="s">
        <v>688</v>
      </c>
      <c r="F396" s="158" t="s">
        <v>885</v>
      </c>
      <c r="G396" s="159"/>
      <c r="H396" s="160" t="n">
        <v>2442738</v>
      </c>
      <c r="I396" s="161" t="n">
        <v>2442738</v>
      </c>
      <c r="J396" s="160" t="n">
        <v>2442738</v>
      </c>
      <c r="K396" s="138"/>
      <c r="L396" s="138"/>
    </row>
    <row r="397" customFormat="false" ht="90" hidden="false" customHeight="false" outlineLevel="0" collapsed="false">
      <c r="A397" s="157" t="s">
        <v>882</v>
      </c>
      <c r="B397" s="158" t="s">
        <v>915</v>
      </c>
      <c r="C397" s="158" t="s">
        <v>878</v>
      </c>
      <c r="D397" s="158" t="s">
        <v>1031</v>
      </c>
      <c r="E397" s="158" t="s">
        <v>688</v>
      </c>
      <c r="F397" s="158" t="s">
        <v>885</v>
      </c>
      <c r="G397" s="158" t="s">
        <v>279</v>
      </c>
      <c r="H397" s="160" t="n">
        <v>2442738</v>
      </c>
      <c r="I397" s="161" t="n">
        <v>2442738</v>
      </c>
      <c r="J397" s="160" t="n">
        <v>2442738</v>
      </c>
      <c r="K397" s="138"/>
      <c r="L397" s="138"/>
    </row>
    <row r="398" customFormat="false" ht="36" hidden="false" customHeight="false" outlineLevel="0" collapsed="false">
      <c r="A398" s="157" t="s">
        <v>883</v>
      </c>
      <c r="B398" s="158" t="s">
        <v>915</v>
      </c>
      <c r="C398" s="158" t="s">
        <v>878</v>
      </c>
      <c r="D398" s="158" t="s">
        <v>1031</v>
      </c>
      <c r="E398" s="158" t="s">
        <v>688</v>
      </c>
      <c r="F398" s="158" t="s">
        <v>885</v>
      </c>
      <c r="G398" s="158" t="s">
        <v>281</v>
      </c>
      <c r="H398" s="160" t="n">
        <v>2442738</v>
      </c>
      <c r="I398" s="161" t="n">
        <v>2442738</v>
      </c>
      <c r="J398" s="160" t="n">
        <v>2442738</v>
      </c>
      <c r="K398" s="138"/>
      <c r="L398" s="138"/>
    </row>
    <row r="399" customFormat="false" ht="34.8" hidden="false" customHeight="false" outlineLevel="0" collapsed="false">
      <c r="A399" s="149" t="s">
        <v>1081</v>
      </c>
      <c r="B399" s="150" t="s">
        <v>915</v>
      </c>
      <c r="C399" s="150" t="s">
        <v>878</v>
      </c>
      <c r="D399" s="150" t="s">
        <v>1082</v>
      </c>
      <c r="E399" s="151"/>
      <c r="F399" s="151"/>
      <c r="G399" s="151"/>
      <c r="H399" s="152" t="n">
        <f aca="false">H400</f>
        <v>4155418</v>
      </c>
      <c r="I399" s="153" t="n">
        <f aca="false">I400</f>
        <v>3037954</v>
      </c>
      <c r="J399" s="152" t="n">
        <f aca="false">J400</f>
        <v>3037954</v>
      </c>
      <c r="K399" s="138"/>
      <c r="L399" s="138"/>
    </row>
    <row r="400" customFormat="false" ht="34.8" hidden="false" customHeight="false" outlineLevel="0" collapsed="false">
      <c r="A400" s="149" t="s">
        <v>1058</v>
      </c>
      <c r="B400" s="150" t="s">
        <v>915</v>
      </c>
      <c r="C400" s="150" t="s">
        <v>878</v>
      </c>
      <c r="D400" s="150" t="s">
        <v>1082</v>
      </c>
      <c r="E400" s="150" t="s">
        <v>688</v>
      </c>
      <c r="F400" s="156"/>
      <c r="G400" s="156"/>
      <c r="H400" s="152" t="n">
        <f aca="false">H401</f>
        <v>4155418</v>
      </c>
      <c r="I400" s="153" t="n">
        <f aca="false">I401</f>
        <v>3037954</v>
      </c>
      <c r="J400" s="152" t="n">
        <f aca="false">J401</f>
        <v>3037954</v>
      </c>
      <c r="K400" s="138"/>
      <c r="L400" s="138"/>
    </row>
    <row r="401" customFormat="false" ht="54" hidden="false" customHeight="false" outlineLevel="0" collapsed="false">
      <c r="A401" s="157" t="s">
        <v>957</v>
      </c>
      <c r="B401" s="158" t="s">
        <v>915</v>
      </c>
      <c r="C401" s="158" t="s">
        <v>878</v>
      </c>
      <c r="D401" s="158" t="s">
        <v>1082</v>
      </c>
      <c r="E401" s="158" t="s">
        <v>688</v>
      </c>
      <c r="F401" s="158" t="s">
        <v>958</v>
      </c>
      <c r="G401" s="159"/>
      <c r="H401" s="160" t="n">
        <v>4155418</v>
      </c>
      <c r="I401" s="161" t="n">
        <v>3037954</v>
      </c>
      <c r="J401" s="160" t="n">
        <v>3037954</v>
      </c>
      <c r="K401" s="138"/>
      <c r="L401" s="138"/>
    </row>
    <row r="402" customFormat="false" ht="90" hidden="false" customHeight="false" outlineLevel="0" collapsed="false">
      <c r="A402" s="157" t="s">
        <v>882</v>
      </c>
      <c r="B402" s="158" t="s">
        <v>915</v>
      </c>
      <c r="C402" s="158" t="s">
        <v>878</v>
      </c>
      <c r="D402" s="158" t="s">
        <v>1082</v>
      </c>
      <c r="E402" s="158" t="s">
        <v>688</v>
      </c>
      <c r="F402" s="158" t="s">
        <v>958</v>
      </c>
      <c r="G402" s="158" t="s">
        <v>279</v>
      </c>
      <c r="H402" s="160" t="n">
        <v>3037954</v>
      </c>
      <c r="I402" s="161" t="n">
        <v>3037954</v>
      </c>
      <c r="J402" s="160" t="n">
        <v>3037954</v>
      </c>
      <c r="K402" s="138"/>
      <c r="L402" s="138"/>
    </row>
    <row r="403" customFormat="false" ht="36" hidden="false" customHeight="false" outlineLevel="0" collapsed="false">
      <c r="A403" s="157" t="s">
        <v>892</v>
      </c>
      <c r="B403" s="158" t="s">
        <v>915</v>
      </c>
      <c r="C403" s="158" t="s">
        <v>878</v>
      </c>
      <c r="D403" s="158" t="s">
        <v>1082</v>
      </c>
      <c r="E403" s="158" t="s">
        <v>688</v>
      </c>
      <c r="F403" s="158" t="s">
        <v>958</v>
      </c>
      <c r="G403" s="158" t="s">
        <v>372</v>
      </c>
      <c r="H403" s="160" t="n">
        <v>3037954</v>
      </c>
      <c r="I403" s="161" t="n">
        <v>3037954</v>
      </c>
      <c r="J403" s="160" t="n">
        <v>3037954</v>
      </c>
      <c r="K403" s="138"/>
      <c r="L403" s="138"/>
    </row>
    <row r="404" customFormat="false" ht="36" hidden="false" customHeight="false" outlineLevel="0" collapsed="false">
      <c r="A404" s="157" t="s">
        <v>888</v>
      </c>
      <c r="B404" s="158" t="s">
        <v>915</v>
      </c>
      <c r="C404" s="158" t="s">
        <v>878</v>
      </c>
      <c r="D404" s="158" t="s">
        <v>1082</v>
      </c>
      <c r="E404" s="158" t="s">
        <v>688</v>
      </c>
      <c r="F404" s="158" t="s">
        <v>958</v>
      </c>
      <c r="G404" s="158" t="s">
        <v>289</v>
      </c>
      <c r="H404" s="160" t="n">
        <v>1107408</v>
      </c>
      <c r="I404" s="161" t="n">
        <v>0</v>
      </c>
      <c r="J404" s="160" t="n">
        <v>0</v>
      </c>
      <c r="K404" s="138"/>
      <c r="L404" s="138"/>
    </row>
    <row r="405" customFormat="false" ht="54" hidden="false" customHeight="false" outlineLevel="0" collapsed="false">
      <c r="A405" s="157" t="s">
        <v>889</v>
      </c>
      <c r="B405" s="158" t="s">
        <v>915</v>
      </c>
      <c r="C405" s="158" t="s">
        <v>878</v>
      </c>
      <c r="D405" s="158" t="s">
        <v>1082</v>
      </c>
      <c r="E405" s="158" t="s">
        <v>688</v>
      </c>
      <c r="F405" s="158" t="s">
        <v>958</v>
      </c>
      <c r="G405" s="158" t="s">
        <v>291</v>
      </c>
      <c r="H405" s="160" t="n">
        <v>1107408</v>
      </c>
      <c r="I405" s="161" t="n">
        <v>0</v>
      </c>
      <c r="J405" s="160" t="n">
        <v>0</v>
      </c>
      <c r="K405" s="138"/>
      <c r="L405" s="138"/>
    </row>
    <row r="406" customFormat="false" ht="18" hidden="false" customHeight="false" outlineLevel="0" collapsed="false">
      <c r="A406" s="157" t="s">
        <v>920</v>
      </c>
      <c r="B406" s="158" t="s">
        <v>915</v>
      </c>
      <c r="C406" s="158" t="s">
        <v>878</v>
      </c>
      <c r="D406" s="158" t="s">
        <v>1082</v>
      </c>
      <c r="E406" s="158" t="s">
        <v>688</v>
      </c>
      <c r="F406" s="158" t="s">
        <v>958</v>
      </c>
      <c r="G406" s="158" t="s">
        <v>298</v>
      </c>
      <c r="H406" s="160" t="n">
        <v>10056</v>
      </c>
      <c r="I406" s="161" t="n">
        <v>0</v>
      </c>
      <c r="J406" s="160" t="n">
        <v>0</v>
      </c>
      <c r="K406" s="138"/>
      <c r="L406" s="138"/>
    </row>
    <row r="407" customFormat="false" ht="18" hidden="false" customHeight="false" outlineLevel="0" collapsed="false">
      <c r="A407" s="157" t="s">
        <v>969</v>
      </c>
      <c r="B407" s="158" t="s">
        <v>915</v>
      </c>
      <c r="C407" s="158" t="s">
        <v>878</v>
      </c>
      <c r="D407" s="158" t="s">
        <v>1082</v>
      </c>
      <c r="E407" s="158" t="s">
        <v>688</v>
      </c>
      <c r="F407" s="158" t="s">
        <v>958</v>
      </c>
      <c r="G407" s="158" t="s">
        <v>300</v>
      </c>
      <c r="H407" s="160" t="n">
        <v>10056</v>
      </c>
      <c r="I407" s="161" t="n">
        <v>0</v>
      </c>
      <c r="J407" s="160" t="n">
        <v>0</v>
      </c>
      <c r="K407" s="138"/>
      <c r="L407" s="138"/>
    </row>
    <row r="408" customFormat="false" ht="52.2" hidden="false" customHeight="false" outlineLevel="0" collapsed="false">
      <c r="A408" s="149" t="s">
        <v>1083</v>
      </c>
      <c r="B408" s="150" t="s">
        <v>915</v>
      </c>
      <c r="C408" s="150" t="s">
        <v>878</v>
      </c>
      <c r="D408" s="150" t="s">
        <v>1037</v>
      </c>
      <c r="E408" s="151"/>
      <c r="F408" s="151"/>
      <c r="G408" s="151"/>
      <c r="H408" s="152" t="n">
        <f aca="false">H409</f>
        <v>3936320</v>
      </c>
      <c r="I408" s="153" t="n">
        <f aca="false">I409</f>
        <v>3709920</v>
      </c>
      <c r="J408" s="152" t="n">
        <f aca="false">J409</f>
        <v>3709920</v>
      </c>
      <c r="K408" s="138"/>
      <c r="L408" s="138"/>
    </row>
    <row r="409" customFormat="false" ht="34.8" hidden="false" customHeight="false" outlineLevel="0" collapsed="false">
      <c r="A409" s="149" t="s">
        <v>1058</v>
      </c>
      <c r="B409" s="150" t="s">
        <v>915</v>
      </c>
      <c r="C409" s="150" t="s">
        <v>878</v>
      </c>
      <c r="D409" s="150" t="s">
        <v>1037</v>
      </c>
      <c r="E409" s="150" t="s">
        <v>688</v>
      </c>
      <c r="F409" s="156"/>
      <c r="G409" s="156"/>
      <c r="H409" s="152" t="n">
        <f aca="false">H410</f>
        <v>3936320</v>
      </c>
      <c r="I409" s="153" t="n">
        <f aca="false">I410</f>
        <v>3709920</v>
      </c>
      <c r="J409" s="152" t="n">
        <f aca="false">J410</f>
        <v>3709920</v>
      </c>
      <c r="K409" s="138"/>
      <c r="L409" s="138"/>
    </row>
    <row r="410" customFormat="false" ht="54" hidden="false" customHeight="false" outlineLevel="0" collapsed="false">
      <c r="A410" s="157" t="s">
        <v>957</v>
      </c>
      <c r="B410" s="158" t="s">
        <v>915</v>
      </c>
      <c r="C410" s="158" t="s">
        <v>878</v>
      </c>
      <c r="D410" s="158" t="s">
        <v>1037</v>
      </c>
      <c r="E410" s="158" t="s">
        <v>688</v>
      </c>
      <c r="F410" s="158" t="s">
        <v>958</v>
      </c>
      <c r="G410" s="159"/>
      <c r="H410" s="160" t="n">
        <v>3936320</v>
      </c>
      <c r="I410" s="161" t="n">
        <v>3709920</v>
      </c>
      <c r="J410" s="160" t="n">
        <v>3709920</v>
      </c>
      <c r="K410" s="138"/>
      <c r="L410" s="138"/>
    </row>
    <row r="411" customFormat="false" ht="90" hidden="false" customHeight="false" outlineLevel="0" collapsed="false">
      <c r="A411" s="157" t="s">
        <v>882</v>
      </c>
      <c r="B411" s="158" t="s">
        <v>915</v>
      </c>
      <c r="C411" s="158" t="s">
        <v>878</v>
      </c>
      <c r="D411" s="158" t="s">
        <v>1037</v>
      </c>
      <c r="E411" s="158" t="s">
        <v>688</v>
      </c>
      <c r="F411" s="158" t="s">
        <v>958</v>
      </c>
      <c r="G411" s="158" t="s">
        <v>279</v>
      </c>
      <c r="H411" s="160" t="n">
        <v>3709920</v>
      </c>
      <c r="I411" s="161" t="n">
        <v>3709920</v>
      </c>
      <c r="J411" s="160" t="n">
        <v>3709920</v>
      </c>
      <c r="K411" s="138"/>
      <c r="L411" s="138"/>
    </row>
    <row r="412" customFormat="false" ht="36" hidden="false" customHeight="false" outlineLevel="0" collapsed="false">
      <c r="A412" s="157" t="s">
        <v>892</v>
      </c>
      <c r="B412" s="158" t="s">
        <v>915</v>
      </c>
      <c r="C412" s="158" t="s">
        <v>878</v>
      </c>
      <c r="D412" s="158" t="s">
        <v>1037</v>
      </c>
      <c r="E412" s="158" t="s">
        <v>688</v>
      </c>
      <c r="F412" s="158" t="s">
        <v>958</v>
      </c>
      <c r="G412" s="158" t="s">
        <v>372</v>
      </c>
      <c r="H412" s="160" t="n">
        <v>3709920</v>
      </c>
      <c r="I412" s="161" t="n">
        <v>3709920</v>
      </c>
      <c r="J412" s="160" t="n">
        <v>3709920</v>
      </c>
      <c r="K412" s="138"/>
      <c r="L412" s="138"/>
    </row>
    <row r="413" customFormat="false" ht="36" hidden="false" customHeight="false" outlineLevel="0" collapsed="false">
      <c r="A413" s="157" t="s">
        <v>888</v>
      </c>
      <c r="B413" s="158" t="s">
        <v>915</v>
      </c>
      <c r="C413" s="158" t="s">
        <v>878</v>
      </c>
      <c r="D413" s="158" t="s">
        <v>1037</v>
      </c>
      <c r="E413" s="158" t="s">
        <v>688</v>
      </c>
      <c r="F413" s="158" t="s">
        <v>958</v>
      </c>
      <c r="G413" s="158" t="s">
        <v>289</v>
      </c>
      <c r="H413" s="160" t="n">
        <v>226400</v>
      </c>
      <c r="I413" s="161" t="n">
        <v>0</v>
      </c>
      <c r="J413" s="160" t="n">
        <v>0</v>
      </c>
      <c r="K413" s="138"/>
      <c r="L413" s="138"/>
    </row>
    <row r="414" customFormat="false" ht="54" hidden="false" customHeight="false" outlineLevel="0" collapsed="false">
      <c r="A414" s="157" t="s">
        <v>889</v>
      </c>
      <c r="B414" s="158" t="s">
        <v>915</v>
      </c>
      <c r="C414" s="158" t="s">
        <v>878</v>
      </c>
      <c r="D414" s="158" t="s">
        <v>1037</v>
      </c>
      <c r="E414" s="158" t="s">
        <v>688</v>
      </c>
      <c r="F414" s="158" t="s">
        <v>958</v>
      </c>
      <c r="G414" s="158" t="s">
        <v>291</v>
      </c>
      <c r="H414" s="160" t="n">
        <v>226400</v>
      </c>
      <c r="I414" s="161" t="n">
        <v>0</v>
      </c>
      <c r="J414" s="160" t="n">
        <v>0</v>
      </c>
      <c r="K414" s="138"/>
      <c r="L414" s="138"/>
    </row>
    <row r="415" customFormat="false" ht="104.4" hidden="false" customHeight="false" outlineLevel="0" collapsed="false">
      <c r="A415" s="149" t="s">
        <v>1084</v>
      </c>
      <c r="B415" s="150" t="s">
        <v>915</v>
      </c>
      <c r="C415" s="150" t="s">
        <v>878</v>
      </c>
      <c r="D415" s="150" t="s">
        <v>1085</v>
      </c>
      <c r="E415" s="151"/>
      <c r="F415" s="151"/>
      <c r="G415" s="151"/>
      <c r="H415" s="152" t="n">
        <f aca="false">H416</f>
        <v>291600</v>
      </c>
      <c r="I415" s="153" t="n">
        <f aca="false">I416</f>
        <v>295200</v>
      </c>
      <c r="J415" s="152" t="n">
        <f aca="false">J416</f>
        <v>298800</v>
      </c>
      <c r="K415" s="138"/>
      <c r="L415" s="138"/>
    </row>
    <row r="416" customFormat="false" ht="34.8" hidden="false" customHeight="false" outlineLevel="0" collapsed="false">
      <c r="A416" s="149" t="s">
        <v>1058</v>
      </c>
      <c r="B416" s="150" t="s">
        <v>915</v>
      </c>
      <c r="C416" s="150" t="s">
        <v>878</v>
      </c>
      <c r="D416" s="150" t="s">
        <v>1085</v>
      </c>
      <c r="E416" s="150" t="s">
        <v>688</v>
      </c>
      <c r="F416" s="156"/>
      <c r="G416" s="156"/>
      <c r="H416" s="152" t="n">
        <f aca="false">H417</f>
        <v>291600</v>
      </c>
      <c r="I416" s="153" t="n">
        <f aca="false">I417</f>
        <v>295200</v>
      </c>
      <c r="J416" s="152" t="n">
        <f aca="false">J417</f>
        <v>298800</v>
      </c>
      <c r="K416" s="138"/>
      <c r="L416" s="138"/>
    </row>
    <row r="417" customFormat="false" ht="108" hidden="false" customHeight="false" outlineLevel="0" collapsed="false">
      <c r="A417" s="157" t="s">
        <v>1086</v>
      </c>
      <c r="B417" s="158" t="s">
        <v>915</v>
      </c>
      <c r="C417" s="158" t="s">
        <v>878</v>
      </c>
      <c r="D417" s="158" t="s">
        <v>1085</v>
      </c>
      <c r="E417" s="158" t="s">
        <v>688</v>
      </c>
      <c r="F417" s="158" t="s">
        <v>1087</v>
      </c>
      <c r="G417" s="159"/>
      <c r="H417" s="160" t="n">
        <v>291600</v>
      </c>
      <c r="I417" s="161" t="n">
        <v>295200</v>
      </c>
      <c r="J417" s="160" t="n">
        <v>298800</v>
      </c>
      <c r="K417" s="138"/>
      <c r="L417" s="138"/>
    </row>
    <row r="418" customFormat="false" ht="36" hidden="false" customHeight="false" outlineLevel="0" collapsed="false">
      <c r="A418" s="157" t="s">
        <v>926</v>
      </c>
      <c r="B418" s="158" t="s">
        <v>915</v>
      </c>
      <c r="C418" s="158" t="s">
        <v>878</v>
      </c>
      <c r="D418" s="158" t="s">
        <v>1085</v>
      </c>
      <c r="E418" s="158" t="s">
        <v>688</v>
      </c>
      <c r="F418" s="158" t="s">
        <v>1087</v>
      </c>
      <c r="G418" s="158" t="s">
        <v>384</v>
      </c>
      <c r="H418" s="160" t="n">
        <v>118800</v>
      </c>
      <c r="I418" s="161" t="n">
        <v>118800</v>
      </c>
      <c r="J418" s="160" t="n">
        <v>118800</v>
      </c>
      <c r="K418" s="138"/>
      <c r="L418" s="138"/>
    </row>
    <row r="419" customFormat="false" ht="36" hidden="false" customHeight="false" outlineLevel="0" collapsed="false">
      <c r="A419" s="157" t="s">
        <v>924</v>
      </c>
      <c r="B419" s="158" t="s">
        <v>915</v>
      </c>
      <c r="C419" s="158" t="s">
        <v>878</v>
      </c>
      <c r="D419" s="158" t="s">
        <v>1085</v>
      </c>
      <c r="E419" s="158" t="s">
        <v>688</v>
      </c>
      <c r="F419" s="158" t="s">
        <v>1087</v>
      </c>
      <c r="G419" s="158" t="s">
        <v>386</v>
      </c>
      <c r="H419" s="160" t="n">
        <v>118800</v>
      </c>
      <c r="I419" s="161" t="n">
        <v>118800</v>
      </c>
      <c r="J419" s="160" t="n">
        <v>118800</v>
      </c>
      <c r="K419" s="138"/>
      <c r="L419" s="138"/>
    </row>
    <row r="420" customFormat="false" ht="54" hidden="false" customHeight="false" outlineLevel="0" collapsed="false">
      <c r="A420" s="157" t="s">
        <v>912</v>
      </c>
      <c r="B420" s="158" t="s">
        <v>915</v>
      </c>
      <c r="C420" s="158" t="s">
        <v>878</v>
      </c>
      <c r="D420" s="158" t="s">
        <v>1085</v>
      </c>
      <c r="E420" s="158" t="s">
        <v>688</v>
      </c>
      <c r="F420" s="158" t="s">
        <v>1087</v>
      </c>
      <c r="G420" s="158" t="s">
        <v>333</v>
      </c>
      <c r="H420" s="160" t="n">
        <v>172800</v>
      </c>
      <c r="I420" s="161" t="n">
        <v>176400</v>
      </c>
      <c r="J420" s="160" t="n">
        <v>180000</v>
      </c>
      <c r="K420" s="138"/>
      <c r="L420" s="138"/>
    </row>
    <row r="421" customFormat="false" ht="18" hidden="false" customHeight="false" outlineLevel="0" collapsed="false">
      <c r="A421" s="157" t="s">
        <v>913</v>
      </c>
      <c r="B421" s="158" t="s">
        <v>915</v>
      </c>
      <c r="C421" s="158" t="s">
        <v>878</v>
      </c>
      <c r="D421" s="158" t="s">
        <v>1085</v>
      </c>
      <c r="E421" s="158" t="s">
        <v>688</v>
      </c>
      <c r="F421" s="158" t="s">
        <v>1087</v>
      </c>
      <c r="G421" s="158" t="s">
        <v>335</v>
      </c>
      <c r="H421" s="160" t="n">
        <v>172800</v>
      </c>
      <c r="I421" s="161" t="n">
        <v>176400</v>
      </c>
      <c r="J421" s="160" t="n">
        <v>180000</v>
      </c>
      <c r="K421" s="138"/>
      <c r="L421" s="138"/>
    </row>
    <row r="422" customFormat="false" ht="34.8" hidden="false" customHeight="false" outlineLevel="0" collapsed="false">
      <c r="A422" s="149" t="s">
        <v>1088</v>
      </c>
      <c r="B422" s="150" t="s">
        <v>915</v>
      </c>
      <c r="C422" s="150" t="s">
        <v>878</v>
      </c>
      <c r="D422" s="150" t="s">
        <v>1089</v>
      </c>
      <c r="E422" s="151"/>
      <c r="F422" s="151"/>
      <c r="G422" s="151"/>
      <c r="H422" s="152" t="n">
        <f aca="false">H423</f>
        <v>17209456</v>
      </c>
      <c r="I422" s="153" t="n">
        <f aca="false">I423</f>
        <v>14376218</v>
      </c>
      <c r="J422" s="152" t="n">
        <f aca="false">J423</f>
        <v>15009183</v>
      </c>
      <c r="K422" s="138"/>
      <c r="L422" s="138"/>
    </row>
    <row r="423" customFormat="false" ht="34.8" hidden="false" customHeight="false" outlineLevel="0" collapsed="false">
      <c r="A423" s="149" t="s">
        <v>1058</v>
      </c>
      <c r="B423" s="150" t="s">
        <v>915</v>
      </c>
      <c r="C423" s="150" t="s">
        <v>878</v>
      </c>
      <c r="D423" s="150" t="s">
        <v>1089</v>
      </c>
      <c r="E423" s="150" t="s">
        <v>688</v>
      </c>
      <c r="F423" s="156"/>
      <c r="G423" s="156"/>
      <c r="H423" s="152" t="n">
        <f aca="false">H424</f>
        <v>17209456</v>
      </c>
      <c r="I423" s="153" t="n">
        <f aca="false">I424</f>
        <v>14376218</v>
      </c>
      <c r="J423" s="152" t="n">
        <f aca="false">J424</f>
        <v>15009183</v>
      </c>
      <c r="K423" s="138"/>
      <c r="L423" s="138"/>
    </row>
    <row r="424" customFormat="false" ht="18" hidden="false" customHeight="false" outlineLevel="0" collapsed="false">
      <c r="A424" s="157" t="s">
        <v>1088</v>
      </c>
      <c r="B424" s="158" t="s">
        <v>915</v>
      </c>
      <c r="C424" s="158" t="s">
        <v>878</v>
      </c>
      <c r="D424" s="158" t="s">
        <v>1089</v>
      </c>
      <c r="E424" s="158" t="s">
        <v>688</v>
      </c>
      <c r="F424" s="158" t="s">
        <v>1090</v>
      </c>
      <c r="G424" s="159"/>
      <c r="H424" s="160" t="n">
        <v>17209456</v>
      </c>
      <c r="I424" s="161" t="n">
        <v>14376218</v>
      </c>
      <c r="J424" s="160" t="n">
        <v>15009183</v>
      </c>
      <c r="K424" s="138"/>
      <c r="L424" s="138"/>
    </row>
    <row r="425" customFormat="false" ht="54" hidden="false" customHeight="false" outlineLevel="0" collapsed="false">
      <c r="A425" s="157" t="s">
        <v>912</v>
      </c>
      <c r="B425" s="158" t="s">
        <v>915</v>
      </c>
      <c r="C425" s="158" t="s">
        <v>878</v>
      </c>
      <c r="D425" s="158" t="s">
        <v>1089</v>
      </c>
      <c r="E425" s="158" t="s">
        <v>688</v>
      </c>
      <c r="F425" s="158" t="s">
        <v>1090</v>
      </c>
      <c r="G425" s="158" t="s">
        <v>333</v>
      </c>
      <c r="H425" s="160" t="n">
        <v>17209456</v>
      </c>
      <c r="I425" s="161" t="n">
        <v>14376218</v>
      </c>
      <c r="J425" s="160" t="n">
        <v>15009183</v>
      </c>
      <c r="K425" s="138"/>
      <c r="L425" s="138"/>
    </row>
    <row r="426" customFormat="false" ht="18" hidden="false" customHeight="false" outlineLevel="0" collapsed="false">
      <c r="A426" s="157" t="s">
        <v>913</v>
      </c>
      <c r="B426" s="158" t="s">
        <v>915</v>
      </c>
      <c r="C426" s="158" t="s">
        <v>878</v>
      </c>
      <c r="D426" s="158" t="s">
        <v>1089</v>
      </c>
      <c r="E426" s="158" t="s">
        <v>688</v>
      </c>
      <c r="F426" s="158" t="s">
        <v>1090</v>
      </c>
      <c r="G426" s="158" t="s">
        <v>335</v>
      </c>
      <c r="H426" s="160" t="n">
        <v>7715634</v>
      </c>
      <c r="I426" s="161" t="n">
        <v>6059921</v>
      </c>
      <c r="J426" s="160" t="n">
        <v>6692886</v>
      </c>
      <c r="K426" s="138"/>
      <c r="L426" s="138"/>
    </row>
    <row r="427" customFormat="false" ht="18" hidden="false" customHeight="false" outlineLevel="0" collapsed="false">
      <c r="A427" s="157" t="s">
        <v>987</v>
      </c>
      <c r="B427" s="158" t="s">
        <v>915</v>
      </c>
      <c r="C427" s="158" t="s">
        <v>878</v>
      </c>
      <c r="D427" s="158" t="s">
        <v>1089</v>
      </c>
      <c r="E427" s="158" t="s">
        <v>688</v>
      </c>
      <c r="F427" s="158" t="s">
        <v>1090</v>
      </c>
      <c r="G427" s="158" t="s">
        <v>481</v>
      </c>
      <c r="H427" s="160" t="n">
        <v>9493822</v>
      </c>
      <c r="I427" s="161" t="n">
        <v>8316297</v>
      </c>
      <c r="J427" s="160" t="n">
        <v>8316297</v>
      </c>
      <c r="K427" s="138"/>
      <c r="L427" s="138"/>
    </row>
    <row r="428" customFormat="false" ht="17.4" hidden="false" customHeight="false" outlineLevel="0" collapsed="false">
      <c r="A428" s="149" t="s">
        <v>1091</v>
      </c>
      <c r="B428" s="150" t="s">
        <v>915</v>
      </c>
      <c r="C428" s="150" t="s">
        <v>878</v>
      </c>
      <c r="D428" s="150" t="s">
        <v>1092</v>
      </c>
      <c r="E428" s="151"/>
      <c r="F428" s="151"/>
      <c r="G428" s="151"/>
      <c r="H428" s="152" t="n">
        <f aca="false">H429</f>
        <v>957275</v>
      </c>
      <c r="I428" s="153" t="n">
        <v>0</v>
      </c>
      <c r="J428" s="152" t="n">
        <v>0</v>
      </c>
      <c r="K428" s="138"/>
      <c r="L428" s="138"/>
    </row>
    <row r="429" customFormat="false" ht="34.8" hidden="false" customHeight="false" outlineLevel="0" collapsed="false">
      <c r="A429" s="149" t="s">
        <v>1058</v>
      </c>
      <c r="B429" s="150" t="s">
        <v>915</v>
      </c>
      <c r="C429" s="150" t="s">
        <v>878</v>
      </c>
      <c r="D429" s="150" t="s">
        <v>1092</v>
      </c>
      <c r="E429" s="150" t="s">
        <v>688</v>
      </c>
      <c r="F429" s="156"/>
      <c r="G429" s="156"/>
      <c r="H429" s="152" t="n">
        <f aca="false">H430</f>
        <v>957275</v>
      </c>
      <c r="I429" s="153" t="n">
        <v>0</v>
      </c>
      <c r="J429" s="152" t="n">
        <v>0</v>
      </c>
      <c r="K429" s="138"/>
      <c r="L429" s="138"/>
    </row>
    <row r="430" customFormat="false" ht="36" hidden="false" customHeight="false" outlineLevel="0" collapsed="false">
      <c r="A430" s="157" t="s">
        <v>1093</v>
      </c>
      <c r="B430" s="158" t="s">
        <v>915</v>
      </c>
      <c r="C430" s="158" t="s">
        <v>878</v>
      </c>
      <c r="D430" s="158" t="s">
        <v>1092</v>
      </c>
      <c r="E430" s="158" t="s">
        <v>688</v>
      </c>
      <c r="F430" s="158" t="s">
        <v>1094</v>
      </c>
      <c r="G430" s="159"/>
      <c r="H430" s="160" t="n">
        <v>957275</v>
      </c>
      <c r="I430" s="161" t="n">
        <v>0</v>
      </c>
      <c r="J430" s="160" t="n">
        <v>0</v>
      </c>
      <c r="K430" s="138"/>
      <c r="L430" s="138"/>
    </row>
    <row r="431" customFormat="false" ht="36" hidden="false" customHeight="false" outlineLevel="0" collapsed="false">
      <c r="A431" s="157" t="s">
        <v>888</v>
      </c>
      <c r="B431" s="158" t="s">
        <v>915</v>
      </c>
      <c r="C431" s="158" t="s">
        <v>878</v>
      </c>
      <c r="D431" s="158" t="s">
        <v>1092</v>
      </c>
      <c r="E431" s="158" t="s">
        <v>688</v>
      </c>
      <c r="F431" s="158" t="s">
        <v>1094</v>
      </c>
      <c r="G431" s="158" t="s">
        <v>289</v>
      </c>
      <c r="H431" s="160" t="n">
        <v>795345</v>
      </c>
      <c r="I431" s="161" t="n">
        <v>0</v>
      </c>
      <c r="J431" s="160" t="n">
        <v>0</v>
      </c>
      <c r="K431" s="138"/>
      <c r="L431" s="138"/>
    </row>
    <row r="432" customFormat="false" ht="54" hidden="false" customHeight="false" outlineLevel="0" collapsed="false">
      <c r="A432" s="157" t="s">
        <v>889</v>
      </c>
      <c r="B432" s="158" t="s">
        <v>915</v>
      </c>
      <c r="C432" s="158" t="s">
        <v>878</v>
      </c>
      <c r="D432" s="158" t="s">
        <v>1092</v>
      </c>
      <c r="E432" s="158" t="s">
        <v>688</v>
      </c>
      <c r="F432" s="158" t="s">
        <v>1094</v>
      </c>
      <c r="G432" s="158" t="s">
        <v>291</v>
      </c>
      <c r="H432" s="160" t="n">
        <v>795345</v>
      </c>
      <c r="I432" s="161" t="n">
        <v>0</v>
      </c>
      <c r="J432" s="160" t="n">
        <v>0</v>
      </c>
      <c r="K432" s="138"/>
      <c r="L432" s="138"/>
    </row>
    <row r="433" customFormat="false" ht="54" hidden="false" customHeight="false" outlineLevel="0" collapsed="false">
      <c r="A433" s="157" t="s">
        <v>912</v>
      </c>
      <c r="B433" s="158" t="s">
        <v>915</v>
      </c>
      <c r="C433" s="158" t="s">
        <v>878</v>
      </c>
      <c r="D433" s="158" t="s">
        <v>1092</v>
      </c>
      <c r="E433" s="158" t="s">
        <v>688</v>
      </c>
      <c r="F433" s="158" t="s">
        <v>1094</v>
      </c>
      <c r="G433" s="158" t="s">
        <v>333</v>
      </c>
      <c r="H433" s="160" t="n">
        <v>161930</v>
      </c>
      <c r="I433" s="161" t="n">
        <v>0</v>
      </c>
      <c r="J433" s="160" t="n">
        <v>0</v>
      </c>
      <c r="K433" s="138"/>
      <c r="L433" s="138"/>
    </row>
    <row r="434" customFormat="false" ht="18" hidden="false" customHeight="false" outlineLevel="0" collapsed="false">
      <c r="A434" s="157" t="s">
        <v>913</v>
      </c>
      <c r="B434" s="158" t="s">
        <v>915</v>
      </c>
      <c r="C434" s="158" t="s">
        <v>878</v>
      </c>
      <c r="D434" s="158" t="s">
        <v>1092</v>
      </c>
      <c r="E434" s="158" t="s">
        <v>688</v>
      </c>
      <c r="F434" s="158" t="s">
        <v>1094</v>
      </c>
      <c r="G434" s="158" t="s">
        <v>335</v>
      </c>
      <c r="H434" s="160" t="n">
        <v>161930</v>
      </c>
      <c r="I434" s="161" t="n">
        <v>0</v>
      </c>
      <c r="J434" s="160" t="n">
        <v>0</v>
      </c>
      <c r="K434" s="138"/>
      <c r="L434" s="138"/>
    </row>
    <row r="435" customFormat="false" ht="52.2" hidden="false" customHeight="false" outlineLevel="0" collapsed="false">
      <c r="A435" s="149" t="s">
        <v>1095</v>
      </c>
      <c r="B435" s="150" t="s">
        <v>915</v>
      </c>
      <c r="C435" s="150" t="s">
        <v>878</v>
      </c>
      <c r="D435" s="150" t="s">
        <v>1053</v>
      </c>
      <c r="E435" s="151"/>
      <c r="F435" s="151"/>
      <c r="G435" s="151"/>
      <c r="H435" s="152" t="n">
        <f aca="false">H436</f>
        <v>1777550</v>
      </c>
      <c r="I435" s="153" t="n">
        <f aca="false">I436</f>
        <v>1566500</v>
      </c>
      <c r="J435" s="152" t="n">
        <f aca="false">J436</f>
        <v>1566500</v>
      </c>
      <c r="K435" s="138"/>
      <c r="L435" s="138"/>
    </row>
    <row r="436" customFormat="false" ht="34.8" hidden="false" customHeight="false" outlineLevel="0" collapsed="false">
      <c r="A436" s="149" t="s">
        <v>1058</v>
      </c>
      <c r="B436" s="150" t="s">
        <v>915</v>
      </c>
      <c r="C436" s="150" t="s">
        <v>878</v>
      </c>
      <c r="D436" s="150" t="s">
        <v>1053</v>
      </c>
      <c r="E436" s="150" t="s">
        <v>688</v>
      </c>
      <c r="F436" s="156"/>
      <c r="G436" s="156"/>
      <c r="H436" s="152" t="n">
        <f aca="false">H437</f>
        <v>1777550</v>
      </c>
      <c r="I436" s="153" t="n">
        <f aca="false">I437</f>
        <v>1566500</v>
      </c>
      <c r="J436" s="152" t="n">
        <f aca="false">J437</f>
        <v>1566500</v>
      </c>
      <c r="K436" s="138"/>
      <c r="L436" s="138"/>
    </row>
    <row r="437" customFormat="false" ht="54" hidden="false" customHeight="false" outlineLevel="0" collapsed="false">
      <c r="A437" s="157" t="s">
        <v>957</v>
      </c>
      <c r="B437" s="158" t="s">
        <v>915</v>
      </c>
      <c r="C437" s="158" t="s">
        <v>878</v>
      </c>
      <c r="D437" s="158" t="s">
        <v>1053</v>
      </c>
      <c r="E437" s="158" t="s">
        <v>688</v>
      </c>
      <c r="F437" s="158" t="s">
        <v>958</v>
      </c>
      <c r="G437" s="159"/>
      <c r="H437" s="160" t="n">
        <v>1777550</v>
      </c>
      <c r="I437" s="161" t="n">
        <v>1566500</v>
      </c>
      <c r="J437" s="160" t="n">
        <v>1566500</v>
      </c>
      <c r="K437" s="138"/>
      <c r="L437" s="138"/>
    </row>
    <row r="438" customFormat="false" ht="90" hidden="false" customHeight="false" outlineLevel="0" collapsed="false">
      <c r="A438" s="157" t="s">
        <v>882</v>
      </c>
      <c r="B438" s="158" t="s">
        <v>915</v>
      </c>
      <c r="C438" s="158" t="s">
        <v>878</v>
      </c>
      <c r="D438" s="158" t="s">
        <v>1053</v>
      </c>
      <c r="E438" s="158" t="s">
        <v>688</v>
      </c>
      <c r="F438" s="158" t="s">
        <v>958</v>
      </c>
      <c r="G438" s="158" t="s">
        <v>279</v>
      </c>
      <c r="H438" s="160" t="n">
        <v>1566500</v>
      </c>
      <c r="I438" s="161" t="n">
        <v>1566500</v>
      </c>
      <c r="J438" s="160" t="n">
        <v>1566500</v>
      </c>
      <c r="K438" s="138"/>
      <c r="L438" s="138"/>
    </row>
    <row r="439" customFormat="false" ht="36" hidden="false" customHeight="false" outlineLevel="0" collapsed="false">
      <c r="A439" s="157" t="s">
        <v>892</v>
      </c>
      <c r="B439" s="158" t="s">
        <v>915</v>
      </c>
      <c r="C439" s="158" t="s">
        <v>878</v>
      </c>
      <c r="D439" s="158" t="s">
        <v>1053</v>
      </c>
      <c r="E439" s="158" t="s">
        <v>688</v>
      </c>
      <c r="F439" s="158" t="s">
        <v>958</v>
      </c>
      <c r="G439" s="158" t="s">
        <v>372</v>
      </c>
      <c r="H439" s="160" t="n">
        <v>1566500</v>
      </c>
      <c r="I439" s="161" t="n">
        <v>1566500</v>
      </c>
      <c r="J439" s="160" t="n">
        <v>1566500</v>
      </c>
      <c r="K439" s="138"/>
      <c r="L439" s="138"/>
    </row>
    <row r="440" customFormat="false" ht="36" hidden="false" customHeight="false" outlineLevel="0" collapsed="false">
      <c r="A440" s="157" t="s">
        <v>888</v>
      </c>
      <c r="B440" s="158" t="s">
        <v>915</v>
      </c>
      <c r="C440" s="158" t="s">
        <v>878</v>
      </c>
      <c r="D440" s="158" t="s">
        <v>1053</v>
      </c>
      <c r="E440" s="158" t="s">
        <v>688</v>
      </c>
      <c r="F440" s="158" t="s">
        <v>958</v>
      </c>
      <c r="G440" s="158" t="s">
        <v>289</v>
      </c>
      <c r="H440" s="160" t="n">
        <v>211050</v>
      </c>
      <c r="I440" s="161" t="n">
        <v>0</v>
      </c>
      <c r="J440" s="160" t="n">
        <v>0</v>
      </c>
      <c r="K440" s="138"/>
      <c r="L440" s="138"/>
    </row>
    <row r="441" customFormat="false" ht="54" hidden="false" customHeight="false" outlineLevel="0" collapsed="false">
      <c r="A441" s="157" t="s">
        <v>889</v>
      </c>
      <c r="B441" s="158" t="s">
        <v>915</v>
      </c>
      <c r="C441" s="158" t="s">
        <v>878</v>
      </c>
      <c r="D441" s="158" t="s">
        <v>1053</v>
      </c>
      <c r="E441" s="158" t="s">
        <v>688</v>
      </c>
      <c r="F441" s="158" t="s">
        <v>958</v>
      </c>
      <c r="G441" s="158" t="s">
        <v>291</v>
      </c>
      <c r="H441" s="160" t="n">
        <v>211050</v>
      </c>
      <c r="I441" s="161" t="n">
        <v>0</v>
      </c>
      <c r="J441" s="160" t="n">
        <v>0</v>
      </c>
      <c r="K441" s="138"/>
      <c r="L441" s="138"/>
    </row>
    <row r="442" customFormat="false" ht="17.4" hidden="false" customHeight="false" outlineLevel="0" collapsed="false">
      <c r="A442" s="149" t="s">
        <v>1096</v>
      </c>
      <c r="B442" s="150" t="s">
        <v>915</v>
      </c>
      <c r="C442" s="150" t="s">
        <v>878</v>
      </c>
      <c r="D442" s="150" t="s">
        <v>1097</v>
      </c>
      <c r="E442" s="151"/>
      <c r="F442" s="151"/>
      <c r="G442" s="151"/>
      <c r="H442" s="152" t="n">
        <f aca="false">H443</f>
        <v>2173201</v>
      </c>
      <c r="I442" s="153" t="n">
        <f aca="false">I443</f>
        <v>2105037</v>
      </c>
      <c r="J442" s="152" t="n">
        <f aca="false">J443</f>
        <v>2105037</v>
      </c>
      <c r="K442" s="138"/>
      <c r="L442" s="138"/>
    </row>
    <row r="443" customFormat="false" ht="34.8" hidden="false" customHeight="false" outlineLevel="0" collapsed="false">
      <c r="A443" s="149" t="s">
        <v>1058</v>
      </c>
      <c r="B443" s="150" t="s">
        <v>915</v>
      </c>
      <c r="C443" s="150" t="s">
        <v>878</v>
      </c>
      <c r="D443" s="150" t="s">
        <v>1097</v>
      </c>
      <c r="E443" s="150" t="s">
        <v>688</v>
      </c>
      <c r="F443" s="156"/>
      <c r="G443" s="156"/>
      <c r="H443" s="152" t="n">
        <f aca="false">H444</f>
        <v>2173201</v>
      </c>
      <c r="I443" s="153" t="n">
        <f aca="false">I444</f>
        <v>2105037</v>
      </c>
      <c r="J443" s="152" t="n">
        <f aca="false">J444</f>
        <v>2105037</v>
      </c>
      <c r="K443" s="138"/>
      <c r="L443" s="138"/>
    </row>
    <row r="444" customFormat="false" ht="54" hidden="false" customHeight="false" outlineLevel="0" collapsed="false">
      <c r="A444" s="157" t="s">
        <v>957</v>
      </c>
      <c r="B444" s="158" t="s">
        <v>915</v>
      </c>
      <c r="C444" s="158" t="s">
        <v>878</v>
      </c>
      <c r="D444" s="158" t="s">
        <v>1097</v>
      </c>
      <c r="E444" s="158" t="s">
        <v>688</v>
      </c>
      <c r="F444" s="158" t="s">
        <v>958</v>
      </c>
      <c r="G444" s="159"/>
      <c r="H444" s="160" t="n">
        <v>2173201</v>
      </c>
      <c r="I444" s="161" t="n">
        <v>2105037</v>
      </c>
      <c r="J444" s="160" t="n">
        <v>2105037</v>
      </c>
      <c r="K444" s="138"/>
      <c r="L444" s="138"/>
    </row>
    <row r="445" customFormat="false" ht="90" hidden="false" customHeight="false" outlineLevel="0" collapsed="false">
      <c r="A445" s="157" t="s">
        <v>882</v>
      </c>
      <c r="B445" s="158" t="s">
        <v>915</v>
      </c>
      <c r="C445" s="158" t="s">
        <v>878</v>
      </c>
      <c r="D445" s="158" t="s">
        <v>1097</v>
      </c>
      <c r="E445" s="158" t="s">
        <v>688</v>
      </c>
      <c r="F445" s="158" t="s">
        <v>958</v>
      </c>
      <c r="G445" s="158" t="s">
        <v>279</v>
      </c>
      <c r="H445" s="160" t="n">
        <v>2105037</v>
      </c>
      <c r="I445" s="161" t="n">
        <v>2105037</v>
      </c>
      <c r="J445" s="160" t="n">
        <v>2105037</v>
      </c>
      <c r="K445" s="138"/>
      <c r="L445" s="138"/>
    </row>
    <row r="446" customFormat="false" ht="36" hidden="false" customHeight="false" outlineLevel="0" collapsed="false">
      <c r="A446" s="157" t="s">
        <v>892</v>
      </c>
      <c r="B446" s="158" t="s">
        <v>915</v>
      </c>
      <c r="C446" s="158" t="s">
        <v>878</v>
      </c>
      <c r="D446" s="158" t="s">
        <v>1097</v>
      </c>
      <c r="E446" s="158" t="s">
        <v>688</v>
      </c>
      <c r="F446" s="158" t="s">
        <v>958</v>
      </c>
      <c r="G446" s="158" t="s">
        <v>372</v>
      </c>
      <c r="H446" s="160" t="n">
        <v>2105037</v>
      </c>
      <c r="I446" s="161" t="n">
        <v>2105037</v>
      </c>
      <c r="J446" s="160" t="n">
        <v>2105037</v>
      </c>
      <c r="K446" s="138"/>
      <c r="L446" s="138"/>
    </row>
    <row r="447" customFormat="false" ht="36" hidden="false" customHeight="false" outlineLevel="0" collapsed="false">
      <c r="A447" s="157" t="s">
        <v>888</v>
      </c>
      <c r="B447" s="158" t="s">
        <v>915</v>
      </c>
      <c r="C447" s="158" t="s">
        <v>878</v>
      </c>
      <c r="D447" s="158" t="s">
        <v>1097</v>
      </c>
      <c r="E447" s="158" t="s">
        <v>688</v>
      </c>
      <c r="F447" s="158" t="s">
        <v>958</v>
      </c>
      <c r="G447" s="158" t="s">
        <v>289</v>
      </c>
      <c r="H447" s="160" t="n">
        <v>68164</v>
      </c>
      <c r="I447" s="161" t="n">
        <v>0</v>
      </c>
      <c r="J447" s="160" t="n">
        <v>0</v>
      </c>
      <c r="K447" s="138"/>
      <c r="L447" s="138"/>
    </row>
    <row r="448" customFormat="false" ht="54" hidden="false" customHeight="false" outlineLevel="0" collapsed="false">
      <c r="A448" s="157" t="s">
        <v>889</v>
      </c>
      <c r="B448" s="158" t="s">
        <v>915</v>
      </c>
      <c r="C448" s="158" t="s">
        <v>878</v>
      </c>
      <c r="D448" s="158" t="s">
        <v>1097</v>
      </c>
      <c r="E448" s="158" t="s">
        <v>688</v>
      </c>
      <c r="F448" s="158" t="s">
        <v>958</v>
      </c>
      <c r="G448" s="158" t="s">
        <v>291</v>
      </c>
      <c r="H448" s="160" t="n">
        <v>68164</v>
      </c>
      <c r="I448" s="161" t="n">
        <v>0</v>
      </c>
      <c r="J448" s="160" t="n">
        <v>0</v>
      </c>
      <c r="K448" s="138"/>
      <c r="L448" s="138"/>
    </row>
    <row r="449" customFormat="false" ht="52.2" hidden="false" customHeight="false" outlineLevel="0" collapsed="false">
      <c r="A449" s="149" t="s">
        <v>1098</v>
      </c>
      <c r="B449" s="150" t="s">
        <v>915</v>
      </c>
      <c r="C449" s="150" t="s">
        <v>878</v>
      </c>
      <c r="D449" s="150" t="s">
        <v>1099</v>
      </c>
      <c r="E449" s="151"/>
      <c r="F449" s="151"/>
      <c r="G449" s="151"/>
      <c r="H449" s="152" t="n">
        <f aca="false">H450</f>
        <v>0</v>
      </c>
      <c r="I449" s="153" t="n">
        <f aca="false">I450</f>
        <v>0</v>
      </c>
      <c r="J449" s="152" t="n">
        <f aca="false">J450</f>
        <v>879122</v>
      </c>
      <c r="K449" s="138"/>
      <c r="L449" s="138"/>
    </row>
    <row r="450" customFormat="false" ht="34.8" hidden="false" customHeight="false" outlineLevel="0" collapsed="false">
      <c r="A450" s="149" t="s">
        <v>1058</v>
      </c>
      <c r="B450" s="150" t="s">
        <v>915</v>
      </c>
      <c r="C450" s="150" t="s">
        <v>878</v>
      </c>
      <c r="D450" s="150" t="s">
        <v>1099</v>
      </c>
      <c r="E450" s="150" t="s">
        <v>688</v>
      </c>
      <c r="F450" s="156"/>
      <c r="G450" s="156"/>
      <c r="H450" s="152" t="n">
        <f aca="false">H451</f>
        <v>0</v>
      </c>
      <c r="I450" s="153" t="n">
        <f aca="false">I451</f>
        <v>0</v>
      </c>
      <c r="J450" s="152" t="n">
        <f aca="false">J451</f>
        <v>879122</v>
      </c>
      <c r="K450" s="138"/>
      <c r="L450" s="138"/>
    </row>
    <row r="451" customFormat="false" ht="54" hidden="false" customHeight="false" outlineLevel="0" collapsed="false">
      <c r="A451" s="157" t="s">
        <v>1100</v>
      </c>
      <c r="B451" s="158" t="s">
        <v>915</v>
      </c>
      <c r="C451" s="158" t="s">
        <v>878</v>
      </c>
      <c r="D451" s="158" t="s">
        <v>1099</v>
      </c>
      <c r="E451" s="158" t="s">
        <v>688</v>
      </c>
      <c r="F451" s="158" t="s">
        <v>1101</v>
      </c>
      <c r="G451" s="159"/>
      <c r="H451" s="160" t="n">
        <v>0</v>
      </c>
      <c r="I451" s="161" t="n">
        <v>0</v>
      </c>
      <c r="J451" s="160" t="n">
        <v>879122</v>
      </c>
      <c r="K451" s="138"/>
      <c r="L451" s="138"/>
    </row>
    <row r="452" customFormat="false" ht="54" hidden="false" customHeight="false" outlineLevel="0" collapsed="false">
      <c r="A452" s="157" t="s">
        <v>912</v>
      </c>
      <c r="B452" s="158" t="s">
        <v>915</v>
      </c>
      <c r="C452" s="158" t="s">
        <v>878</v>
      </c>
      <c r="D452" s="158" t="s">
        <v>1099</v>
      </c>
      <c r="E452" s="158" t="s">
        <v>688</v>
      </c>
      <c r="F452" s="158" t="s">
        <v>1101</v>
      </c>
      <c r="G452" s="158" t="s">
        <v>333</v>
      </c>
      <c r="H452" s="160" t="n">
        <v>0</v>
      </c>
      <c r="I452" s="161" t="n">
        <v>0</v>
      </c>
      <c r="J452" s="160" t="n">
        <v>879122</v>
      </c>
      <c r="K452" s="138"/>
      <c r="L452" s="138"/>
    </row>
    <row r="453" customFormat="false" ht="18" hidden="false" customHeight="false" outlineLevel="0" collapsed="false">
      <c r="A453" s="157" t="s">
        <v>913</v>
      </c>
      <c r="B453" s="158" t="s">
        <v>915</v>
      </c>
      <c r="C453" s="158" t="s">
        <v>878</v>
      </c>
      <c r="D453" s="158" t="s">
        <v>1099</v>
      </c>
      <c r="E453" s="158" t="s">
        <v>688</v>
      </c>
      <c r="F453" s="158" t="s">
        <v>1101</v>
      </c>
      <c r="G453" s="158" t="s">
        <v>335</v>
      </c>
      <c r="H453" s="160" t="n">
        <v>0</v>
      </c>
      <c r="I453" s="161" t="n">
        <v>0</v>
      </c>
      <c r="J453" s="160" t="n">
        <v>879122</v>
      </c>
      <c r="K453" s="138"/>
      <c r="L453" s="138"/>
    </row>
    <row r="454" customFormat="false" ht="52.2" hidden="false" customHeight="false" outlineLevel="0" collapsed="false">
      <c r="A454" s="149" t="s">
        <v>1048</v>
      </c>
      <c r="B454" s="150" t="s">
        <v>915</v>
      </c>
      <c r="C454" s="150" t="s">
        <v>878</v>
      </c>
      <c r="D454" s="150" t="s">
        <v>1102</v>
      </c>
      <c r="E454" s="151"/>
      <c r="F454" s="151"/>
      <c r="G454" s="151"/>
      <c r="H454" s="152" t="n">
        <v>100000</v>
      </c>
      <c r="I454" s="153" t="n">
        <v>0</v>
      </c>
      <c r="J454" s="152" t="n">
        <v>0</v>
      </c>
      <c r="K454" s="138"/>
      <c r="L454" s="138"/>
    </row>
    <row r="455" customFormat="false" ht="34.8" hidden="false" customHeight="false" outlineLevel="0" collapsed="false">
      <c r="A455" s="149" t="s">
        <v>1058</v>
      </c>
      <c r="B455" s="150" t="s">
        <v>915</v>
      </c>
      <c r="C455" s="150" t="s">
        <v>878</v>
      </c>
      <c r="D455" s="150" t="s">
        <v>1102</v>
      </c>
      <c r="E455" s="150" t="s">
        <v>688</v>
      </c>
      <c r="F455" s="156"/>
      <c r="G455" s="156"/>
      <c r="H455" s="152" t="n">
        <v>100000</v>
      </c>
      <c r="I455" s="153" t="n">
        <v>0</v>
      </c>
      <c r="J455" s="152" t="n">
        <v>0</v>
      </c>
      <c r="K455" s="138"/>
      <c r="L455" s="138"/>
    </row>
    <row r="456" customFormat="false" ht="54" hidden="false" customHeight="false" outlineLevel="0" collapsed="false">
      <c r="A456" s="157" t="s">
        <v>1048</v>
      </c>
      <c r="B456" s="158" t="s">
        <v>915</v>
      </c>
      <c r="C456" s="158" t="s">
        <v>878</v>
      </c>
      <c r="D456" s="158" t="s">
        <v>1102</v>
      </c>
      <c r="E456" s="158" t="s">
        <v>688</v>
      </c>
      <c r="F456" s="158" t="s">
        <v>1049</v>
      </c>
      <c r="G456" s="159"/>
      <c r="H456" s="160" t="n">
        <v>100000</v>
      </c>
      <c r="I456" s="161" t="n">
        <v>0</v>
      </c>
      <c r="J456" s="160" t="n">
        <v>0</v>
      </c>
      <c r="K456" s="138"/>
      <c r="L456" s="138"/>
    </row>
    <row r="457" customFormat="false" ht="54" hidden="false" customHeight="false" outlineLevel="0" collapsed="false">
      <c r="A457" s="157" t="s">
        <v>912</v>
      </c>
      <c r="B457" s="158" t="s">
        <v>915</v>
      </c>
      <c r="C457" s="158" t="s">
        <v>878</v>
      </c>
      <c r="D457" s="158" t="s">
        <v>1102</v>
      </c>
      <c r="E457" s="158" t="s">
        <v>688</v>
      </c>
      <c r="F457" s="158" t="s">
        <v>1049</v>
      </c>
      <c r="G457" s="158" t="s">
        <v>333</v>
      </c>
      <c r="H457" s="160" t="n">
        <v>100000</v>
      </c>
      <c r="I457" s="161" t="n">
        <v>0</v>
      </c>
      <c r="J457" s="160" t="n">
        <v>0</v>
      </c>
      <c r="K457" s="138"/>
      <c r="L457" s="138"/>
    </row>
    <row r="458" customFormat="false" ht="18" hidden="false" customHeight="false" outlineLevel="0" collapsed="false">
      <c r="A458" s="157" t="s">
        <v>913</v>
      </c>
      <c r="B458" s="158" t="s">
        <v>915</v>
      </c>
      <c r="C458" s="158" t="s">
        <v>878</v>
      </c>
      <c r="D458" s="158" t="s">
        <v>1102</v>
      </c>
      <c r="E458" s="158" t="s">
        <v>688</v>
      </c>
      <c r="F458" s="158" t="s">
        <v>1049</v>
      </c>
      <c r="G458" s="158" t="s">
        <v>335</v>
      </c>
      <c r="H458" s="160" t="n">
        <v>90000</v>
      </c>
      <c r="I458" s="161" t="n">
        <v>0</v>
      </c>
      <c r="J458" s="160" t="n">
        <v>0</v>
      </c>
      <c r="K458" s="138"/>
      <c r="L458" s="138"/>
    </row>
    <row r="459" customFormat="false" ht="18" hidden="false" customHeight="false" outlineLevel="0" collapsed="false">
      <c r="A459" s="157" t="s">
        <v>987</v>
      </c>
      <c r="B459" s="158" t="s">
        <v>915</v>
      </c>
      <c r="C459" s="158" t="s">
        <v>878</v>
      </c>
      <c r="D459" s="158" t="s">
        <v>1102</v>
      </c>
      <c r="E459" s="158" t="s">
        <v>688</v>
      </c>
      <c r="F459" s="158" t="s">
        <v>1049</v>
      </c>
      <c r="G459" s="158" t="s">
        <v>481</v>
      </c>
      <c r="H459" s="160" t="n">
        <v>10000</v>
      </c>
      <c r="I459" s="161" t="n">
        <v>0</v>
      </c>
      <c r="J459" s="160" t="n">
        <v>0</v>
      </c>
      <c r="K459" s="138"/>
      <c r="L459" s="138"/>
    </row>
    <row r="460" customFormat="false" ht="17.4" hidden="false" customHeight="false" outlineLevel="0" collapsed="false">
      <c r="A460" s="149" t="s">
        <v>1103</v>
      </c>
      <c r="B460" s="150" t="s">
        <v>915</v>
      </c>
      <c r="C460" s="150" t="s">
        <v>878</v>
      </c>
      <c r="D460" s="150" t="s">
        <v>1104</v>
      </c>
      <c r="E460" s="151"/>
      <c r="F460" s="151"/>
      <c r="G460" s="151"/>
      <c r="H460" s="152" t="n">
        <f aca="false">H461</f>
        <v>15038174.6</v>
      </c>
      <c r="I460" s="153" t="n">
        <f aca="false">I461</f>
        <v>0</v>
      </c>
      <c r="J460" s="152" t="n">
        <f aca="false">J461</f>
        <v>8455118</v>
      </c>
      <c r="K460" s="138"/>
      <c r="L460" s="138"/>
    </row>
    <row r="461" customFormat="false" ht="34.8" hidden="false" customHeight="false" outlineLevel="0" collapsed="false">
      <c r="A461" s="149" t="s">
        <v>1058</v>
      </c>
      <c r="B461" s="150" t="s">
        <v>915</v>
      </c>
      <c r="C461" s="150" t="s">
        <v>878</v>
      </c>
      <c r="D461" s="150" t="s">
        <v>1104</v>
      </c>
      <c r="E461" s="150" t="s">
        <v>688</v>
      </c>
      <c r="F461" s="156"/>
      <c r="G461" s="156"/>
      <c r="H461" s="152" t="n">
        <f aca="false">H462</f>
        <v>15038174.6</v>
      </c>
      <c r="I461" s="153" t="n">
        <f aca="false">I462</f>
        <v>0</v>
      </c>
      <c r="J461" s="152" t="n">
        <f aca="false">J462</f>
        <v>8455118</v>
      </c>
      <c r="K461" s="138"/>
      <c r="L461" s="138"/>
    </row>
    <row r="462" customFormat="false" ht="18" hidden="false" customHeight="false" outlineLevel="0" collapsed="false">
      <c r="A462" s="157" t="s">
        <v>563</v>
      </c>
      <c r="B462" s="158" t="s">
        <v>915</v>
      </c>
      <c r="C462" s="158" t="s">
        <v>878</v>
      </c>
      <c r="D462" s="158" t="s">
        <v>1104</v>
      </c>
      <c r="E462" s="158" t="s">
        <v>688</v>
      </c>
      <c r="F462" s="158" t="n">
        <v>55130</v>
      </c>
      <c r="G462" s="159"/>
      <c r="H462" s="160" t="n">
        <v>15038174.6</v>
      </c>
      <c r="I462" s="161" t="n">
        <v>0</v>
      </c>
      <c r="J462" s="160" t="n">
        <v>8455118</v>
      </c>
      <c r="K462" s="138"/>
      <c r="L462" s="138"/>
    </row>
    <row r="463" customFormat="false" ht="54" hidden="false" customHeight="false" outlineLevel="0" collapsed="false">
      <c r="A463" s="157" t="s">
        <v>332</v>
      </c>
      <c r="B463" s="158" t="s">
        <v>915</v>
      </c>
      <c r="C463" s="158" t="s">
        <v>878</v>
      </c>
      <c r="D463" s="158" t="s">
        <v>1104</v>
      </c>
      <c r="E463" s="158" t="s">
        <v>688</v>
      </c>
      <c r="F463" s="158" t="n">
        <v>55130</v>
      </c>
      <c r="G463" s="158" t="s">
        <v>333</v>
      </c>
      <c r="H463" s="160" t="n">
        <v>15038174.6</v>
      </c>
      <c r="I463" s="161" t="n">
        <v>0</v>
      </c>
      <c r="J463" s="160" t="n">
        <v>8455118</v>
      </c>
      <c r="K463" s="138"/>
      <c r="L463" s="138"/>
    </row>
    <row r="464" customFormat="false" ht="18" hidden="false" customHeight="false" outlineLevel="0" collapsed="false">
      <c r="A464" s="157" t="s">
        <v>334</v>
      </c>
      <c r="B464" s="158" t="s">
        <v>915</v>
      </c>
      <c r="C464" s="158" t="s">
        <v>878</v>
      </c>
      <c r="D464" s="158" t="s">
        <v>1104</v>
      </c>
      <c r="E464" s="158" t="s">
        <v>688</v>
      </c>
      <c r="F464" s="158" t="n">
        <v>55130</v>
      </c>
      <c r="G464" s="158" t="s">
        <v>335</v>
      </c>
      <c r="H464" s="160" t="n">
        <v>15038174.6</v>
      </c>
      <c r="I464" s="161" t="n">
        <v>0</v>
      </c>
      <c r="J464" s="160" t="n">
        <v>8455118</v>
      </c>
      <c r="K464" s="138"/>
      <c r="L464" s="138"/>
    </row>
    <row r="465" customFormat="false" ht="17.4" hidden="false" customHeight="false" outlineLevel="0" collapsed="false">
      <c r="A465" s="149" t="s">
        <v>1103</v>
      </c>
      <c r="B465" s="150" t="s">
        <v>915</v>
      </c>
      <c r="C465" s="150" t="s">
        <v>878</v>
      </c>
      <c r="D465" s="150" t="s">
        <v>1104</v>
      </c>
      <c r="E465" s="151"/>
      <c r="F465" s="151"/>
      <c r="G465" s="151"/>
      <c r="H465" s="152" t="n">
        <f aca="false">H466</f>
        <v>0</v>
      </c>
      <c r="I465" s="153" t="n">
        <f aca="false">I466</f>
        <v>1404105.05</v>
      </c>
      <c r="J465" s="152" t="n">
        <f aca="false">J466</f>
        <v>0</v>
      </c>
      <c r="K465" s="138"/>
      <c r="L465" s="138"/>
    </row>
    <row r="466" customFormat="false" ht="34.8" hidden="false" customHeight="false" outlineLevel="0" collapsed="false">
      <c r="A466" s="149" t="s">
        <v>1058</v>
      </c>
      <c r="B466" s="150" t="s">
        <v>915</v>
      </c>
      <c r="C466" s="150" t="s">
        <v>878</v>
      </c>
      <c r="D466" s="150" t="s">
        <v>1104</v>
      </c>
      <c r="E466" s="150" t="s">
        <v>688</v>
      </c>
      <c r="F466" s="156"/>
      <c r="G466" s="156"/>
      <c r="H466" s="152" t="n">
        <f aca="false">H467</f>
        <v>0</v>
      </c>
      <c r="I466" s="153" t="n">
        <f aca="false">I467</f>
        <v>1404105.05</v>
      </c>
      <c r="J466" s="152" t="n">
        <f aca="false">J467</f>
        <v>0</v>
      </c>
      <c r="K466" s="138"/>
      <c r="L466" s="138"/>
    </row>
    <row r="467" customFormat="false" ht="36" hidden="false" customHeight="false" outlineLevel="0" collapsed="false">
      <c r="A467" s="157" t="s">
        <v>1105</v>
      </c>
      <c r="B467" s="158" t="s">
        <v>915</v>
      </c>
      <c r="C467" s="158" t="s">
        <v>878</v>
      </c>
      <c r="D467" s="150" t="s">
        <v>1104</v>
      </c>
      <c r="E467" s="158" t="s">
        <v>688</v>
      </c>
      <c r="F467" s="158" t="n">
        <v>55900</v>
      </c>
      <c r="G467" s="159"/>
      <c r="H467" s="160" t="n">
        <v>0</v>
      </c>
      <c r="I467" s="161" t="n">
        <v>1404105.05</v>
      </c>
      <c r="J467" s="160" t="n">
        <v>0</v>
      </c>
      <c r="K467" s="138"/>
      <c r="L467" s="138"/>
    </row>
    <row r="468" customFormat="false" ht="54" hidden="false" customHeight="false" outlineLevel="0" collapsed="false">
      <c r="A468" s="157" t="s">
        <v>332</v>
      </c>
      <c r="B468" s="158" t="s">
        <v>915</v>
      </c>
      <c r="C468" s="158" t="s">
        <v>878</v>
      </c>
      <c r="D468" s="150" t="s">
        <v>1104</v>
      </c>
      <c r="E468" s="158" t="s">
        <v>688</v>
      </c>
      <c r="F468" s="158" t="n">
        <v>55900</v>
      </c>
      <c r="G468" s="158" t="s">
        <v>333</v>
      </c>
      <c r="H468" s="160" t="n">
        <v>0</v>
      </c>
      <c r="I468" s="161" t="n">
        <v>1404105.05</v>
      </c>
      <c r="J468" s="160" t="n">
        <v>0</v>
      </c>
      <c r="K468" s="138"/>
      <c r="L468" s="138"/>
    </row>
    <row r="469" customFormat="false" ht="18" hidden="false" customHeight="false" outlineLevel="0" collapsed="false">
      <c r="A469" s="157" t="s">
        <v>334</v>
      </c>
      <c r="B469" s="158" t="s">
        <v>915</v>
      </c>
      <c r="C469" s="158" t="s">
        <v>878</v>
      </c>
      <c r="D469" s="150" t="s">
        <v>1104</v>
      </c>
      <c r="E469" s="158" t="s">
        <v>688</v>
      </c>
      <c r="F469" s="158" t="n">
        <v>55900</v>
      </c>
      <c r="G469" s="158" t="s">
        <v>335</v>
      </c>
      <c r="H469" s="160" t="n">
        <v>0</v>
      </c>
      <c r="I469" s="161" t="n">
        <v>1404105.05</v>
      </c>
      <c r="J469" s="160" t="n">
        <v>0</v>
      </c>
      <c r="K469" s="138"/>
      <c r="L469" s="138"/>
    </row>
    <row r="470" customFormat="false" ht="18" hidden="false" customHeight="false" outlineLevel="0" collapsed="false">
      <c r="A470" s="157" t="s">
        <v>563</v>
      </c>
      <c r="B470" s="158" t="s">
        <v>915</v>
      </c>
      <c r="C470" s="158" t="s">
        <v>878</v>
      </c>
      <c r="D470" s="150" t="s">
        <v>1106</v>
      </c>
      <c r="E470" s="158" t="s">
        <v>688</v>
      </c>
      <c r="F470" s="158" t="n">
        <v>55190</v>
      </c>
      <c r="G470" s="158"/>
      <c r="H470" s="160" t="n">
        <v>161187</v>
      </c>
      <c r="I470" s="161" t="n">
        <v>0</v>
      </c>
      <c r="J470" s="160" t="n">
        <v>0</v>
      </c>
      <c r="K470" s="138"/>
      <c r="L470" s="138"/>
    </row>
    <row r="471" customFormat="false" ht="54" hidden="false" customHeight="false" outlineLevel="0" collapsed="false">
      <c r="A471" s="157" t="s">
        <v>332</v>
      </c>
      <c r="B471" s="158" t="s">
        <v>915</v>
      </c>
      <c r="C471" s="158" t="s">
        <v>878</v>
      </c>
      <c r="D471" s="150" t="s">
        <v>1106</v>
      </c>
      <c r="E471" s="158" t="s">
        <v>688</v>
      </c>
      <c r="F471" s="158" t="n">
        <v>55190</v>
      </c>
      <c r="G471" s="158" t="s">
        <v>333</v>
      </c>
      <c r="H471" s="160" t="n">
        <v>161187</v>
      </c>
      <c r="I471" s="161" t="n">
        <v>0</v>
      </c>
      <c r="J471" s="160" t="n">
        <v>0</v>
      </c>
      <c r="K471" s="138"/>
      <c r="L471" s="138"/>
    </row>
    <row r="472" customFormat="false" ht="18" hidden="false" customHeight="false" outlineLevel="0" collapsed="false">
      <c r="A472" s="157" t="s">
        <v>334</v>
      </c>
      <c r="B472" s="158" t="s">
        <v>915</v>
      </c>
      <c r="C472" s="158" t="s">
        <v>878</v>
      </c>
      <c r="D472" s="150" t="s">
        <v>1106</v>
      </c>
      <c r="E472" s="158" t="s">
        <v>688</v>
      </c>
      <c r="F472" s="158" t="n">
        <v>55190</v>
      </c>
      <c r="G472" s="158" t="s">
        <v>335</v>
      </c>
      <c r="H472" s="160" t="n">
        <v>161187</v>
      </c>
      <c r="I472" s="161" t="n">
        <v>0</v>
      </c>
      <c r="J472" s="160" t="n">
        <v>0</v>
      </c>
      <c r="K472" s="138"/>
      <c r="L472" s="138"/>
      <c r="M472" s="138"/>
    </row>
    <row r="473" customFormat="false" ht="17.4" hidden="false" customHeight="false" outlineLevel="0" collapsed="false">
      <c r="A473" s="149" t="s">
        <v>1107</v>
      </c>
      <c r="B473" s="150" t="s">
        <v>928</v>
      </c>
      <c r="C473" s="163" t="s">
        <v>878</v>
      </c>
      <c r="D473" s="151"/>
      <c r="E473" s="151"/>
      <c r="F473" s="151"/>
      <c r="G473" s="151"/>
      <c r="H473" s="152" t="n">
        <f aca="false">H475+H479+H484</f>
        <v>31640972.01</v>
      </c>
      <c r="I473" s="153" t="n">
        <f aca="false">I475+I479+I484</f>
        <v>83243806.05</v>
      </c>
      <c r="J473" s="152" t="n">
        <f aca="false">J475+J479+J484</f>
        <v>23599875</v>
      </c>
      <c r="K473" s="147"/>
      <c r="L473" s="147"/>
      <c r="M473" s="148"/>
      <c r="N473" s="155"/>
    </row>
    <row r="474" customFormat="false" ht="69.6" hidden="false" customHeight="false" outlineLevel="0" collapsed="false">
      <c r="A474" s="149" t="s">
        <v>1108</v>
      </c>
      <c r="B474" s="150" t="s">
        <v>928</v>
      </c>
      <c r="C474" s="150" t="s">
        <v>878</v>
      </c>
      <c r="D474" s="150" t="s">
        <v>876</v>
      </c>
      <c r="E474" s="151"/>
      <c r="F474" s="151"/>
      <c r="G474" s="151"/>
      <c r="H474" s="152" t="n">
        <f aca="false">H475+H479</f>
        <v>16221583.9</v>
      </c>
      <c r="I474" s="153" t="n">
        <f aca="false">I475+I479</f>
        <v>83243806.05</v>
      </c>
      <c r="J474" s="152" t="n">
        <f aca="false">J475+J479</f>
        <v>457495</v>
      </c>
      <c r="K474" s="138"/>
      <c r="L474" s="138"/>
      <c r="M474" s="138"/>
    </row>
    <row r="475" customFormat="false" ht="17.4" hidden="false" customHeight="false" outlineLevel="0" collapsed="false">
      <c r="A475" s="149" t="s">
        <v>879</v>
      </c>
      <c r="B475" s="150" t="s">
        <v>928</v>
      </c>
      <c r="C475" s="150" t="s">
        <v>878</v>
      </c>
      <c r="D475" s="150" t="s">
        <v>876</v>
      </c>
      <c r="E475" s="150" t="s">
        <v>749</v>
      </c>
      <c r="F475" s="156"/>
      <c r="G475" s="156"/>
      <c r="H475" s="152" t="n">
        <f aca="false">H476</f>
        <v>5076048.68</v>
      </c>
      <c r="I475" s="153" t="n">
        <f aca="false">I476</f>
        <v>2188631.58</v>
      </c>
      <c r="J475" s="152" t="n">
        <f aca="false">J476</f>
        <v>457495</v>
      </c>
      <c r="K475" s="138"/>
      <c r="L475" s="138"/>
    </row>
    <row r="476" customFormat="false" ht="36" hidden="false" customHeight="false" outlineLevel="0" collapsed="false">
      <c r="A476" s="157" t="s">
        <v>1038</v>
      </c>
      <c r="B476" s="158" t="s">
        <v>928</v>
      </c>
      <c r="C476" s="158" t="s">
        <v>878</v>
      </c>
      <c r="D476" s="158" t="s">
        <v>876</v>
      </c>
      <c r="E476" s="158" t="s">
        <v>749</v>
      </c>
      <c r="F476" s="158" t="s">
        <v>1039</v>
      </c>
      <c r="G476" s="159"/>
      <c r="H476" s="160" t="n">
        <v>5076048.68</v>
      </c>
      <c r="I476" s="161" t="n">
        <v>2188631.58</v>
      </c>
      <c r="J476" s="160" t="n">
        <v>457495</v>
      </c>
      <c r="K476" s="138"/>
      <c r="L476" s="138"/>
    </row>
    <row r="477" customFormat="false" ht="36" hidden="false" customHeight="false" outlineLevel="0" collapsed="false">
      <c r="A477" s="157" t="s">
        <v>943</v>
      </c>
      <c r="B477" s="158" t="s">
        <v>928</v>
      </c>
      <c r="C477" s="158" t="s">
        <v>878</v>
      </c>
      <c r="D477" s="158" t="s">
        <v>876</v>
      </c>
      <c r="E477" s="158" t="s">
        <v>749</v>
      </c>
      <c r="F477" s="158" t="s">
        <v>1039</v>
      </c>
      <c r="G477" s="158" t="s">
        <v>404</v>
      </c>
      <c r="H477" s="160" t="n">
        <v>5076048.68</v>
      </c>
      <c r="I477" s="161" t="n">
        <v>2188631.58</v>
      </c>
      <c r="J477" s="160" t="n">
        <v>457495</v>
      </c>
      <c r="K477" s="138"/>
      <c r="L477" s="138"/>
    </row>
    <row r="478" customFormat="false" ht="18" hidden="false" customHeight="false" outlineLevel="0" collapsed="false">
      <c r="A478" s="157" t="s">
        <v>944</v>
      </c>
      <c r="B478" s="158" t="s">
        <v>928</v>
      </c>
      <c r="C478" s="158" t="s">
        <v>878</v>
      </c>
      <c r="D478" s="158" t="s">
        <v>876</v>
      </c>
      <c r="E478" s="158" t="s">
        <v>749</v>
      </c>
      <c r="F478" s="158" t="s">
        <v>1039</v>
      </c>
      <c r="G478" s="158" t="s">
        <v>406</v>
      </c>
      <c r="H478" s="160" t="n">
        <v>5076048.68</v>
      </c>
      <c r="I478" s="161" t="n">
        <v>2188631.58</v>
      </c>
      <c r="J478" s="160" t="n">
        <v>457495</v>
      </c>
      <c r="K478" s="138"/>
      <c r="L478" s="138"/>
    </row>
    <row r="479" customFormat="false" ht="69.6" hidden="false" customHeight="false" outlineLevel="0" collapsed="false">
      <c r="A479" s="149" t="s">
        <v>1109</v>
      </c>
      <c r="B479" s="150" t="s">
        <v>928</v>
      </c>
      <c r="C479" s="150" t="s">
        <v>878</v>
      </c>
      <c r="D479" s="150" t="s">
        <v>876</v>
      </c>
      <c r="E479" s="151"/>
      <c r="F479" s="151"/>
      <c r="G479" s="151"/>
      <c r="H479" s="152" t="n">
        <f aca="false">H480</f>
        <v>11145535.22</v>
      </c>
      <c r="I479" s="153" t="n">
        <f aca="false">I480</f>
        <v>81055174.47</v>
      </c>
      <c r="J479" s="152" t="n">
        <f aca="false">J480</f>
        <v>0</v>
      </c>
      <c r="K479" s="138"/>
      <c r="L479" s="138"/>
    </row>
    <row r="480" customFormat="false" ht="17.4" hidden="false" customHeight="false" outlineLevel="0" collapsed="false">
      <c r="A480" s="149" t="s">
        <v>879</v>
      </c>
      <c r="B480" s="150" t="s">
        <v>928</v>
      </c>
      <c r="C480" s="150" t="s">
        <v>878</v>
      </c>
      <c r="D480" s="150" t="s">
        <v>876</v>
      </c>
      <c r="E480" s="150" t="s">
        <v>749</v>
      </c>
      <c r="F480" s="156"/>
      <c r="G480" s="156"/>
      <c r="H480" s="152" t="n">
        <f aca="false">H481</f>
        <v>11145535.22</v>
      </c>
      <c r="I480" s="153" t="n">
        <f aca="false">I481</f>
        <v>81055174.47</v>
      </c>
      <c r="J480" s="152" t="n">
        <v>0</v>
      </c>
      <c r="K480" s="138"/>
      <c r="L480" s="138"/>
    </row>
    <row r="481" customFormat="false" ht="36" hidden="false" customHeight="false" outlineLevel="0" collapsed="false">
      <c r="A481" s="157" t="s">
        <v>1110</v>
      </c>
      <c r="B481" s="158" t="s">
        <v>928</v>
      </c>
      <c r="C481" s="158" t="s">
        <v>878</v>
      </c>
      <c r="D481" s="158" t="s">
        <v>876</v>
      </c>
      <c r="E481" s="158" t="s">
        <v>749</v>
      </c>
      <c r="F481" s="158" t="s">
        <v>1044</v>
      </c>
      <c r="G481" s="159"/>
      <c r="H481" s="160" t="n">
        <v>11145535.22</v>
      </c>
      <c r="I481" s="161" t="n">
        <v>81055174.47</v>
      </c>
      <c r="J481" s="160" t="n">
        <v>0</v>
      </c>
      <c r="K481" s="138"/>
      <c r="L481" s="138"/>
    </row>
    <row r="482" customFormat="false" ht="36" hidden="false" customHeight="false" outlineLevel="0" collapsed="false">
      <c r="A482" s="157" t="s">
        <v>943</v>
      </c>
      <c r="B482" s="158" t="s">
        <v>928</v>
      </c>
      <c r="C482" s="158" t="s">
        <v>878</v>
      </c>
      <c r="D482" s="158" t="s">
        <v>876</v>
      </c>
      <c r="E482" s="158" t="s">
        <v>749</v>
      </c>
      <c r="F482" s="158" t="s">
        <v>1044</v>
      </c>
      <c r="G482" s="158" t="s">
        <v>404</v>
      </c>
      <c r="H482" s="160" t="n">
        <v>11145535.22</v>
      </c>
      <c r="I482" s="161" t="n">
        <v>81055174.47</v>
      </c>
      <c r="J482" s="160" t="n">
        <v>0</v>
      </c>
      <c r="K482" s="138"/>
      <c r="L482" s="138"/>
    </row>
    <row r="483" customFormat="false" ht="18" hidden="false" customHeight="false" outlineLevel="0" collapsed="false">
      <c r="A483" s="157" t="s">
        <v>944</v>
      </c>
      <c r="B483" s="158" t="s">
        <v>928</v>
      </c>
      <c r="C483" s="158" t="s">
        <v>878</v>
      </c>
      <c r="D483" s="158" t="s">
        <v>876</v>
      </c>
      <c r="E483" s="158" t="s">
        <v>749</v>
      </c>
      <c r="F483" s="158" t="s">
        <v>1044</v>
      </c>
      <c r="G483" s="158" t="s">
        <v>406</v>
      </c>
      <c r="H483" s="160" t="n">
        <v>11145535.22</v>
      </c>
      <c r="I483" s="161" t="n">
        <v>81055174.47</v>
      </c>
      <c r="J483" s="160" t="n">
        <v>0</v>
      </c>
      <c r="K483" s="138"/>
      <c r="L483" s="138"/>
    </row>
    <row r="484" customFormat="false" ht="17.4" hidden="false" customHeight="false" outlineLevel="0" collapsed="false">
      <c r="A484" s="149" t="s">
        <v>1111</v>
      </c>
      <c r="B484" s="150" t="s">
        <v>928</v>
      </c>
      <c r="C484" s="150" t="s">
        <v>878</v>
      </c>
      <c r="D484" s="150" t="s">
        <v>1112</v>
      </c>
      <c r="E484" s="151"/>
      <c r="F484" s="151"/>
      <c r="G484" s="151"/>
      <c r="H484" s="152" t="n">
        <f aca="false">H485</f>
        <v>15419388.11</v>
      </c>
      <c r="I484" s="153" t="n">
        <f aca="false">I485</f>
        <v>0</v>
      </c>
      <c r="J484" s="152" t="n">
        <f aca="false">J485</f>
        <v>23142380</v>
      </c>
      <c r="K484" s="138"/>
      <c r="L484" s="138"/>
    </row>
    <row r="485" customFormat="false" ht="17.4" hidden="false" customHeight="false" outlineLevel="0" collapsed="false">
      <c r="A485" s="149" t="s">
        <v>879</v>
      </c>
      <c r="B485" s="150" t="s">
        <v>928</v>
      </c>
      <c r="C485" s="150" t="s">
        <v>878</v>
      </c>
      <c r="D485" s="150" t="s">
        <v>1112</v>
      </c>
      <c r="E485" s="150" t="s">
        <v>749</v>
      </c>
      <c r="F485" s="156"/>
      <c r="G485" s="156"/>
      <c r="H485" s="152" t="n">
        <f aca="false">H486</f>
        <v>15419388.11</v>
      </c>
      <c r="I485" s="153" t="n">
        <f aca="false">I486</f>
        <v>0</v>
      </c>
      <c r="J485" s="152" t="n">
        <f aca="false">J486</f>
        <v>23142380</v>
      </c>
      <c r="K485" s="138"/>
      <c r="L485" s="138"/>
    </row>
    <row r="486" customFormat="false" ht="36" hidden="false" customHeight="false" outlineLevel="0" collapsed="false">
      <c r="A486" s="157" t="s">
        <v>1113</v>
      </c>
      <c r="B486" s="158" t="s">
        <v>928</v>
      </c>
      <c r="C486" s="158" t="s">
        <v>878</v>
      </c>
      <c r="D486" s="158" t="s">
        <v>1112</v>
      </c>
      <c r="E486" s="158" t="s">
        <v>749</v>
      </c>
      <c r="F486" s="158" t="n">
        <v>52430</v>
      </c>
      <c r="G486" s="159"/>
      <c r="H486" s="160" t="n">
        <v>15419388.11</v>
      </c>
      <c r="I486" s="161" t="n">
        <v>0</v>
      </c>
      <c r="J486" s="160" t="n">
        <v>23142380</v>
      </c>
      <c r="K486" s="138"/>
      <c r="L486" s="138"/>
    </row>
    <row r="487" customFormat="false" ht="36" hidden="false" customHeight="false" outlineLevel="0" collapsed="false">
      <c r="A487" s="157" t="s">
        <v>943</v>
      </c>
      <c r="B487" s="158" t="s">
        <v>928</v>
      </c>
      <c r="C487" s="158" t="s">
        <v>878</v>
      </c>
      <c r="D487" s="158" t="s">
        <v>1112</v>
      </c>
      <c r="E487" s="158" t="s">
        <v>749</v>
      </c>
      <c r="F487" s="158" t="n">
        <v>52430</v>
      </c>
      <c r="G487" s="158" t="s">
        <v>404</v>
      </c>
      <c r="H487" s="160" t="n">
        <v>15419388.11</v>
      </c>
      <c r="I487" s="161" t="n">
        <v>0</v>
      </c>
      <c r="J487" s="160" t="n">
        <v>23142380</v>
      </c>
      <c r="K487" s="138"/>
      <c r="L487" s="138"/>
    </row>
    <row r="488" customFormat="false" ht="18" hidden="false" customHeight="false" outlineLevel="0" collapsed="false">
      <c r="A488" s="157" t="s">
        <v>944</v>
      </c>
      <c r="B488" s="158" t="s">
        <v>928</v>
      </c>
      <c r="C488" s="158" t="s">
        <v>878</v>
      </c>
      <c r="D488" s="158" t="s">
        <v>1112</v>
      </c>
      <c r="E488" s="158" t="s">
        <v>749</v>
      </c>
      <c r="F488" s="158" t="n">
        <v>52430</v>
      </c>
      <c r="G488" s="158" t="s">
        <v>406</v>
      </c>
      <c r="H488" s="160" t="n">
        <v>15419388.11</v>
      </c>
      <c r="I488" s="161" t="n">
        <v>0</v>
      </c>
      <c r="J488" s="160" t="n">
        <v>23142380</v>
      </c>
      <c r="K488" s="138"/>
      <c r="L488" s="138"/>
    </row>
    <row r="489" customFormat="false" ht="69.6" hidden="false" customHeight="false" outlineLevel="0" collapsed="false">
      <c r="A489" s="149" t="s">
        <v>1114</v>
      </c>
      <c r="B489" s="150" t="s">
        <v>946</v>
      </c>
      <c r="C489" s="163" t="s">
        <v>878</v>
      </c>
      <c r="D489" s="151"/>
      <c r="E489" s="151"/>
      <c r="F489" s="151"/>
      <c r="G489" s="151"/>
      <c r="H489" s="152" t="n">
        <v>23000</v>
      </c>
      <c r="I489" s="153" t="n">
        <v>23000</v>
      </c>
      <c r="J489" s="152" t="n">
        <v>23000</v>
      </c>
      <c r="K489" s="138"/>
      <c r="L489" s="138"/>
    </row>
    <row r="490" customFormat="false" ht="52.2" hidden="false" customHeight="false" outlineLevel="0" collapsed="false">
      <c r="A490" s="149" t="s">
        <v>1115</v>
      </c>
      <c r="B490" s="150" t="s">
        <v>946</v>
      </c>
      <c r="C490" s="150" t="s">
        <v>878</v>
      </c>
      <c r="D490" s="150" t="s">
        <v>876</v>
      </c>
      <c r="E490" s="151"/>
      <c r="F490" s="151"/>
      <c r="G490" s="151"/>
      <c r="H490" s="152" t="n">
        <v>23000</v>
      </c>
      <c r="I490" s="153" t="n">
        <v>23000</v>
      </c>
      <c r="J490" s="152" t="n">
        <v>23000</v>
      </c>
      <c r="K490" s="138"/>
      <c r="L490" s="138"/>
    </row>
    <row r="491" customFormat="false" ht="17.4" hidden="false" customHeight="false" outlineLevel="0" collapsed="false">
      <c r="A491" s="149" t="s">
        <v>879</v>
      </c>
      <c r="B491" s="150" t="s">
        <v>946</v>
      </c>
      <c r="C491" s="150" t="s">
        <v>878</v>
      </c>
      <c r="D491" s="150" t="s">
        <v>876</v>
      </c>
      <c r="E491" s="150" t="s">
        <v>749</v>
      </c>
      <c r="F491" s="156"/>
      <c r="G491" s="156"/>
      <c r="H491" s="152" t="n">
        <v>23000</v>
      </c>
      <c r="I491" s="153" t="n">
        <v>23000</v>
      </c>
      <c r="J491" s="152" t="n">
        <v>23000</v>
      </c>
      <c r="K491" s="138"/>
      <c r="L491" s="138"/>
    </row>
    <row r="492" customFormat="false" ht="36" hidden="false" customHeight="false" outlineLevel="0" collapsed="false">
      <c r="A492" s="157" t="s">
        <v>1116</v>
      </c>
      <c r="B492" s="158" t="s">
        <v>946</v>
      </c>
      <c r="C492" s="158" t="s">
        <v>878</v>
      </c>
      <c r="D492" s="158" t="s">
        <v>876</v>
      </c>
      <c r="E492" s="158" t="s">
        <v>749</v>
      </c>
      <c r="F492" s="158" t="s">
        <v>1117</v>
      </c>
      <c r="G492" s="159"/>
      <c r="H492" s="160" t="n">
        <v>23000</v>
      </c>
      <c r="I492" s="161" t="n">
        <v>23000</v>
      </c>
      <c r="J492" s="160" t="n">
        <v>23000</v>
      </c>
      <c r="K492" s="138"/>
      <c r="L492" s="138"/>
    </row>
    <row r="493" customFormat="false" ht="36" hidden="false" customHeight="false" outlineLevel="0" collapsed="false">
      <c r="A493" s="157" t="s">
        <v>888</v>
      </c>
      <c r="B493" s="158" t="s">
        <v>946</v>
      </c>
      <c r="C493" s="158" t="s">
        <v>878</v>
      </c>
      <c r="D493" s="158" t="s">
        <v>876</v>
      </c>
      <c r="E493" s="158" t="s">
        <v>749</v>
      </c>
      <c r="F493" s="158" t="s">
        <v>1117</v>
      </c>
      <c r="G493" s="158" t="s">
        <v>289</v>
      </c>
      <c r="H493" s="160" t="n">
        <v>23000</v>
      </c>
      <c r="I493" s="161" t="n">
        <v>23000</v>
      </c>
      <c r="J493" s="160" t="n">
        <v>23000</v>
      </c>
      <c r="K493" s="138"/>
      <c r="L493" s="138"/>
    </row>
    <row r="494" customFormat="false" ht="54" hidden="false" customHeight="false" outlineLevel="0" collapsed="false">
      <c r="A494" s="157" t="s">
        <v>889</v>
      </c>
      <c r="B494" s="158" t="s">
        <v>946</v>
      </c>
      <c r="C494" s="158" t="s">
        <v>878</v>
      </c>
      <c r="D494" s="158" t="s">
        <v>876</v>
      </c>
      <c r="E494" s="158" t="s">
        <v>749</v>
      </c>
      <c r="F494" s="158" t="s">
        <v>1117</v>
      </c>
      <c r="G494" s="158" t="s">
        <v>291</v>
      </c>
      <c r="H494" s="160" t="n">
        <v>23000</v>
      </c>
      <c r="I494" s="161" t="n">
        <v>23000</v>
      </c>
      <c r="J494" s="160" t="n">
        <v>23000</v>
      </c>
      <c r="K494" s="138"/>
      <c r="L494" s="138"/>
    </row>
    <row r="495" customFormat="false" ht="34.8" hidden="false" customHeight="false" outlineLevel="0" collapsed="false">
      <c r="A495" s="149" t="s">
        <v>1118</v>
      </c>
      <c r="B495" s="150" t="s">
        <v>956</v>
      </c>
      <c r="C495" s="163" t="s">
        <v>878</v>
      </c>
      <c r="D495" s="151"/>
      <c r="E495" s="151"/>
      <c r="F495" s="151"/>
      <c r="G495" s="151"/>
      <c r="H495" s="152" t="n">
        <f aca="false">H496</f>
        <v>952885</v>
      </c>
      <c r="I495" s="153" t="n">
        <f aca="false">I496</f>
        <v>1000000</v>
      </c>
      <c r="J495" s="152" t="n">
        <f aca="false">J496</f>
        <v>500000</v>
      </c>
      <c r="K495" s="154"/>
      <c r="L495" s="154"/>
      <c r="M495" s="155"/>
    </row>
    <row r="496" customFormat="false" ht="34.8" hidden="false" customHeight="false" outlineLevel="0" collapsed="false">
      <c r="A496" s="149" t="s">
        <v>1119</v>
      </c>
      <c r="B496" s="150" t="s">
        <v>956</v>
      </c>
      <c r="C496" s="150" t="s">
        <v>878</v>
      </c>
      <c r="D496" s="150" t="s">
        <v>876</v>
      </c>
      <c r="E496" s="151"/>
      <c r="F496" s="151"/>
      <c r="G496" s="151"/>
      <c r="H496" s="152" t="n">
        <f aca="false">H497</f>
        <v>952885</v>
      </c>
      <c r="I496" s="153" t="n">
        <f aca="false">I497</f>
        <v>1000000</v>
      </c>
      <c r="J496" s="152" t="n">
        <f aca="false">J497</f>
        <v>500000</v>
      </c>
      <c r="K496" s="138"/>
      <c r="L496" s="138"/>
    </row>
    <row r="497" customFormat="false" ht="17.4" hidden="false" customHeight="false" outlineLevel="0" collapsed="false">
      <c r="A497" s="149" t="s">
        <v>879</v>
      </c>
      <c r="B497" s="150" t="s">
        <v>956</v>
      </c>
      <c r="C497" s="150" t="s">
        <v>878</v>
      </c>
      <c r="D497" s="150" t="s">
        <v>876</v>
      </c>
      <c r="E497" s="150" t="s">
        <v>749</v>
      </c>
      <c r="F497" s="156"/>
      <c r="G497" s="156"/>
      <c r="H497" s="152" t="n">
        <f aca="false">H498+H501</f>
        <v>952885</v>
      </c>
      <c r="I497" s="153" t="n">
        <f aca="false">I498+I501</f>
        <v>1000000</v>
      </c>
      <c r="J497" s="152" t="n">
        <f aca="false">J498+J501</f>
        <v>500000</v>
      </c>
      <c r="K497" s="138"/>
      <c r="L497" s="138"/>
    </row>
    <row r="498" customFormat="false" ht="36" hidden="false" customHeight="false" outlineLevel="0" collapsed="false">
      <c r="A498" s="157" t="s">
        <v>1038</v>
      </c>
      <c r="B498" s="158" t="s">
        <v>956</v>
      </c>
      <c r="C498" s="158" t="s">
        <v>878</v>
      </c>
      <c r="D498" s="158" t="s">
        <v>876</v>
      </c>
      <c r="E498" s="158" t="s">
        <v>749</v>
      </c>
      <c r="F498" s="158" t="s">
        <v>1039</v>
      </c>
      <c r="G498" s="159"/>
      <c r="H498" s="160" t="n">
        <v>952885</v>
      </c>
      <c r="I498" s="161" t="n">
        <v>1000000</v>
      </c>
      <c r="J498" s="160" t="n">
        <v>0</v>
      </c>
      <c r="K498" s="138"/>
      <c r="L498" s="138"/>
    </row>
    <row r="499" customFormat="false" ht="36" hidden="false" customHeight="false" outlineLevel="0" collapsed="false">
      <c r="A499" s="157" t="s">
        <v>943</v>
      </c>
      <c r="B499" s="158" t="s">
        <v>956</v>
      </c>
      <c r="C499" s="158" t="s">
        <v>878</v>
      </c>
      <c r="D499" s="158" t="s">
        <v>876</v>
      </c>
      <c r="E499" s="158" t="s">
        <v>749</v>
      </c>
      <c r="F499" s="158" t="s">
        <v>1039</v>
      </c>
      <c r="G499" s="158" t="s">
        <v>404</v>
      </c>
      <c r="H499" s="160" t="n">
        <v>952885</v>
      </c>
      <c r="I499" s="161" t="n">
        <v>1000000</v>
      </c>
      <c r="J499" s="160" t="n">
        <v>0</v>
      </c>
      <c r="K499" s="138"/>
      <c r="L499" s="138"/>
    </row>
    <row r="500" customFormat="false" ht="18" hidden="false" customHeight="false" outlineLevel="0" collapsed="false">
      <c r="A500" s="157" t="s">
        <v>944</v>
      </c>
      <c r="B500" s="158" t="s">
        <v>956</v>
      </c>
      <c r="C500" s="158" t="s">
        <v>878</v>
      </c>
      <c r="D500" s="158" t="s">
        <v>876</v>
      </c>
      <c r="E500" s="158" t="s">
        <v>749</v>
      </c>
      <c r="F500" s="158" t="s">
        <v>1039</v>
      </c>
      <c r="G500" s="158" t="s">
        <v>406</v>
      </c>
      <c r="H500" s="160" t="n">
        <v>952885</v>
      </c>
      <c r="I500" s="161" t="n">
        <v>1000000</v>
      </c>
      <c r="J500" s="160" t="n">
        <v>0</v>
      </c>
      <c r="K500" s="138"/>
      <c r="L500" s="138"/>
    </row>
    <row r="501" customFormat="false" ht="36" hidden="false" customHeight="false" outlineLevel="0" collapsed="false">
      <c r="A501" s="157" t="s">
        <v>1110</v>
      </c>
      <c r="B501" s="158" t="s">
        <v>956</v>
      </c>
      <c r="C501" s="158" t="s">
        <v>878</v>
      </c>
      <c r="D501" s="158" t="s">
        <v>876</v>
      </c>
      <c r="E501" s="158" t="s">
        <v>749</v>
      </c>
      <c r="F501" s="158" t="s">
        <v>1044</v>
      </c>
      <c r="G501" s="159"/>
      <c r="H501" s="160" t="n">
        <v>0</v>
      </c>
      <c r="I501" s="161" t="n">
        <v>0</v>
      </c>
      <c r="J501" s="160" t="n">
        <v>500000</v>
      </c>
      <c r="K501" s="138"/>
      <c r="L501" s="138"/>
    </row>
    <row r="502" customFormat="false" ht="36" hidden="false" customHeight="false" outlineLevel="0" collapsed="false">
      <c r="A502" s="157" t="s">
        <v>943</v>
      </c>
      <c r="B502" s="158" t="s">
        <v>956</v>
      </c>
      <c r="C502" s="158" t="s">
        <v>878</v>
      </c>
      <c r="D502" s="158" t="s">
        <v>876</v>
      </c>
      <c r="E502" s="158" t="s">
        <v>749</v>
      </c>
      <c r="F502" s="158" t="s">
        <v>1044</v>
      </c>
      <c r="G502" s="158" t="s">
        <v>404</v>
      </c>
      <c r="H502" s="160" t="n">
        <v>0</v>
      </c>
      <c r="I502" s="161" t="n">
        <v>0</v>
      </c>
      <c r="J502" s="160" t="n">
        <v>500000</v>
      </c>
      <c r="K502" s="138"/>
      <c r="L502" s="138"/>
    </row>
    <row r="503" customFormat="false" ht="23.25" hidden="false" customHeight="true" outlineLevel="0" collapsed="false">
      <c r="A503" s="157" t="s">
        <v>944</v>
      </c>
      <c r="B503" s="158" t="s">
        <v>956</v>
      </c>
      <c r="C503" s="158" t="s">
        <v>878</v>
      </c>
      <c r="D503" s="158" t="s">
        <v>876</v>
      </c>
      <c r="E503" s="158" t="s">
        <v>749</v>
      </c>
      <c r="F503" s="158" t="s">
        <v>1044</v>
      </c>
      <c r="G503" s="158" t="s">
        <v>406</v>
      </c>
      <c r="H503" s="160" t="n">
        <v>0</v>
      </c>
      <c r="I503" s="161" t="n">
        <v>0</v>
      </c>
      <c r="J503" s="160" t="n">
        <v>500000</v>
      </c>
      <c r="K503" s="138"/>
      <c r="L503" s="138"/>
      <c r="M503" s="138"/>
    </row>
    <row r="504" customFormat="false" ht="34.8" hidden="false" customHeight="false" outlineLevel="0" collapsed="false">
      <c r="A504" s="149" t="s">
        <v>1120</v>
      </c>
      <c r="B504" s="150" t="s">
        <v>960</v>
      </c>
      <c r="C504" s="163" t="s">
        <v>878</v>
      </c>
      <c r="D504" s="151"/>
      <c r="E504" s="151"/>
      <c r="F504" s="151"/>
      <c r="G504" s="151"/>
      <c r="H504" s="152" t="n">
        <f aca="false">H505+H518+H528</f>
        <v>276431898.8</v>
      </c>
      <c r="I504" s="153" t="n">
        <f aca="false">I505+I518+I528</f>
        <v>183797792</v>
      </c>
      <c r="J504" s="152" t="n">
        <f aca="false">J505+J518+J528</f>
        <v>42300418</v>
      </c>
      <c r="K504" s="147"/>
      <c r="L504" s="147"/>
      <c r="M504" s="148"/>
      <c r="N504" s="164"/>
      <c r="O504" s="164"/>
      <c r="P504" s="164"/>
      <c r="Q504" s="164"/>
      <c r="R504" s="164"/>
      <c r="S504" s="148"/>
      <c r="T504" s="148"/>
    </row>
    <row r="505" customFormat="false" ht="34.8" hidden="false" customHeight="false" outlineLevel="0" collapsed="false">
      <c r="A505" s="149" t="s">
        <v>1121</v>
      </c>
      <c r="B505" s="150" t="s">
        <v>960</v>
      </c>
      <c r="C505" s="150" t="s">
        <v>878</v>
      </c>
      <c r="D505" s="150" t="s">
        <v>876</v>
      </c>
      <c r="E505" s="151"/>
      <c r="F505" s="151"/>
      <c r="G505" s="151"/>
      <c r="H505" s="152" t="n">
        <f aca="false">H506</f>
        <v>184254495.37</v>
      </c>
      <c r="I505" s="153" t="n">
        <f aca="false">I506</f>
        <v>125623354</v>
      </c>
      <c r="J505" s="152" t="n">
        <f aca="false">J506</f>
        <v>877184</v>
      </c>
      <c r="K505" s="138"/>
      <c r="L505" s="138"/>
    </row>
    <row r="506" customFormat="false" ht="18.75" hidden="false" customHeight="true" outlineLevel="0" collapsed="false">
      <c r="A506" s="149" t="s">
        <v>879</v>
      </c>
      <c r="B506" s="150" t="s">
        <v>960</v>
      </c>
      <c r="C506" s="150" t="s">
        <v>878</v>
      </c>
      <c r="D506" s="150" t="s">
        <v>876</v>
      </c>
      <c r="E506" s="150" t="s">
        <v>749</v>
      </c>
      <c r="F506" s="156"/>
      <c r="G506" s="156"/>
      <c r="H506" s="152" t="n">
        <f aca="false">H507+H511+H514</f>
        <v>184254495.37</v>
      </c>
      <c r="I506" s="153" t="n">
        <f aca="false">I507+I511+I514</f>
        <v>125623354</v>
      </c>
      <c r="J506" s="152" t="n">
        <f aca="false">J507+J511+J514</f>
        <v>877184</v>
      </c>
      <c r="K506" s="138"/>
      <c r="L506" s="138"/>
    </row>
    <row r="507" customFormat="false" ht="36" hidden="false" customHeight="false" outlineLevel="0" collapsed="false">
      <c r="A507" s="157" t="s">
        <v>1122</v>
      </c>
      <c r="B507" s="158" t="s">
        <v>960</v>
      </c>
      <c r="C507" s="158" t="s">
        <v>878</v>
      </c>
      <c r="D507" s="158" t="s">
        <v>876</v>
      </c>
      <c r="E507" s="158" t="s">
        <v>749</v>
      </c>
      <c r="F507" s="158" t="s">
        <v>1123</v>
      </c>
      <c r="G507" s="159"/>
      <c r="H507" s="160" t="n">
        <v>3819305</v>
      </c>
      <c r="I507" s="161" t="n">
        <v>0</v>
      </c>
      <c r="J507" s="160" t="n">
        <v>0</v>
      </c>
      <c r="K507" s="138"/>
      <c r="L507" s="138"/>
    </row>
    <row r="508" customFormat="false" ht="36" hidden="false" customHeight="false" outlineLevel="0" collapsed="false">
      <c r="A508" s="157" t="s">
        <v>943</v>
      </c>
      <c r="B508" s="158" t="s">
        <v>960</v>
      </c>
      <c r="C508" s="158" t="s">
        <v>878</v>
      </c>
      <c r="D508" s="158" t="s">
        <v>876</v>
      </c>
      <c r="E508" s="158" t="s">
        <v>749</v>
      </c>
      <c r="F508" s="158" t="s">
        <v>1123</v>
      </c>
      <c r="G508" s="158" t="s">
        <v>404</v>
      </c>
      <c r="H508" s="160" t="n">
        <v>3819305</v>
      </c>
      <c r="I508" s="161" t="n">
        <v>0</v>
      </c>
      <c r="J508" s="160" t="n">
        <v>0</v>
      </c>
      <c r="K508" s="138"/>
      <c r="L508" s="138"/>
    </row>
    <row r="509" customFormat="false" ht="18" hidden="false" customHeight="false" outlineLevel="0" collapsed="false">
      <c r="A509" s="157" t="s">
        <v>944</v>
      </c>
      <c r="B509" s="158" t="s">
        <v>960</v>
      </c>
      <c r="C509" s="158" t="s">
        <v>878</v>
      </c>
      <c r="D509" s="158" t="s">
        <v>876</v>
      </c>
      <c r="E509" s="158" t="s">
        <v>749</v>
      </c>
      <c r="F509" s="158" t="s">
        <v>1123</v>
      </c>
      <c r="G509" s="158" t="s">
        <v>406</v>
      </c>
      <c r="H509" s="160" t="n">
        <v>2832970</v>
      </c>
      <c r="I509" s="161" t="n">
        <v>0</v>
      </c>
      <c r="J509" s="160" t="n">
        <v>0</v>
      </c>
      <c r="K509" s="138"/>
      <c r="L509" s="138"/>
    </row>
    <row r="510" customFormat="false" ht="144" hidden="false" customHeight="false" outlineLevel="0" collapsed="false">
      <c r="A510" s="157" t="s">
        <v>407</v>
      </c>
      <c r="B510" s="158" t="s">
        <v>960</v>
      </c>
      <c r="C510" s="158" t="s">
        <v>878</v>
      </c>
      <c r="D510" s="158" t="s">
        <v>876</v>
      </c>
      <c r="E510" s="158" t="s">
        <v>749</v>
      </c>
      <c r="F510" s="158" t="s">
        <v>1123</v>
      </c>
      <c r="G510" s="158" t="n">
        <v>460</v>
      </c>
      <c r="H510" s="160" t="n">
        <v>986335</v>
      </c>
      <c r="I510" s="161" t="n">
        <v>0</v>
      </c>
      <c r="J510" s="160" t="n">
        <v>0</v>
      </c>
      <c r="K510" s="138"/>
      <c r="L510" s="138"/>
    </row>
    <row r="511" customFormat="false" ht="18" hidden="false" customHeight="false" outlineLevel="0" collapsed="false">
      <c r="A511" s="157" t="s">
        <v>1124</v>
      </c>
      <c r="B511" s="158" t="s">
        <v>960</v>
      </c>
      <c r="C511" s="158" t="s">
        <v>878</v>
      </c>
      <c r="D511" s="158" t="s">
        <v>876</v>
      </c>
      <c r="E511" s="158" t="s">
        <v>749</v>
      </c>
      <c r="F511" s="158" t="s">
        <v>1125</v>
      </c>
      <c r="G511" s="159"/>
      <c r="H511" s="160" t="n">
        <v>468463</v>
      </c>
      <c r="I511" s="161" t="n">
        <v>877184</v>
      </c>
      <c r="J511" s="160" t="n">
        <v>877184</v>
      </c>
      <c r="K511" s="138"/>
      <c r="L511" s="138"/>
    </row>
    <row r="512" customFormat="false" ht="36" hidden="false" customHeight="false" outlineLevel="0" collapsed="false">
      <c r="A512" s="157" t="s">
        <v>888</v>
      </c>
      <c r="B512" s="158" t="s">
        <v>960</v>
      </c>
      <c r="C512" s="158" t="s">
        <v>878</v>
      </c>
      <c r="D512" s="158" t="s">
        <v>876</v>
      </c>
      <c r="E512" s="158" t="s">
        <v>749</v>
      </c>
      <c r="F512" s="158" t="s">
        <v>1125</v>
      </c>
      <c r="G512" s="158" t="s">
        <v>289</v>
      </c>
      <c r="H512" s="160" t="n">
        <v>468463</v>
      </c>
      <c r="I512" s="161" t="n">
        <v>877184</v>
      </c>
      <c r="J512" s="160" t="n">
        <v>877184</v>
      </c>
      <c r="K512" s="138"/>
      <c r="L512" s="138"/>
    </row>
    <row r="513" customFormat="false" ht="54" hidden="false" customHeight="false" outlineLevel="0" collapsed="false">
      <c r="A513" s="157" t="s">
        <v>889</v>
      </c>
      <c r="B513" s="158" t="s">
        <v>960</v>
      </c>
      <c r="C513" s="158" t="s">
        <v>878</v>
      </c>
      <c r="D513" s="158" t="s">
        <v>876</v>
      </c>
      <c r="E513" s="158" t="s">
        <v>749</v>
      </c>
      <c r="F513" s="158" t="s">
        <v>1125</v>
      </c>
      <c r="G513" s="158" t="s">
        <v>291</v>
      </c>
      <c r="H513" s="160" t="n">
        <v>468463</v>
      </c>
      <c r="I513" s="161" t="n">
        <v>877184</v>
      </c>
      <c r="J513" s="160" t="n">
        <v>877184</v>
      </c>
      <c r="K513" s="138"/>
      <c r="L513" s="138"/>
    </row>
    <row r="514" customFormat="false" ht="54" hidden="false" customHeight="false" outlineLevel="0" collapsed="false">
      <c r="A514" s="157" t="s">
        <v>1126</v>
      </c>
      <c r="B514" s="158" t="s">
        <v>960</v>
      </c>
      <c r="C514" s="158" t="s">
        <v>878</v>
      </c>
      <c r="D514" s="158" t="s">
        <v>876</v>
      </c>
      <c r="E514" s="158" t="s">
        <v>749</v>
      </c>
      <c r="F514" s="158" t="s">
        <v>1127</v>
      </c>
      <c r="G514" s="159"/>
      <c r="H514" s="160" t="n">
        <v>179966727.37</v>
      </c>
      <c r="I514" s="161" t="n">
        <v>124746170</v>
      </c>
      <c r="J514" s="160" t="n">
        <v>0</v>
      </c>
      <c r="K514" s="138"/>
      <c r="L514" s="138"/>
    </row>
    <row r="515" customFormat="false" ht="36" hidden="false" customHeight="false" outlineLevel="0" collapsed="false">
      <c r="A515" s="157" t="s">
        <v>943</v>
      </c>
      <c r="B515" s="158" t="s">
        <v>960</v>
      </c>
      <c r="C515" s="158" t="s">
        <v>878</v>
      </c>
      <c r="D515" s="158" t="s">
        <v>876</v>
      </c>
      <c r="E515" s="158" t="s">
        <v>749</v>
      </c>
      <c r="F515" s="158" t="s">
        <v>1127</v>
      </c>
      <c r="G515" s="158" t="s">
        <v>404</v>
      </c>
      <c r="H515" s="160" t="n">
        <v>179966727.37</v>
      </c>
      <c r="I515" s="161" t="n">
        <v>124746170</v>
      </c>
      <c r="J515" s="160" t="n">
        <v>0</v>
      </c>
      <c r="K515" s="138"/>
      <c r="L515" s="138"/>
    </row>
    <row r="516" customFormat="false" ht="19.5" hidden="false" customHeight="true" outlineLevel="0" collapsed="false">
      <c r="A516" s="157" t="s">
        <v>944</v>
      </c>
      <c r="B516" s="158" t="s">
        <v>960</v>
      </c>
      <c r="C516" s="158" t="s">
        <v>878</v>
      </c>
      <c r="D516" s="158" t="s">
        <v>876</v>
      </c>
      <c r="E516" s="158" t="s">
        <v>749</v>
      </c>
      <c r="F516" s="158" t="s">
        <v>1127</v>
      </c>
      <c r="G516" s="158" t="s">
        <v>406</v>
      </c>
      <c r="H516" s="160" t="n">
        <v>131720487.37</v>
      </c>
      <c r="I516" s="161" t="n">
        <v>124746170</v>
      </c>
      <c r="J516" s="160" t="n">
        <v>0</v>
      </c>
      <c r="K516" s="138"/>
      <c r="L516" s="138"/>
    </row>
    <row r="517" customFormat="false" ht="174.75" hidden="false" customHeight="true" outlineLevel="0" collapsed="false">
      <c r="A517" s="157" t="s">
        <v>407</v>
      </c>
      <c r="B517" s="158" t="s">
        <v>960</v>
      </c>
      <c r="C517" s="158" t="s">
        <v>878</v>
      </c>
      <c r="D517" s="158" t="s">
        <v>876</v>
      </c>
      <c r="E517" s="158" t="s">
        <v>749</v>
      </c>
      <c r="F517" s="158" t="s">
        <v>1127</v>
      </c>
      <c r="G517" s="158" t="n">
        <v>464</v>
      </c>
      <c r="H517" s="160" t="n">
        <v>48246240</v>
      </c>
      <c r="I517" s="161" t="n">
        <v>0</v>
      </c>
      <c r="J517" s="160" t="n">
        <v>0</v>
      </c>
      <c r="K517" s="138"/>
      <c r="L517" s="138"/>
    </row>
    <row r="518" customFormat="false" ht="87" hidden="false" customHeight="false" outlineLevel="0" collapsed="false">
      <c r="A518" s="149" t="s">
        <v>1128</v>
      </c>
      <c r="B518" s="150" t="s">
        <v>960</v>
      </c>
      <c r="C518" s="150" t="s">
        <v>878</v>
      </c>
      <c r="D518" s="150" t="s">
        <v>900</v>
      </c>
      <c r="E518" s="151"/>
      <c r="F518" s="151"/>
      <c r="G518" s="151"/>
      <c r="H518" s="152" t="n">
        <f aca="false">H519</f>
        <v>18352809.55</v>
      </c>
      <c r="I518" s="153" t="n">
        <f aca="false">I519</f>
        <v>14378390.9</v>
      </c>
      <c r="J518" s="152" t="n">
        <f aca="false">J519</f>
        <v>13599142.82</v>
      </c>
      <c r="K518" s="138"/>
      <c r="L518" s="138"/>
    </row>
    <row r="519" customFormat="false" ht="17.4" hidden="false" customHeight="false" outlineLevel="0" collapsed="false">
      <c r="A519" s="149" t="s">
        <v>879</v>
      </c>
      <c r="B519" s="150" t="s">
        <v>960</v>
      </c>
      <c r="C519" s="150" t="s">
        <v>878</v>
      </c>
      <c r="D519" s="150" t="s">
        <v>900</v>
      </c>
      <c r="E519" s="150" t="s">
        <v>749</v>
      </c>
      <c r="F519" s="156"/>
      <c r="G519" s="156"/>
      <c r="H519" s="152" t="n">
        <f aca="false">H520+H525</f>
        <v>18352809.55</v>
      </c>
      <c r="I519" s="153" t="n">
        <f aca="false">I520+I525</f>
        <v>14378390.9</v>
      </c>
      <c r="J519" s="152" t="n">
        <f aca="false">J520+J525</f>
        <v>13599142.82</v>
      </c>
      <c r="K519" s="138"/>
      <c r="L519" s="138"/>
    </row>
    <row r="520" customFormat="false" ht="54" hidden="false" customHeight="false" outlineLevel="0" collapsed="false">
      <c r="A520" s="157" t="s">
        <v>1129</v>
      </c>
      <c r="B520" s="158" t="s">
        <v>960</v>
      </c>
      <c r="C520" s="158" t="s">
        <v>878</v>
      </c>
      <c r="D520" s="158" t="s">
        <v>900</v>
      </c>
      <c r="E520" s="158" t="s">
        <v>749</v>
      </c>
      <c r="F520" s="158" t="s">
        <v>1130</v>
      </c>
      <c r="G520" s="159"/>
      <c r="H520" s="160" t="n">
        <v>1496343.12</v>
      </c>
      <c r="I520" s="161" t="n">
        <v>0</v>
      </c>
      <c r="J520" s="160" t="n">
        <v>0</v>
      </c>
      <c r="K520" s="138"/>
      <c r="L520" s="138"/>
    </row>
    <row r="521" customFormat="false" ht="36" hidden="false" customHeight="false" outlineLevel="0" collapsed="false">
      <c r="A521" s="157" t="s">
        <v>888</v>
      </c>
      <c r="B521" s="158" t="s">
        <v>960</v>
      </c>
      <c r="C521" s="158" t="s">
        <v>878</v>
      </c>
      <c r="D521" s="158" t="s">
        <v>900</v>
      </c>
      <c r="E521" s="158" t="s">
        <v>749</v>
      </c>
      <c r="F521" s="158" t="s">
        <v>1130</v>
      </c>
      <c r="G521" s="158" t="s">
        <v>289</v>
      </c>
      <c r="H521" s="160" t="n">
        <v>1446343.12</v>
      </c>
      <c r="I521" s="161" t="n">
        <v>0</v>
      </c>
      <c r="J521" s="160" t="n">
        <v>0</v>
      </c>
      <c r="K521" s="138"/>
      <c r="L521" s="138"/>
    </row>
    <row r="522" customFormat="false" ht="54" hidden="false" customHeight="false" outlineLevel="0" collapsed="false">
      <c r="A522" s="157" t="s">
        <v>889</v>
      </c>
      <c r="B522" s="158" t="s">
        <v>960</v>
      </c>
      <c r="C522" s="158" t="s">
        <v>878</v>
      </c>
      <c r="D522" s="158" t="s">
        <v>900</v>
      </c>
      <c r="E522" s="158" t="s">
        <v>749</v>
      </c>
      <c r="F522" s="158" t="s">
        <v>1130</v>
      </c>
      <c r="G522" s="158" t="s">
        <v>291</v>
      </c>
      <c r="H522" s="160" t="n">
        <v>1446343.12</v>
      </c>
      <c r="I522" s="161" t="n">
        <v>0</v>
      </c>
      <c r="J522" s="160" t="n">
        <v>0</v>
      </c>
      <c r="K522" s="138"/>
      <c r="L522" s="138"/>
    </row>
    <row r="523" customFormat="false" ht="18" hidden="false" customHeight="false" outlineLevel="0" collapsed="false">
      <c r="A523" s="157" t="s">
        <v>297</v>
      </c>
      <c r="B523" s="158" t="s">
        <v>960</v>
      </c>
      <c r="C523" s="158" t="s">
        <v>878</v>
      </c>
      <c r="D523" s="158" t="s">
        <v>900</v>
      </c>
      <c r="E523" s="158" t="s">
        <v>749</v>
      </c>
      <c r="F523" s="158" t="s">
        <v>1130</v>
      </c>
      <c r="G523" s="158" t="n">
        <v>800</v>
      </c>
      <c r="H523" s="160" t="n">
        <v>50000</v>
      </c>
      <c r="I523" s="161" t="n">
        <v>0</v>
      </c>
      <c r="J523" s="160" t="n">
        <v>0</v>
      </c>
      <c r="K523" s="138"/>
      <c r="L523" s="138"/>
    </row>
    <row r="524" customFormat="false" ht="18" hidden="false" customHeight="false" outlineLevel="0" collapsed="false">
      <c r="A524" s="157" t="s">
        <v>299</v>
      </c>
      <c r="B524" s="158" t="s">
        <v>960</v>
      </c>
      <c r="C524" s="158" t="s">
        <v>878</v>
      </c>
      <c r="D524" s="158" t="s">
        <v>900</v>
      </c>
      <c r="E524" s="158" t="s">
        <v>749</v>
      </c>
      <c r="F524" s="158" t="s">
        <v>1130</v>
      </c>
      <c r="G524" s="158" t="n">
        <v>850</v>
      </c>
      <c r="H524" s="160" t="n">
        <v>50000</v>
      </c>
      <c r="I524" s="161" t="n">
        <v>0</v>
      </c>
      <c r="J524" s="160" t="n">
        <v>0</v>
      </c>
      <c r="K524" s="138"/>
      <c r="L524" s="138"/>
    </row>
    <row r="525" customFormat="false" ht="72" hidden="false" customHeight="false" outlineLevel="0" collapsed="false">
      <c r="A525" s="157" t="s">
        <v>1131</v>
      </c>
      <c r="B525" s="158" t="s">
        <v>960</v>
      </c>
      <c r="C525" s="158" t="s">
        <v>878</v>
      </c>
      <c r="D525" s="158" t="s">
        <v>900</v>
      </c>
      <c r="E525" s="158" t="s">
        <v>749</v>
      </c>
      <c r="F525" s="158" t="s">
        <v>1132</v>
      </c>
      <c r="G525" s="159"/>
      <c r="H525" s="160" t="n">
        <v>16856466.43</v>
      </c>
      <c r="I525" s="161" t="n">
        <v>14378390.9</v>
      </c>
      <c r="J525" s="160" t="n">
        <v>13599142.82</v>
      </c>
      <c r="K525" s="138"/>
      <c r="L525" s="138"/>
    </row>
    <row r="526" customFormat="false" ht="18" hidden="false" customHeight="false" outlineLevel="0" collapsed="false">
      <c r="A526" s="157" t="s">
        <v>949</v>
      </c>
      <c r="B526" s="158" t="s">
        <v>960</v>
      </c>
      <c r="C526" s="158" t="s">
        <v>878</v>
      </c>
      <c r="D526" s="158" t="s">
        <v>900</v>
      </c>
      <c r="E526" s="158" t="s">
        <v>749</v>
      </c>
      <c r="F526" s="158" t="s">
        <v>1132</v>
      </c>
      <c r="G526" s="158" t="s">
        <v>356</v>
      </c>
      <c r="H526" s="160" t="n">
        <v>16856466.43</v>
      </c>
      <c r="I526" s="161" t="n">
        <v>14378390.9</v>
      </c>
      <c r="J526" s="160" t="n">
        <v>13599142.82</v>
      </c>
      <c r="K526" s="138"/>
      <c r="L526" s="138"/>
    </row>
    <row r="527" customFormat="false" ht="18" hidden="false" customHeight="false" outlineLevel="0" collapsed="false">
      <c r="A527" s="157" t="s">
        <v>239</v>
      </c>
      <c r="B527" s="158" t="s">
        <v>960</v>
      </c>
      <c r="C527" s="158" t="s">
        <v>878</v>
      </c>
      <c r="D527" s="158" t="s">
        <v>900</v>
      </c>
      <c r="E527" s="158" t="s">
        <v>749</v>
      </c>
      <c r="F527" s="158" t="s">
        <v>1132</v>
      </c>
      <c r="G527" s="158" t="s">
        <v>418</v>
      </c>
      <c r="H527" s="160" t="n">
        <v>16856466.43</v>
      </c>
      <c r="I527" s="161" t="n">
        <v>14378390.9</v>
      </c>
      <c r="J527" s="160" t="n">
        <v>13599142.82</v>
      </c>
      <c r="K527" s="138"/>
      <c r="L527" s="138"/>
    </row>
    <row r="528" customFormat="false" ht="69.6" hidden="false" customHeight="false" outlineLevel="0" collapsed="false">
      <c r="A528" s="149" t="s">
        <v>1133</v>
      </c>
      <c r="B528" s="150" t="s">
        <v>960</v>
      </c>
      <c r="C528" s="150" t="s">
        <v>878</v>
      </c>
      <c r="D528" s="150" t="s">
        <v>909</v>
      </c>
      <c r="E528" s="151"/>
      <c r="F528" s="151"/>
      <c r="G528" s="151"/>
      <c r="H528" s="152" t="n">
        <f aca="false">H529</f>
        <v>73824593.88</v>
      </c>
      <c r="I528" s="153" t="n">
        <f aca="false">I529</f>
        <v>43796047.1</v>
      </c>
      <c r="J528" s="152" t="n">
        <f aca="false">J529</f>
        <v>27824091.18</v>
      </c>
      <c r="K528" s="138"/>
      <c r="L528" s="138"/>
    </row>
    <row r="529" customFormat="false" ht="17.4" hidden="false" customHeight="false" outlineLevel="0" collapsed="false">
      <c r="A529" s="149" t="s">
        <v>879</v>
      </c>
      <c r="B529" s="150" t="s">
        <v>960</v>
      </c>
      <c r="C529" s="150" t="s">
        <v>878</v>
      </c>
      <c r="D529" s="150" t="s">
        <v>909</v>
      </c>
      <c r="E529" s="150" t="s">
        <v>749</v>
      </c>
      <c r="F529" s="156"/>
      <c r="G529" s="156"/>
      <c r="H529" s="152" t="n">
        <v>73824593.88</v>
      </c>
      <c r="I529" s="153" t="n">
        <v>43796047.1</v>
      </c>
      <c r="J529" s="152" t="n">
        <v>27824091.18</v>
      </c>
      <c r="K529" s="138"/>
      <c r="L529" s="138"/>
    </row>
    <row r="530" customFormat="false" ht="54" hidden="false" customHeight="false" outlineLevel="0" collapsed="false">
      <c r="A530" s="157" t="s">
        <v>1134</v>
      </c>
      <c r="B530" s="158" t="s">
        <v>960</v>
      </c>
      <c r="C530" s="158" t="s">
        <v>878</v>
      </c>
      <c r="D530" s="158" t="s">
        <v>909</v>
      </c>
      <c r="E530" s="158" t="s">
        <v>749</v>
      </c>
      <c r="F530" s="158" t="s">
        <v>1135</v>
      </c>
      <c r="G530" s="159"/>
      <c r="H530" s="160" t="n">
        <v>59154186.82</v>
      </c>
      <c r="I530" s="161" t="n">
        <v>43796047.1</v>
      </c>
      <c r="J530" s="160" t="n">
        <v>27824091.18</v>
      </c>
      <c r="K530" s="138"/>
      <c r="L530" s="138"/>
    </row>
    <row r="531" customFormat="false" ht="36" hidden="false" customHeight="false" outlineLevel="0" collapsed="false">
      <c r="A531" s="157" t="s">
        <v>888</v>
      </c>
      <c r="B531" s="158" t="s">
        <v>960</v>
      </c>
      <c r="C531" s="158" t="s">
        <v>878</v>
      </c>
      <c r="D531" s="158" t="s">
        <v>909</v>
      </c>
      <c r="E531" s="158" t="s">
        <v>749</v>
      </c>
      <c r="F531" s="158" t="s">
        <v>1135</v>
      </c>
      <c r="G531" s="158" t="s">
        <v>289</v>
      </c>
      <c r="H531" s="160" t="n">
        <v>15495602.15</v>
      </c>
      <c r="I531" s="161" t="n">
        <v>43796047.1</v>
      </c>
      <c r="J531" s="160" t="n">
        <v>27824091.18</v>
      </c>
      <c r="K531" s="138"/>
      <c r="L531" s="138"/>
    </row>
    <row r="532" customFormat="false" ht="54" hidden="false" customHeight="false" outlineLevel="0" collapsed="false">
      <c r="A532" s="157" t="s">
        <v>889</v>
      </c>
      <c r="B532" s="158" t="s">
        <v>960</v>
      </c>
      <c r="C532" s="158" t="s">
        <v>878</v>
      </c>
      <c r="D532" s="158" t="s">
        <v>909</v>
      </c>
      <c r="E532" s="158" t="s">
        <v>749</v>
      </c>
      <c r="F532" s="158" t="s">
        <v>1135</v>
      </c>
      <c r="G532" s="158" t="s">
        <v>291</v>
      </c>
      <c r="H532" s="160" t="n">
        <v>15495602.15</v>
      </c>
      <c r="I532" s="161" t="n">
        <v>43796047.1</v>
      </c>
      <c r="J532" s="160" t="n">
        <v>27824091.18</v>
      </c>
      <c r="K532" s="138"/>
      <c r="L532" s="138"/>
    </row>
    <row r="533" customFormat="false" ht="18" hidden="false" customHeight="false" outlineLevel="0" collapsed="false">
      <c r="A533" s="157" t="s">
        <v>949</v>
      </c>
      <c r="B533" s="158" t="s">
        <v>960</v>
      </c>
      <c r="C533" s="158" t="s">
        <v>878</v>
      </c>
      <c r="D533" s="158" t="s">
        <v>909</v>
      </c>
      <c r="E533" s="158" t="s">
        <v>749</v>
      </c>
      <c r="F533" s="158" t="s">
        <v>1135</v>
      </c>
      <c r="G533" s="158" t="s">
        <v>356</v>
      </c>
      <c r="H533" s="160" t="n">
        <v>58328991.73</v>
      </c>
      <c r="I533" s="161" t="n">
        <v>0</v>
      </c>
      <c r="J533" s="160" t="n">
        <v>0</v>
      </c>
      <c r="K533" s="138"/>
      <c r="L533" s="138"/>
    </row>
    <row r="534" customFormat="false" ht="18" hidden="false" customHeight="false" outlineLevel="0" collapsed="false">
      <c r="A534" s="157" t="s">
        <v>239</v>
      </c>
      <c r="B534" s="158" t="s">
        <v>960</v>
      </c>
      <c r="C534" s="158" t="s">
        <v>878</v>
      </c>
      <c r="D534" s="158" t="s">
        <v>909</v>
      </c>
      <c r="E534" s="158" t="s">
        <v>749</v>
      </c>
      <c r="F534" s="158" t="s">
        <v>1135</v>
      </c>
      <c r="G534" s="158" t="s">
        <v>418</v>
      </c>
      <c r="H534" s="160" t="n">
        <v>58328991.73</v>
      </c>
      <c r="I534" s="161" t="n">
        <v>0</v>
      </c>
      <c r="J534" s="160" t="n">
        <v>0</v>
      </c>
      <c r="K534" s="138"/>
      <c r="L534" s="138"/>
      <c r="M534" s="138"/>
    </row>
    <row r="535" customFormat="false" ht="52.2" hidden="false" customHeight="false" outlineLevel="0" collapsed="false">
      <c r="A535" s="149" t="s">
        <v>1136</v>
      </c>
      <c r="B535" s="150" t="s">
        <v>1016</v>
      </c>
      <c r="C535" s="151" t="s">
        <v>878</v>
      </c>
      <c r="D535" s="151"/>
      <c r="E535" s="151"/>
      <c r="F535" s="151"/>
      <c r="G535" s="151"/>
      <c r="H535" s="152" t="n">
        <f aca="false">H536+H541</f>
        <v>24489826.74</v>
      </c>
      <c r="I535" s="153" t="n">
        <f aca="false">I536+I541</f>
        <v>606593.41</v>
      </c>
      <c r="J535" s="152" t="n">
        <f aca="false">J536+J541</f>
        <v>606593.41</v>
      </c>
      <c r="K535" s="147"/>
      <c r="L535" s="147"/>
      <c r="M535" s="148"/>
    </row>
    <row r="536" customFormat="false" ht="34.8" hidden="false" customHeight="false" outlineLevel="0" collapsed="false">
      <c r="A536" s="149" t="s">
        <v>1137</v>
      </c>
      <c r="B536" s="150" t="s">
        <v>1016</v>
      </c>
      <c r="C536" s="150" t="s">
        <v>878</v>
      </c>
      <c r="D536" s="150" t="s">
        <v>876</v>
      </c>
      <c r="E536" s="151"/>
      <c r="F536" s="151"/>
      <c r="G536" s="151"/>
      <c r="H536" s="152" t="n">
        <f aca="false">H537</f>
        <v>606593.41</v>
      </c>
      <c r="I536" s="153" t="n">
        <f aca="false">I537</f>
        <v>606593.41</v>
      </c>
      <c r="J536" s="152" t="n">
        <f aca="false">J537</f>
        <v>606593.41</v>
      </c>
      <c r="K536" s="138"/>
      <c r="L536" s="138"/>
      <c r="M536" s="138"/>
    </row>
    <row r="537" customFormat="false" ht="17.4" hidden="false" customHeight="false" outlineLevel="0" collapsed="false">
      <c r="A537" s="149" t="s">
        <v>879</v>
      </c>
      <c r="B537" s="150" t="s">
        <v>1016</v>
      </c>
      <c r="C537" s="150" t="s">
        <v>878</v>
      </c>
      <c r="D537" s="150" t="s">
        <v>876</v>
      </c>
      <c r="E537" s="150" t="s">
        <v>749</v>
      </c>
      <c r="F537" s="156"/>
      <c r="G537" s="156"/>
      <c r="H537" s="152" t="n">
        <f aca="false">H538</f>
        <v>606593.41</v>
      </c>
      <c r="I537" s="153" t="n">
        <f aca="false">I538</f>
        <v>606593.41</v>
      </c>
      <c r="J537" s="152" t="n">
        <f aca="false">J538</f>
        <v>606593.41</v>
      </c>
      <c r="K537" s="138"/>
      <c r="L537" s="138"/>
      <c r="M537" s="138"/>
    </row>
    <row r="538" customFormat="false" ht="18" hidden="false" customHeight="false" outlineLevel="0" collapsed="false">
      <c r="A538" s="157" t="s">
        <v>1138</v>
      </c>
      <c r="B538" s="158" t="s">
        <v>1016</v>
      </c>
      <c r="C538" s="158" t="s">
        <v>878</v>
      </c>
      <c r="D538" s="158" t="s">
        <v>876</v>
      </c>
      <c r="E538" s="158" t="s">
        <v>749</v>
      </c>
      <c r="F538" s="158" t="s">
        <v>1139</v>
      </c>
      <c r="G538" s="159"/>
      <c r="H538" s="160" t="n">
        <v>606593.41</v>
      </c>
      <c r="I538" s="161" t="n">
        <v>606593.41</v>
      </c>
      <c r="J538" s="160" t="n">
        <v>606593.41</v>
      </c>
      <c r="K538" s="138"/>
      <c r="L538" s="138"/>
    </row>
    <row r="539" customFormat="false" ht="36" hidden="false" customHeight="false" outlineLevel="0" collapsed="false">
      <c r="A539" s="157" t="s">
        <v>888</v>
      </c>
      <c r="B539" s="158" t="s">
        <v>1016</v>
      </c>
      <c r="C539" s="158" t="s">
        <v>878</v>
      </c>
      <c r="D539" s="158" t="s">
        <v>876</v>
      </c>
      <c r="E539" s="158" t="s">
        <v>749</v>
      </c>
      <c r="F539" s="158" t="s">
        <v>1139</v>
      </c>
      <c r="G539" s="158" t="s">
        <v>289</v>
      </c>
      <c r="H539" s="160" t="n">
        <v>606593.41</v>
      </c>
      <c r="I539" s="161" t="n">
        <v>606593.41</v>
      </c>
      <c r="J539" s="160" t="n">
        <v>606593.41</v>
      </c>
      <c r="K539" s="138"/>
      <c r="L539" s="138"/>
    </row>
    <row r="540" customFormat="false" ht="54" hidden="false" customHeight="false" outlineLevel="0" collapsed="false">
      <c r="A540" s="157" t="s">
        <v>889</v>
      </c>
      <c r="B540" s="158" t="s">
        <v>1016</v>
      </c>
      <c r="C540" s="158" t="s">
        <v>878</v>
      </c>
      <c r="D540" s="158" t="s">
        <v>876</v>
      </c>
      <c r="E540" s="158" t="s">
        <v>749</v>
      </c>
      <c r="F540" s="158" t="s">
        <v>1139</v>
      </c>
      <c r="G540" s="158" t="s">
        <v>291</v>
      </c>
      <c r="H540" s="160" t="n">
        <v>606593.41</v>
      </c>
      <c r="I540" s="161" t="n">
        <v>606593.41</v>
      </c>
      <c r="J540" s="160" t="n">
        <v>606593.41</v>
      </c>
      <c r="K540" s="138"/>
      <c r="L540" s="138"/>
    </row>
    <row r="541" customFormat="false" ht="18" hidden="false" customHeight="false" outlineLevel="0" collapsed="false">
      <c r="A541" s="149" t="s">
        <v>879</v>
      </c>
      <c r="B541" s="150" t="s">
        <v>1016</v>
      </c>
      <c r="C541" s="150" t="s">
        <v>878</v>
      </c>
      <c r="D541" s="150" t="n">
        <v>2</v>
      </c>
      <c r="E541" s="150" t="s">
        <v>749</v>
      </c>
      <c r="F541" s="158"/>
      <c r="G541" s="158"/>
      <c r="H541" s="152" t="n">
        <f aca="false">H542+H545</f>
        <v>23883233.33</v>
      </c>
      <c r="I541" s="153" t="n">
        <f aca="false">I542+I545</f>
        <v>0</v>
      </c>
      <c r="J541" s="152" t="n">
        <f aca="false">J542+J545</f>
        <v>0</v>
      </c>
      <c r="K541" s="138"/>
      <c r="L541" s="138"/>
    </row>
    <row r="542" customFormat="false" ht="54" hidden="false" customHeight="false" outlineLevel="0" collapsed="false">
      <c r="A542" s="157" t="s">
        <v>461</v>
      </c>
      <c r="B542" s="158" t="s">
        <v>1016</v>
      </c>
      <c r="C542" s="158" t="s">
        <v>878</v>
      </c>
      <c r="D542" s="165" t="s">
        <v>900</v>
      </c>
      <c r="E542" s="158" t="s">
        <v>749</v>
      </c>
      <c r="F542" s="158" t="n">
        <v>81850</v>
      </c>
      <c r="G542" s="158"/>
      <c r="H542" s="160" t="n">
        <v>20700000</v>
      </c>
      <c r="I542" s="161" t="n">
        <v>0</v>
      </c>
      <c r="J542" s="160" t="n">
        <v>0</v>
      </c>
      <c r="K542" s="138"/>
      <c r="L542" s="138"/>
    </row>
    <row r="543" customFormat="false" ht="54" hidden="false" customHeight="false" outlineLevel="0" collapsed="false">
      <c r="A543" s="157" t="s">
        <v>288</v>
      </c>
      <c r="B543" s="158" t="s">
        <v>1016</v>
      </c>
      <c r="C543" s="158" t="s">
        <v>878</v>
      </c>
      <c r="D543" s="165" t="s">
        <v>900</v>
      </c>
      <c r="E543" s="158" t="s">
        <v>749</v>
      </c>
      <c r="F543" s="158" t="n">
        <v>81850</v>
      </c>
      <c r="G543" s="158" t="s">
        <v>289</v>
      </c>
      <c r="H543" s="160" t="n">
        <v>20700000</v>
      </c>
      <c r="I543" s="161" t="n">
        <v>0</v>
      </c>
      <c r="J543" s="160" t="n">
        <v>0</v>
      </c>
      <c r="K543" s="138"/>
      <c r="L543" s="138"/>
    </row>
    <row r="544" customFormat="false" ht="54" hidden="false" customHeight="false" outlineLevel="0" collapsed="false">
      <c r="A544" s="157" t="s">
        <v>290</v>
      </c>
      <c r="B544" s="158" t="s">
        <v>1016</v>
      </c>
      <c r="C544" s="158" t="s">
        <v>878</v>
      </c>
      <c r="D544" s="165" t="s">
        <v>900</v>
      </c>
      <c r="E544" s="158" t="s">
        <v>749</v>
      </c>
      <c r="F544" s="158" t="n">
        <v>81850</v>
      </c>
      <c r="G544" s="158" t="s">
        <v>291</v>
      </c>
      <c r="H544" s="160" t="n">
        <v>20700000</v>
      </c>
      <c r="I544" s="161" t="n">
        <v>0</v>
      </c>
      <c r="J544" s="160" t="n">
        <v>0</v>
      </c>
      <c r="K544" s="138"/>
      <c r="L544" s="138"/>
    </row>
    <row r="545" customFormat="false" ht="54" hidden="false" customHeight="false" outlineLevel="0" collapsed="false">
      <c r="A545" s="157" t="s">
        <v>461</v>
      </c>
      <c r="B545" s="158" t="s">
        <v>1016</v>
      </c>
      <c r="C545" s="158" t="s">
        <v>878</v>
      </c>
      <c r="D545" s="165" t="s">
        <v>900</v>
      </c>
      <c r="E545" s="158" t="s">
        <v>749</v>
      </c>
      <c r="F545" s="158" t="s">
        <v>1140</v>
      </c>
      <c r="G545" s="158"/>
      <c r="H545" s="160" t="n">
        <v>3183233.33</v>
      </c>
      <c r="I545" s="161" t="n">
        <v>0</v>
      </c>
      <c r="J545" s="160" t="n">
        <v>0</v>
      </c>
      <c r="K545" s="138"/>
      <c r="L545" s="138"/>
    </row>
    <row r="546" customFormat="false" ht="54" hidden="false" customHeight="false" outlineLevel="0" collapsed="false">
      <c r="A546" s="157" t="s">
        <v>288</v>
      </c>
      <c r="B546" s="158" t="s">
        <v>1016</v>
      </c>
      <c r="C546" s="158" t="s">
        <v>878</v>
      </c>
      <c r="D546" s="165" t="s">
        <v>900</v>
      </c>
      <c r="E546" s="158" t="s">
        <v>749</v>
      </c>
      <c r="F546" s="158" t="s">
        <v>1140</v>
      </c>
      <c r="G546" s="158" t="n">
        <v>200</v>
      </c>
      <c r="H546" s="160" t="n">
        <v>3183233.33</v>
      </c>
      <c r="I546" s="161" t="n">
        <v>0</v>
      </c>
      <c r="J546" s="160" t="n">
        <v>0</v>
      </c>
      <c r="K546" s="138"/>
      <c r="L546" s="138"/>
    </row>
    <row r="547" customFormat="false" ht="54" hidden="false" customHeight="false" outlineLevel="0" collapsed="false">
      <c r="A547" s="157" t="s">
        <v>290</v>
      </c>
      <c r="B547" s="158" t="s">
        <v>1016</v>
      </c>
      <c r="C547" s="158" t="s">
        <v>878</v>
      </c>
      <c r="D547" s="165" t="s">
        <v>900</v>
      </c>
      <c r="E547" s="158" t="s">
        <v>749</v>
      </c>
      <c r="F547" s="158" t="s">
        <v>1140</v>
      </c>
      <c r="G547" s="158" t="n">
        <v>240</v>
      </c>
      <c r="H547" s="160" t="n">
        <v>3183233.33</v>
      </c>
      <c r="I547" s="161" t="n">
        <v>0</v>
      </c>
      <c r="J547" s="160" t="n">
        <v>0</v>
      </c>
      <c r="K547" s="138"/>
      <c r="L547" s="138"/>
      <c r="M547" s="138"/>
    </row>
    <row r="548" customFormat="false" ht="52.2" hidden="false" customHeight="false" outlineLevel="0" collapsed="false">
      <c r="A548" s="149" t="s">
        <v>1141</v>
      </c>
      <c r="B548" s="150" t="s">
        <v>1024</v>
      </c>
      <c r="C548" s="163" t="s">
        <v>878</v>
      </c>
      <c r="D548" s="151"/>
      <c r="E548" s="151"/>
      <c r="F548" s="151"/>
      <c r="G548" s="151"/>
      <c r="H548" s="152" t="n">
        <f aca="false">H549+H560+H565+H574+H579</f>
        <v>15274134</v>
      </c>
      <c r="I548" s="153" t="n">
        <f aca="false">I549+I560+I565+I574+I579</f>
        <v>12359969</v>
      </c>
      <c r="J548" s="152" t="n">
        <f aca="false">J549+J560+J565+J574+J579</f>
        <v>12359969</v>
      </c>
      <c r="K548" s="147"/>
      <c r="L548" s="147"/>
      <c r="M548" s="148"/>
      <c r="N548" s="155"/>
    </row>
    <row r="549" customFormat="false" ht="52.2" hidden="false" customHeight="false" outlineLevel="0" collapsed="false">
      <c r="A549" s="149" t="s">
        <v>1142</v>
      </c>
      <c r="B549" s="150" t="s">
        <v>1024</v>
      </c>
      <c r="C549" s="150" t="s">
        <v>878</v>
      </c>
      <c r="D549" s="150" t="s">
        <v>876</v>
      </c>
      <c r="E549" s="151"/>
      <c r="F549" s="151"/>
      <c r="G549" s="151"/>
      <c r="H549" s="152" t="n">
        <f aca="false">H550</f>
        <v>1349000</v>
      </c>
      <c r="I549" s="153" t="n">
        <f aca="false">I550</f>
        <v>498000</v>
      </c>
      <c r="J549" s="152" t="n">
        <f aca="false">J550</f>
        <v>498000</v>
      </c>
      <c r="K549" s="138"/>
      <c r="L549" s="138"/>
      <c r="M549" s="138"/>
    </row>
    <row r="550" customFormat="false" ht="34.8" hidden="false" customHeight="false" outlineLevel="0" collapsed="false">
      <c r="A550" s="149" t="s">
        <v>1143</v>
      </c>
      <c r="B550" s="150" t="s">
        <v>1024</v>
      </c>
      <c r="C550" s="150" t="s">
        <v>878</v>
      </c>
      <c r="D550" s="150" t="s">
        <v>876</v>
      </c>
      <c r="E550" s="150" t="s">
        <v>730</v>
      </c>
      <c r="F550" s="156"/>
      <c r="G550" s="156"/>
      <c r="H550" s="152" t="n">
        <f aca="false">H551+H554+H557</f>
        <v>1349000</v>
      </c>
      <c r="I550" s="153" t="n">
        <f aca="false">I551+I554+I557</f>
        <v>498000</v>
      </c>
      <c r="J550" s="152" t="n">
        <f aca="false">J551+J554+J557</f>
        <v>498000</v>
      </c>
      <c r="K550" s="138"/>
      <c r="L550" s="138"/>
    </row>
    <row r="551" customFormat="false" ht="54" hidden="false" customHeight="false" outlineLevel="0" collapsed="false">
      <c r="A551" s="157" t="s">
        <v>886</v>
      </c>
      <c r="B551" s="158" t="s">
        <v>1024</v>
      </c>
      <c r="C551" s="158" t="s">
        <v>878</v>
      </c>
      <c r="D551" s="158" t="s">
        <v>876</v>
      </c>
      <c r="E551" s="158" t="s">
        <v>730</v>
      </c>
      <c r="F551" s="158" t="s">
        <v>887</v>
      </c>
      <c r="G551" s="159"/>
      <c r="H551" s="160" t="n">
        <v>651000</v>
      </c>
      <c r="I551" s="161" t="n">
        <v>0</v>
      </c>
      <c r="J551" s="160" t="n">
        <v>0</v>
      </c>
      <c r="K551" s="138"/>
      <c r="L551" s="138"/>
    </row>
    <row r="552" customFormat="false" ht="36" hidden="false" customHeight="false" outlineLevel="0" collapsed="false">
      <c r="A552" s="157" t="s">
        <v>888</v>
      </c>
      <c r="B552" s="158" t="s">
        <v>1024</v>
      </c>
      <c r="C552" s="158" t="s">
        <v>878</v>
      </c>
      <c r="D552" s="158" t="s">
        <v>876</v>
      </c>
      <c r="E552" s="158" t="s">
        <v>730</v>
      </c>
      <c r="F552" s="158" t="s">
        <v>887</v>
      </c>
      <c r="G552" s="158" t="s">
        <v>289</v>
      </c>
      <c r="H552" s="160" t="n">
        <v>651000</v>
      </c>
      <c r="I552" s="161" t="n">
        <v>0</v>
      </c>
      <c r="J552" s="160" t="n">
        <v>0</v>
      </c>
      <c r="K552" s="138"/>
      <c r="L552" s="138"/>
    </row>
    <row r="553" customFormat="false" ht="54" hidden="false" customHeight="false" outlineLevel="0" collapsed="false">
      <c r="A553" s="157" t="s">
        <v>889</v>
      </c>
      <c r="B553" s="158" t="s">
        <v>1024</v>
      </c>
      <c r="C553" s="158" t="s">
        <v>878</v>
      </c>
      <c r="D553" s="158" t="s">
        <v>876</v>
      </c>
      <c r="E553" s="158" t="s">
        <v>730</v>
      </c>
      <c r="F553" s="158" t="s">
        <v>887</v>
      </c>
      <c r="G553" s="158" t="s">
        <v>291</v>
      </c>
      <c r="H553" s="160" t="n">
        <v>651000</v>
      </c>
      <c r="I553" s="161" t="n">
        <v>0</v>
      </c>
      <c r="J553" s="160" t="n">
        <v>0</v>
      </c>
      <c r="K553" s="138"/>
      <c r="L553" s="138"/>
    </row>
    <row r="554" customFormat="false" ht="54" hidden="false" customHeight="false" outlineLevel="0" collapsed="false">
      <c r="A554" s="157" t="s">
        <v>1142</v>
      </c>
      <c r="B554" s="158" t="s">
        <v>1024</v>
      </c>
      <c r="C554" s="158" t="s">
        <v>878</v>
      </c>
      <c r="D554" s="158" t="s">
        <v>876</v>
      </c>
      <c r="E554" s="158" t="s">
        <v>730</v>
      </c>
      <c r="F554" s="158" t="s">
        <v>1144</v>
      </c>
      <c r="G554" s="159"/>
      <c r="H554" s="160" t="n">
        <v>200000</v>
      </c>
      <c r="I554" s="161" t="n">
        <v>0</v>
      </c>
      <c r="J554" s="160" t="n">
        <v>0</v>
      </c>
      <c r="K554" s="138"/>
      <c r="L554" s="138"/>
    </row>
    <row r="555" customFormat="false" ht="36" hidden="false" customHeight="false" outlineLevel="0" collapsed="false">
      <c r="A555" s="157" t="s">
        <v>888</v>
      </c>
      <c r="B555" s="158" t="s">
        <v>1024</v>
      </c>
      <c r="C555" s="158" t="s">
        <v>878</v>
      </c>
      <c r="D555" s="158" t="s">
        <v>876</v>
      </c>
      <c r="E555" s="158" t="s">
        <v>730</v>
      </c>
      <c r="F555" s="158" t="s">
        <v>1144</v>
      </c>
      <c r="G555" s="158" t="s">
        <v>289</v>
      </c>
      <c r="H555" s="160" t="n">
        <v>200000</v>
      </c>
      <c r="I555" s="161" t="n">
        <v>0</v>
      </c>
      <c r="J555" s="160" t="n">
        <v>0</v>
      </c>
      <c r="K555" s="138"/>
      <c r="L555" s="138"/>
    </row>
    <row r="556" customFormat="false" ht="54" hidden="false" customHeight="false" outlineLevel="0" collapsed="false">
      <c r="A556" s="157" t="s">
        <v>889</v>
      </c>
      <c r="B556" s="158" t="s">
        <v>1024</v>
      </c>
      <c r="C556" s="158" t="s">
        <v>878</v>
      </c>
      <c r="D556" s="158" t="s">
        <v>876</v>
      </c>
      <c r="E556" s="158" t="s">
        <v>730</v>
      </c>
      <c r="F556" s="158" t="s">
        <v>1144</v>
      </c>
      <c r="G556" s="158" t="s">
        <v>291</v>
      </c>
      <c r="H556" s="160" t="n">
        <v>200000</v>
      </c>
      <c r="I556" s="161" t="n">
        <v>0</v>
      </c>
      <c r="J556" s="160" t="n">
        <v>0</v>
      </c>
      <c r="K556" s="138"/>
      <c r="L556" s="138"/>
    </row>
    <row r="557" customFormat="false" ht="36" hidden="false" customHeight="false" outlineLevel="0" collapsed="false">
      <c r="A557" s="157" t="s">
        <v>1145</v>
      </c>
      <c r="B557" s="158" t="s">
        <v>1024</v>
      </c>
      <c r="C557" s="158" t="s">
        <v>878</v>
      </c>
      <c r="D557" s="158" t="s">
        <v>876</v>
      </c>
      <c r="E557" s="158" t="s">
        <v>730</v>
      </c>
      <c r="F557" s="158" t="s">
        <v>1146</v>
      </c>
      <c r="G557" s="159"/>
      <c r="H557" s="160" t="n">
        <v>498000</v>
      </c>
      <c r="I557" s="161" t="n">
        <v>498000</v>
      </c>
      <c r="J557" s="160" t="n">
        <v>498000</v>
      </c>
      <c r="K557" s="138"/>
      <c r="L557" s="138"/>
    </row>
    <row r="558" customFormat="false" ht="36" hidden="false" customHeight="false" outlineLevel="0" collapsed="false">
      <c r="A558" s="157" t="s">
        <v>888</v>
      </c>
      <c r="B558" s="158" t="s">
        <v>1024</v>
      </c>
      <c r="C558" s="158" t="s">
        <v>878</v>
      </c>
      <c r="D558" s="158" t="s">
        <v>876</v>
      </c>
      <c r="E558" s="158" t="s">
        <v>730</v>
      </c>
      <c r="F558" s="158" t="s">
        <v>1146</v>
      </c>
      <c r="G558" s="158" t="s">
        <v>289</v>
      </c>
      <c r="H558" s="160" t="n">
        <v>498000</v>
      </c>
      <c r="I558" s="161" t="n">
        <v>498000</v>
      </c>
      <c r="J558" s="160" t="n">
        <v>498000</v>
      </c>
      <c r="K558" s="138"/>
      <c r="L558" s="138"/>
    </row>
    <row r="559" customFormat="false" ht="54" hidden="false" customHeight="false" outlineLevel="0" collapsed="false">
      <c r="A559" s="157" t="s">
        <v>889</v>
      </c>
      <c r="B559" s="158" t="s">
        <v>1024</v>
      </c>
      <c r="C559" s="158" t="s">
        <v>878</v>
      </c>
      <c r="D559" s="158" t="s">
        <v>876</v>
      </c>
      <c r="E559" s="158" t="s">
        <v>730</v>
      </c>
      <c r="F559" s="158" t="s">
        <v>1146</v>
      </c>
      <c r="G559" s="158" t="s">
        <v>291</v>
      </c>
      <c r="H559" s="160" t="n">
        <v>498000</v>
      </c>
      <c r="I559" s="161" t="n">
        <v>498000</v>
      </c>
      <c r="J559" s="160" t="n">
        <v>498000</v>
      </c>
      <c r="K559" s="138"/>
      <c r="L559" s="138"/>
    </row>
    <row r="560" customFormat="false" ht="34.8" hidden="false" customHeight="false" outlineLevel="0" collapsed="false">
      <c r="A560" s="149" t="s">
        <v>1147</v>
      </c>
      <c r="B560" s="150" t="s">
        <v>1024</v>
      </c>
      <c r="C560" s="150" t="s">
        <v>878</v>
      </c>
      <c r="D560" s="150" t="s">
        <v>900</v>
      </c>
      <c r="E560" s="151"/>
      <c r="F560" s="151"/>
      <c r="G560" s="151"/>
      <c r="H560" s="152" t="n">
        <f aca="false">H561</f>
        <v>1329860</v>
      </c>
      <c r="I560" s="153" t="n">
        <v>0</v>
      </c>
      <c r="J560" s="152" t="n">
        <v>0</v>
      </c>
      <c r="K560" s="138"/>
      <c r="L560" s="138"/>
    </row>
    <row r="561" customFormat="false" ht="34.8" hidden="false" customHeight="false" outlineLevel="0" collapsed="false">
      <c r="A561" s="149" t="s">
        <v>1143</v>
      </c>
      <c r="B561" s="150" t="s">
        <v>1024</v>
      </c>
      <c r="C561" s="150" t="s">
        <v>878</v>
      </c>
      <c r="D561" s="150" t="s">
        <v>900</v>
      </c>
      <c r="E561" s="150" t="s">
        <v>730</v>
      </c>
      <c r="F561" s="156"/>
      <c r="G561" s="156"/>
      <c r="H561" s="152" t="n">
        <f aca="false">H562</f>
        <v>1329860</v>
      </c>
      <c r="I561" s="153" t="n">
        <v>0</v>
      </c>
      <c r="J561" s="152" t="n">
        <v>0</v>
      </c>
      <c r="K561" s="138"/>
      <c r="L561" s="138"/>
    </row>
    <row r="562" customFormat="false" ht="36" hidden="false" customHeight="false" outlineLevel="0" collapsed="false">
      <c r="A562" s="157" t="s">
        <v>1147</v>
      </c>
      <c r="B562" s="158" t="s">
        <v>1024</v>
      </c>
      <c r="C562" s="158" t="s">
        <v>878</v>
      </c>
      <c r="D562" s="158" t="s">
        <v>900</v>
      </c>
      <c r="E562" s="158" t="s">
        <v>730</v>
      </c>
      <c r="F562" s="158" t="s">
        <v>1148</v>
      </c>
      <c r="G562" s="159"/>
      <c r="H562" s="160" t="n">
        <v>1329860</v>
      </c>
      <c r="I562" s="161" t="n">
        <v>0</v>
      </c>
      <c r="J562" s="160" t="n">
        <v>0</v>
      </c>
      <c r="K562" s="138"/>
      <c r="L562" s="138"/>
    </row>
    <row r="563" customFormat="false" ht="36" hidden="false" customHeight="false" outlineLevel="0" collapsed="false">
      <c r="A563" s="157" t="s">
        <v>888</v>
      </c>
      <c r="B563" s="158" t="s">
        <v>1024</v>
      </c>
      <c r="C563" s="158" t="s">
        <v>878</v>
      </c>
      <c r="D563" s="158" t="s">
        <v>900</v>
      </c>
      <c r="E563" s="158" t="s">
        <v>730</v>
      </c>
      <c r="F563" s="158" t="s">
        <v>1148</v>
      </c>
      <c r="G563" s="158" t="s">
        <v>289</v>
      </c>
      <c r="H563" s="160" t="n">
        <v>1329860</v>
      </c>
      <c r="I563" s="161" t="n">
        <v>0</v>
      </c>
      <c r="J563" s="160" t="n">
        <v>0</v>
      </c>
      <c r="K563" s="138"/>
      <c r="L563" s="138"/>
    </row>
    <row r="564" customFormat="false" ht="54" hidden="false" customHeight="false" outlineLevel="0" collapsed="false">
      <c r="A564" s="157" t="s">
        <v>889</v>
      </c>
      <c r="B564" s="158" t="s">
        <v>1024</v>
      </c>
      <c r="C564" s="158" t="s">
        <v>878</v>
      </c>
      <c r="D564" s="158" t="s">
        <v>900</v>
      </c>
      <c r="E564" s="158" t="s">
        <v>730</v>
      </c>
      <c r="F564" s="158" t="s">
        <v>1148</v>
      </c>
      <c r="G564" s="158" t="s">
        <v>291</v>
      </c>
      <c r="H564" s="160" t="n">
        <v>1329860</v>
      </c>
      <c r="I564" s="161" t="n">
        <v>0</v>
      </c>
      <c r="J564" s="160" t="n">
        <v>0</v>
      </c>
      <c r="K564" s="138"/>
      <c r="L564" s="138"/>
    </row>
    <row r="565" customFormat="false" ht="34.8" hidden="false" customHeight="false" outlineLevel="0" collapsed="false">
      <c r="A565" s="149" t="s">
        <v>1149</v>
      </c>
      <c r="B565" s="150" t="s">
        <v>1024</v>
      </c>
      <c r="C565" s="150" t="s">
        <v>878</v>
      </c>
      <c r="D565" s="150" t="s">
        <v>909</v>
      </c>
      <c r="E565" s="151"/>
      <c r="F565" s="151"/>
      <c r="G565" s="151"/>
      <c r="H565" s="152" t="n">
        <f aca="false">H566</f>
        <v>11861969</v>
      </c>
      <c r="I565" s="153" t="n">
        <f aca="false">I566</f>
        <v>11861969</v>
      </c>
      <c r="J565" s="152" t="n">
        <f aca="false">J566</f>
        <v>11861969</v>
      </c>
      <c r="K565" s="138"/>
      <c r="L565" s="138"/>
    </row>
    <row r="566" customFormat="false" ht="34.8" hidden="false" customHeight="false" outlineLevel="0" collapsed="false">
      <c r="A566" s="149" t="s">
        <v>1143</v>
      </c>
      <c r="B566" s="150" t="s">
        <v>1024</v>
      </c>
      <c r="C566" s="150" t="s">
        <v>878</v>
      </c>
      <c r="D566" s="150" t="s">
        <v>909</v>
      </c>
      <c r="E566" s="150" t="s">
        <v>730</v>
      </c>
      <c r="F566" s="156"/>
      <c r="G566" s="156"/>
      <c r="H566" s="152" t="n">
        <f aca="false">H567</f>
        <v>11861969</v>
      </c>
      <c r="I566" s="153" t="n">
        <f aca="false">I567</f>
        <v>11861969</v>
      </c>
      <c r="J566" s="152" t="n">
        <f aca="false">J567</f>
        <v>11861969</v>
      </c>
      <c r="K566" s="138"/>
      <c r="L566" s="138"/>
    </row>
    <row r="567" customFormat="false" ht="36" hidden="false" customHeight="false" outlineLevel="0" collapsed="false">
      <c r="A567" s="157" t="s">
        <v>884</v>
      </c>
      <c r="B567" s="158" t="s">
        <v>1024</v>
      </c>
      <c r="C567" s="158" t="s">
        <v>878</v>
      </c>
      <c r="D567" s="158" t="s">
        <v>909</v>
      </c>
      <c r="E567" s="158" t="s">
        <v>730</v>
      </c>
      <c r="F567" s="158" t="s">
        <v>885</v>
      </c>
      <c r="G567" s="159"/>
      <c r="H567" s="160" t="n">
        <v>11861969</v>
      </c>
      <c r="I567" s="161" t="n">
        <v>11861969</v>
      </c>
      <c r="J567" s="160" t="n">
        <v>11861969</v>
      </c>
      <c r="K567" s="138"/>
      <c r="L567" s="154"/>
      <c r="M567" s="155"/>
      <c r="N567" s="155"/>
    </row>
    <row r="568" customFormat="false" ht="90" hidden="false" customHeight="false" outlineLevel="0" collapsed="false">
      <c r="A568" s="157" t="s">
        <v>882</v>
      </c>
      <c r="B568" s="158" t="s">
        <v>1024</v>
      </c>
      <c r="C568" s="158" t="s">
        <v>878</v>
      </c>
      <c r="D568" s="158" t="s">
        <v>909</v>
      </c>
      <c r="E568" s="158" t="s">
        <v>730</v>
      </c>
      <c r="F568" s="158" t="s">
        <v>885</v>
      </c>
      <c r="G568" s="158" t="s">
        <v>279</v>
      </c>
      <c r="H568" s="160" t="n">
        <v>11406029</v>
      </c>
      <c r="I568" s="161" t="n">
        <v>11406029</v>
      </c>
      <c r="J568" s="160" t="n">
        <v>11406029</v>
      </c>
      <c r="K568" s="138"/>
      <c r="L568" s="138"/>
    </row>
    <row r="569" customFormat="false" ht="36" hidden="false" customHeight="false" outlineLevel="0" collapsed="false">
      <c r="A569" s="157" t="s">
        <v>883</v>
      </c>
      <c r="B569" s="158" t="s">
        <v>1024</v>
      </c>
      <c r="C569" s="158" t="s">
        <v>878</v>
      </c>
      <c r="D569" s="158" t="s">
        <v>909</v>
      </c>
      <c r="E569" s="158" t="s">
        <v>730</v>
      </c>
      <c r="F569" s="158" t="s">
        <v>885</v>
      </c>
      <c r="G569" s="158" t="s">
        <v>281</v>
      </c>
      <c r="H569" s="160" t="n">
        <v>11406029</v>
      </c>
      <c r="I569" s="161" t="n">
        <v>11406029</v>
      </c>
      <c r="J569" s="160" t="n">
        <v>11406029</v>
      </c>
      <c r="K569" s="138"/>
      <c r="L569" s="138"/>
    </row>
    <row r="570" customFormat="false" ht="36" hidden="false" customHeight="false" outlineLevel="0" collapsed="false">
      <c r="A570" s="157" t="s">
        <v>888</v>
      </c>
      <c r="B570" s="158" t="s">
        <v>1024</v>
      </c>
      <c r="C570" s="158" t="s">
        <v>878</v>
      </c>
      <c r="D570" s="158" t="s">
        <v>909</v>
      </c>
      <c r="E570" s="158" t="s">
        <v>730</v>
      </c>
      <c r="F570" s="158" t="s">
        <v>885</v>
      </c>
      <c r="G570" s="158" t="s">
        <v>289</v>
      </c>
      <c r="H570" s="160" t="n">
        <v>450440</v>
      </c>
      <c r="I570" s="161" t="n">
        <v>450440</v>
      </c>
      <c r="J570" s="160" t="n">
        <v>450440</v>
      </c>
      <c r="K570" s="138"/>
      <c r="L570" s="138"/>
    </row>
    <row r="571" customFormat="false" ht="54" hidden="false" customHeight="false" outlineLevel="0" collapsed="false">
      <c r="A571" s="157" t="s">
        <v>889</v>
      </c>
      <c r="B571" s="158" t="s">
        <v>1024</v>
      </c>
      <c r="C571" s="158" t="s">
        <v>878</v>
      </c>
      <c r="D571" s="158" t="s">
        <v>909</v>
      </c>
      <c r="E571" s="158" t="s">
        <v>730</v>
      </c>
      <c r="F571" s="158" t="s">
        <v>885</v>
      </c>
      <c r="G571" s="158" t="s">
        <v>291</v>
      </c>
      <c r="H571" s="160" t="n">
        <v>450440</v>
      </c>
      <c r="I571" s="161" t="n">
        <v>450440</v>
      </c>
      <c r="J571" s="160" t="n">
        <v>450440</v>
      </c>
      <c r="K571" s="138"/>
      <c r="L571" s="138"/>
    </row>
    <row r="572" customFormat="false" ht="18" hidden="false" customHeight="false" outlineLevel="0" collapsed="false">
      <c r="A572" s="157" t="s">
        <v>920</v>
      </c>
      <c r="B572" s="158" t="s">
        <v>1024</v>
      </c>
      <c r="C572" s="158" t="s">
        <v>878</v>
      </c>
      <c r="D572" s="158" t="s">
        <v>909</v>
      </c>
      <c r="E572" s="158" t="s">
        <v>730</v>
      </c>
      <c r="F572" s="158" t="s">
        <v>885</v>
      </c>
      <c r="G572" s="158" t="s">
        <v>298</v>
      </c>
      <c r="H572" s="160" t="n">
        <v>5500</v>
      </c>
      <c r="I572" s="161" t="n">
        <v>5500</v>
      </c>
      <c r="J572" s="160" t="n">
        <v>5500</v>
      </c>
      <c r="K572" s="138"/>
      <c r="L572" s="138"/>
    </row>
    <row r="573" customFormat="false" ht="18" hidden="false" customHeight="false" outlineLevel="0" collapsed="false">
      <c r="A573" s="157" t="s">
        <v>969</v>
      </c>
      <c r="B573" s="158" t="s">
        <v>1024</v>
      </c>
      <c r="C573" s="158" t="s">
        <v>878</v>
      </c>
      <c r="D573" s="158" t="s">
        <v>909</v>
      </c>
      <c r="E573" s="158" t="s">
        <v>730</v>
      </c>
      <c r="F573" s="158" t="s">
        <v>885</v>
      </c>
      <c r="G573" s="158" t="s">
        <v>300</v>
      </c>
      <c r="H573" s="160" t="n">
        <v>5500</v>
      </c>
      <c r="I573" s="161" t="n">
        <v>5500</v>
      </c>
      <c r="J573" s="160" t="n">
        <v>5500</v>
      </c>
      <c r="K573" s="138"/>
      <c r="L573" s="138"/>
    </row>
    <row r="574" customFormat="false" ht="24" hidden="false" customHeight="true" outlineLevel="0" collapsed="false">
      <c r="A574" s="149" t="s">
        <v>1150</v>
      </c>
      <c r="B574" s="150" t="s">
        <v>1024</v>
      </c>
      <c r="C574" s="150" t="s">
        <v>878</v>
      </c>
      <c r="D574" s="150" t="s">
        <v>915</v>
      </c>
      <c r="E574" s="151"/>
      <c r="F574" s="151"/>
      <c r="G574" s="151"/>
      <c r="H574" s="152" t="n">
        <f aca="false">H575</f>
        <v>104305</v>
      </c>
      <c r="I574" s="153" t="n">
        <f aca="false">I575</f>
        <v>0</v>
      </c>
      <c r="J574" s="152" t="n">
        <f aca="false">J575</f>
        <v>0</v>
      </c>
      <c r="K574" s="138"/>
      <c r="L574" s="138"/>
    </row>
    <row r="575" customFormat="false" ht="34.8" hidden="false" customHeight="false" outlineLevel="0" collapsed="false">
      <c r="A575" s="149" t="s">
        <v>1143</v>
      </c>
      <c r="B575" s="150" t="s">
        <v>1024</v>
      </c>
      <c r="C575" s="150" t="s">
        <v>878</v>
      </c>
      <c r="D575" s="150" t="s">
        <v>915</v>
      </c>
      <c r="E575" s="150" t="s">
        <v>730</v>
      </c>
      <c r="F575" s="156"/>
      <c r="G575" s="156"/>
      <c r="H575" s="152" t="n">
        <f aca="false">H576</f>
        <v>104305</v>
      </c>
      <c r="I575" s="153" t="n">
        <f aca="false">I576</f>
        <v>0</v>
      </c>
      <c r="J575" s="152" t="n">
        <f aca="false">J576</f>
        <v>0</v>
      </c>
      <c r="K575" s="138"/>
      <c r="L575" s="138"/>
    </row>
    <row r="576" customFormat="false" ht="90" hidden="false" customHeight="false" outlineLevel="0" collapsed="false">
      <c r="A576" s="157" t="s">
        <v>1151</v>
      </c>
      <c r="B576" s="158" t="s">
        <v>1024</v>
      </c>
      <c r="C576" s="158" t="s">
        <v>878</v>
      </c>
      <c r="D576" s="158" t="s">
        <v>915</v>
      </c>
      <c r="E576" s="158" t="s">
        <v>730</v>
      </c>
      <c r="F576" s="158" t="s">
        <v>1152</v>
      </c>
      <c r="G576" s="159"/>
      <c r="H576" s="160" t="n">
        <v>104305</v>
      </c>
      <c r="I576" s="161" t="n">
        <v>0</v>
      </c>
      <c r="J576" s="160" t="n">
        <v>0</v>
      </c>
      <c r="K576" s="138"/>
      <c r="L576" s="138"/>
    </row>
    <row r="577" customFormat="false" ht="36" hidden="false" customHeight="false" outlineLevel="0" collapsed="false">
      <c r="A577" s="157" t="s">
        <v>888</v>
      </c>
      <c r="B577" s="158" t="s">
        <v>1024</v>
      </c>
      <c r="C577" s="158" t="s">
        <v>878</v>
      </c>
      <c r="D577" s="158" t="s">
        <v>915</v>
      </c>
      <c r="E577" s="158" t="s">
        <v>730</v>
      </c>
      <c r="F577" s="158" t="s">
        <v>1152</v>
      </c>
      <c r="G577" s="158" t="s">
        <v>289</v>
      </c>
      <c r="H577" s="160" t="n">
        <v>104305</v>
      </c>
      <c r="I577" s="161" t="n">
        <v>0</v>
      </c>
      <c r="J577" s="160" t="n">
        <v>0</v>
      </c>
      <c r="K577" s="138"/>
      <c r="L577" s="138"/>
    </row>
    <row r="578" customFormat="false" ht="54" hidden="false" customHeight="false" outlineLevel="0" collapsed="false">
      <c r="A578" s="157" t="s">
        <v>889</v>
      </c>
      <c r="B578" s="158" t="s">
        <v>1024</v>
      </c>
      <c r="C578" s="158" t="s">
        <v>878</v>
      </c>
      <c r="D578" s="158" t="s">
        <v>915</v>
      </c>
      <c r="E578" s="158" t="s">
        <v>730</v>
      </c>
      <c r="F578" s="158" t="s">
        <v>1152</v>
      </c>
      <c r="G578" s="158" t="s">
        <v>291</v>
      </c>
      <c r="H578" s="160" t="n">
        <v>104305</v>
      </c>
      <c r="I578" s="161" t="n">
        <v>0</v>
      </c>
      <c r="J578" s="160" t="n">
        <v>0</v>
      </c>
      <c r="K578" s="138"/>
      <c r="L578" s="138"/>
    </row>
    <row r="579" customFormat="false" ht="34.8" hidden="false" customHeight="false" outlineLevel="0" collapsed="false">
      <c r="A579" s="149" t="s">
        <v>1153</v>
      </c>
      <c r="B579" s="150" t="s">
        <v>1024</v>
      </c>
      <c r="C579" s="150" t="s">
        <v>878</v>
      </c>
      <c r="D579" s="150" t="s">
        <v>928</v>
      </c>
      <c r="E579" s="151"/>
      <c r="F579" s="151"/>
      <c r="G579" s="151"/>
      <c r="H579" s="152" t="n">
        <f aca="false">H580</f>
        <v>629000</v>
      </c>
      <c r="I579" s="153" t="n">
        <v>0</v>
      </c>
      <c r="J579" s="152" t="n">
        <v>0</v>
      </c>
      <c r="K579" s="138"/>
      <c r="L579" s="138"/>
    </row>
    <row r="580" customFormat="false" ht="34.8" hidden="false" customHeight="false" outlineLevel="0" collapsed="false">
      <c r="A580" s="149" t="s">
        <v>1143</v>
      </c>
      <c r="B580" s="150" t="s">
        <v>1024</v>
      </c>
      <c r="C580" s="150" t="s">
        <v>878</v>
      </c>
      <c r="D580" s="150" t="s">
        <v>928</v>
      </c>
      <c r="E580" s="150" t="s">
        <v>730</v>
      </c>
      <c r="F580" s="156"/>
      <c r="G580" s="156"/>
      <c r="H580" s="152" t="n">
        <f aca="false">H581</f>
        <v>629000</v>
      </c>
      <c r="I580" s="153" t="n">
        <v>0</v>
      </c>
      <c r="J580" s="152" t="n">
        <v>0</v>
      </c>
      <c r="K580" s="138"/>
      <c r="L580" s="138"/>
    </row>
    <row r="581" customFormat="false" ht="54" hidden="false" customHeight="false" outlineLevel="0" collapsed="false">
      <c r="A581" s="157" t="s">
        <v>1142</v>
      </c>
      <c r="B581" s="158" t="s">
        <v>1024</v>
      </c>
      <c r="C581" s="158" t="s">
        <v>878</v>
      </c>
      <c r="D581" s="158" t="s">
        <v>928</v>
      </c>
      <c r="E581" s="158" t="s">
        <v>730</v>
      </c>
      <c r="F581" s="158" t="s">
        <v>1144</v>
      </c>
      <c r="G581" s="159"/>
      <c r="H581" s="160" t="n">
        <v>629000</v>
      </c>
      <c r="I581" s="161" t="n">
        <v>0</v>
      </c>
      <c r="J581" s="160" t="n">
        <v>0</v>
      </c>
      <c r="K581" s="138"/>
      <c r="L581" s="138"/>
    </row>
    <row r="582" customFormat="false" ht="36" hidden="false" customHeight="false" outlineLevel="0" collapsed="false">
      <c r="A582" s="157" t="s">
        <v>888</v>
      </c>
      <c r="B582" s="158" t="s">
        <v>1024</v>
      </c>
      <c r="C582" s="158" t="s">
        <v>878</v>
      </c>
      <c r="D582" s="158" t="s">
        <v>928</v>
      </c>
      <c r="E582" s="158" t="s">
        <v>730</v>
      </c>
      <c r="F582" s="158" t="s">
        <v>1144</v>
      </c>
      <c r="G582" s="158" t="s">
        <v>289</v>
      </c>
      <c r="H582" s="160" t="n">
        <v>629000</v>
      </c>
      <c r="I582" s="161" t="n">
        <v>0</v>
      </c>
      <c r="J582" s="160" t="n">
        <v>0</v>
      </c>
      <c r="K582" s="138"/>
      <c r="L582" s="138"/>
    </row>
    <row r="583" customFormat="false" ht="54" hidden="false" customHeight="false" outlineLevel="0" collapsed="false">
      <c r="A583" s="157" t="s">
        <v>889</v>
      </c>
      <c r="B583" s="158" t="s">
        <v>1024</v>
      </c>
      <c r="C583" s="158" t="s">
        <v>878</v>
      </c>
      <c r="D583" s="158" t="s">
        <v>928</v>
      </c>
      <c r="E583" s="158" t="s">
        <v>730</v>
      </c>
      <c r="F583" s="158" t="s">
        <v>1144</v>
      </c>
      <c r="G583" s="158" t="s">
        <v>291</v>
      </c>
      <c r="H583" s="160" t="n">
        <v>629000</v>
      </c>
      <c r="I583" s="161" t="n">
        <v>0</v>
      </c>
      <c r="J583" s="160" t="n">
        <v>0</v>
      </c>
      <c r="K583" s="138"/>
      <c r="L583" s="138"/>
    </row>
    <row r="584" customFormat="false" ht="17.4" hidden="false" customHeight="false" outlineLevel="0" collapsed="false">
      <c r="A584" s="149" t="s">
        <v>1154</v>
      </c>
      <c r="B584" s="150" t="s">
        <v>1155</v>
      </c>
      <c r="C584" s="151" t="s">
        <v>878</v>
      </c>
      <c r="D584" s="151"/>
      <c r="E584" s="151"/>
      <c r="F584" s="151"/>
      <c r="G584" s="151"/>
      <c r="H584" s="152" t="n">
        <f aca="false">H585+H589+H593+H602+H614</f>
        <v>20181794.39</v>
      </c>
      <c r="I584" s="153" t="n">
        <f aca="false">I585+I593+I602+I614</f>
        <v>22176955.51</v>
      </c>
      <c r="J584" s="152" t="n">
        <f aca="false">J585+J593+J602+J614</f>
        <v>39601914.11</v>
      </c>
      <c r="K584" s="147"/>
      <c r="L584" s="147"/>
      <c r="M584" s="148"/>
      <c r="N584" s="155"/>
    </row>
    <row r="585" customFormat="false" ht="34.8" hidden="false" customHeight="false" outlineLevel="0" collapsed="false">
      <c r="A585" s="149" t="s">
        <v>964</v>
      </c>
      <c r="B585" s="150" t="s">
        <v>1155</v>
      </c>
      <c r="C585" s="150" t="s">
        <v>878</v>
      </c>
      <c r="D585" s="150" t="s">
        <v>980</v>
      </c>
      <c r="E585" s="150" t="s">
        <v>661</v>
      </c>
      <c r="F585" s="156"/>
      <c r="G585" s="156"/>
      <c r="H585" s="152" t="n">
        <f aca="false">H586</f>
        <v>0</v>
      </c>
      <c r="I585" s="153" t="n">
        <f aca="false">I586</f>
        <v>10650150</v>
      </c>
      <c r="J585" s="152" t="n">
        <f aca="false">J586</f>
        <v>22309050</v>
      </c>
      <c r="K585" s="138"/>
      <c r="L585" s="138"/>
    </row>
    <row r="586" customFormat="false" ht="18" hidden="false" customHeight="false" outlineLevel="0" collapsed="false">
      <c r="A586" s="157" t="s">
        <v>1156</v>
      </c>
      <c r="B586" s="158" t="s">
        <v>1155</v>
      </c>
      <c r="C586" s="158" t="s">
        <v>878</v>
      </c>
      <c r="D586" s="158" t="s">
        <v>980</v>
      </c>
      <c r="E586" s="158" t="s">
        <v>661</v>
      </c>
      <c r="F586" s="158" t="s">
        <v>1157</v>
      </c>
      <c r="G586" s="159"/>
      <c r="H586" s="160" t="n">
        <v>0</v>
      </c>
      <c r="I586" s="161" t="n">
        <v>10650150</v>
      </c>
      <c r="J586" s="160" t="n">
        <v>22309050</v>
      </c>
      <c r="K586" s="138"/>
      <c r="L586" s="138"/>
    </row>
    <row r="587" customFormat="false" ht="18" hidden="false" customHeight="false" outlineLevel="0" collapsed="false">
      <c r="A587" s="157" t="s">
        <v>920</v>
      </c>
      <c r="B587" s="158" t="s">
        <v>1155</v>
      </c>
      <c r="C587" s="158" t="s">
        <v>878</v>
      </c>
      <c r="D587" s="158" t="s">
        <v>980</v>
      </c>
      <c r="E587" s="158" t="s">
        <v>661</v>
      </c>
      <c r="F587" s="158" t="s">
        <v>1157</v>
      </c>
      <c r="G587" s="158" t="s">
        <v>298</v>
      </c>
      <c r="H587" s="160" t="n">
        <v>0</v>
      </c>
      <c r="I587" s="161" t="n">
        <v>10650150</v>
      </c>
      <c r="J587" s="160" t="n">
        <v>22309050</v>
      </c>
      <c r="K587" s="138"/>
      <c r="L587" s="138"/>
    </row>
    <row r="588" customFormat="false" ht="18" hidden="false" customHeight="false" outlineLevel="0" collapsed="false">
      <c r="A588" s="157" t="s">
        <v>1158</v>
      </c>
      <c r="B588" s="158" t="s">
        <v>1155</v>
      </c>
      <c r="C588" s="158" t="s">
        <v>878</v>
      </c>
      <c r="D588" s="158" t="s">
        <v>980</v>
      </c>
      <c r="E588" s="158" t="s">
        <v>661</v>
      </c>
      <c r="F588" s="158" t="s">
        <v>1157</v>
      </c>
      <c r="G588" s="158" t="s">
        <v>323</v>
      </c>
      <c r="H588" s="160" t="n">
        <v>0</v>
      </c>
      <c r="I588" s="161" t="n">
        <v>10650150</v>
      </c>
      <c r="J588" s="160" t="n">
        <v>22309050</v>
      </c>
      <c r="K588" s="138"/>
      <c r="L588" s="138"/>
    </row>
    <row r="589" customFormat="false" ht="34.8" hidden="false" customHeight="false" outlineLevel="0" collapsed="false">
      <c r="A589" s="149" t="s">
        <v>1159</v>
      </c>
      <c r="B589" s="150" t="n">
        <v>70</v>
      </c>
      <c r="C589" s="150" t="s">
        <v>878</v>
      </c>
      <c r="D589" s="150" t="n">
        <v>0</v>
      </c>
      <c r="E589" s="150" t="s">
        <v>730</v>
      </c>
      <c r="F589" s="158"/>
      <c r="G589" s="158"/>
      <c r="H589" s="152" t="n">
        <f aca="false">H590</f>
        <v>40000</v>
      </c>
      <c r="I589" s="153" t="n">
        <f aca="false">I590</f>
        <v>0</v>
      </c>
      <c r="J589" s="152" t="n">
        <f aca="false">J590</f>
        <v>0</v>
      </c>
      <c r="K589" s="138"/>
      <c r="L589" s="138"/>
    </row>
    <row r="590" customFormat="false" ht="36" hidden="false" customHeight="false" outlineLevel="0" collapsed="false">
      <c r="A590" s="157" t="s">
        <v>347</v>
      </c>
      <c r="B590" s="158" t="n">
        <v>70</v>
      </c>
      <c r="C590" s="158" t="s">
        <v>878</v>
      </c>
      <c r="D590" s="158" t="n">
        <v>0</v>
      </c>
      <c r="E590" s="158" t="s">
        <v>730</v>
      </c>
      <c r="F590" s="158"/>
      <c r="G590" s="158"/>
      <c r="H590" s="160" t="n">
        <v>40000</v>
      </c>
      <c r="I590" s="161" t="n">
        <v>0</v>
      </c>
      <c r="J590" s="160" t="n">
        <v>0</v>
      </c>
      <c r="K590" s="138"/>
      <c r="L590" s="138"/>
    </row>
    <row r="591" customFormat="false" ht="18" hidden="false" customHeight="false" outlineLevel="0" collapsed="false">
      <c r="A591" s="157" t="s">
        <v>297</v>
      </c>
      <c r="B591" s="158" t="n">
        <v>70</v>
      </c>
      <c r="C591" s="158" t="s">
        <v>878</v>
      </c>
      <c r="D591" s="158" t="n">
        <v>0</v>
      </c>
      <c r="E591" s="158" t="s">
        <v>730</v>
      </c>
      <c r="F591" s="158" t="n">
        <v>83270</v>
      </c>
      <c r="G591" s="158" t="n">
        <v>800</v>
      </c>
      <c r="H591" s="160" t="n">
        <v>40000</v>
      </c>
      <c r="I591" s="161" t="n">
        <v>0</v>
      </c>
      <c r="J591" s="160" t="n">
        <v>0</v>
      </c>
      <c r="K591" s="138"/>
      <c r="L591" s="138"/>
    </row>
    <row r="592" customFormat="false" ht="18" hidden="false" customHeight="false" outlineLevel="0" collapsed="false">
      <c r="A592" s="157" t="s">
        <v>299</v>
      </c>
      <c r="B592" s="158" t="n">
        <v>70</v>
      </c>
      <c r="C592" s="158" t="s">
        <v>878</v>
      </c>
      <c r="D592" s="158" t="n">
        <v>0</v>
      </c>
      <c r="E592" s="158" t="s">
        <v>730</v>
      </c>
      <c r="F592" s="158" t="n">
        <v>83270</v>
      </c>
      <c r="G592" s="158" t="n">
        <v>850</v>
      </c>
      <c r="H592" s="160" t="n">
        <v>40000</v>
      </c>
      <c r="I592" s="161" t="n">
        <v>0</v>
      </c>
      <c r="J592" s="160" t="n">
        <v>0</v>
      </c>
      <c r="K592" s="138"/>
      <c r="L592" s="138"/>
    </row>
    <row r="593" customFormat="false" ht="17.4" hidden="false" customHeight="false" outlineLevel="0" collapsed="false">
      <c r="A593" s="149" t="s">
        <v>1160</v>
      </c>
      <c r="B593" s="150" t="s">
        <v>1155</v>
      </c>
      <c r="C593" s="150" t="s">
        <v>878</v>
      </c>
      <c r="D593" s="150" t="s">
        <v>980</v>
      </c>
      <c r="E593" s="150" t="s">
        <v>740</v>
      </c>
      <c r="F593" s="156"/>
      <c r="G593" s="156"/>
      <c r="H593" s="152" t="n">
        <f aca="false">H594+H599</f>
        <v>2285020</v>
      </c>
      <c r="I593" s="153" t="n">
        <f aca="false">I594+I599</f>
        <v>2285020</v>
      </c>
      <c r="J593" s="152" t="n">
        <f aca="false">J594+J599</f>
        <v>2285020</v>
      </c>
      <c r="K593" s="138"/>
      <c r="L593" s="138"/>
    </row>
    <row r="594" customFormat="false" ht="36" hidden="false" customHeight="false" outlineLevel="0" collapsed="false">
      <c r="A594" s="157" t="s">
        <v>884</v>
      </c>
      <c r="B594" s="158" t="s">
        <v>1155</v>
      </c>
      <c r="C594" s="158" t="s">
        <v>878</v>
      </c>
      <c r="D594" s="158" t="s">
        <v>980</v>
      </c>
      <c r="E594" s="158" t="s">
        <v>740</v>
      </c>
      <c r="F594" s="158" t="s">
        <v>885</v>
      </c>
      <c r="G594" s="159"/>
      <c r="H594" s="160" t="n">
        <v>886964</v>
      </c>
      <c r="I594" s="161" t="n">
        <v>886964</v>
      </c>
      <c r="J594" s="160" t="n">
        <v>886964</v>
      </c>
      <c r="K594" s="138"/>
      <c r="L594" s="138"/>
    </row>
    <row r="595" customFormat="false" ht="90" hidden="false" customHeight="false" outlineLevel="0" collapsed="false">
      <c r="A595" s="157" t="s">
        <v>882</v>
      </c>
      <c r="B595" s="158" t="s">
        <v>1155</v>
      </c>
      <c r="C595" s="158" t="s">
        <v>878</v>
      </c>
      <c r="D595" s="158" t="s">
        <v>980</v>
      </c>
      <c r="E595" s="158" t="s">
        <v>740</v>
      </c>
      <c r="F595" s="158" t="s">
        <v>885</v>
      </c>
      <c r="G595" s="158" t="s">
        <v>279</v>
      </c>
      <c r="H595" s="160" t="n">
        <v>855464</v>
      </c>
      <c r="I595" s="161" t="n">
        <v>855464</v>
      </c>
      <c r="J595" s="160" t="n">
        <v>855464</v>
      </c>
      <c r="K595" s="138"/>
      <c r="L595" s="138"/>
    </row>
    <row r="596" customFormat="false" ht="36" hidden="false" customHeight="false" outlineLevel="0" collapsed="false">
      <c r="A596" s="157" t="s">
        <v>883</v>
      </c>
      <c r="B596" s="158" t="s">
        <v>1155</v>
      </c>
      <c r="C596" s="158" t="s">
        <v>878</v>
      </c>
      <c r="D596" s="158" t="s">
        <v>980</v>
      </c>
      <c r="E596" s="158" t="s">
        <v>740</v>
      </c>
      <c r="F596" s="158" t="s">
        <v>885</v>
      </c>
      <c r="G596" s="158" t="s">
        <v>281</v>
      </c>
      <c r="H596" s="160" t="n">
        <v>855464</v>
      </c>
      <c r="I596" s="161" t="n">
        <v>855464</v>
      </c>
      <c r="J596" s="160" t="n">
        <v>855464</v>
      </c>
      <c r="K596" s="138"/>
      <c r="L596" s="138"/>
    </row>
    <row r="597" customFormat="false" ht="36" hidden="false" customHeight="false" outlineLevel="0" collapsed="false">
      <c r="A597" s="157" t="s">
        <v>888</v>
      </c>
      <c r="B597" s="158" t="s">
        <v>1155</v>
      </c>
      <c r="C597" s="158" t="s">
        <v>878</v>
      </c>
      <c r="D597" s="158" t="s">
        <v>980</v>
      </c>
      <c r="E597" s="158" t="s">
        <v>740</v>
      </c>
      <c r="F597" s="158" t="s">
        <v>885</v>
      </c>
      <c r="G597" s="158" t="s">
        <v>289</v>
      </c>
      <c r="H597" s="160" t="n">
        <v>31500</v>
      </c>
      <c r="I597" s="161" t="n">
        <v>31500</v>
      </c>
      <c r="J597" s="160" t="n">
        <v>31500</v>
      </c>
      <c r="K597" s="138"/>
      <c r="L597" s="138"/>
    </row>
    <row r="598" customFormat="false" ht="54" hidden="false" customHeight="false" outlineLevel="0" collapsed="false">
      <c r="A598" s="157" t="s">
        <v>889</v>
      </c>
      <c r="B598" s="158" t="s">
        <v>1155</v>
      </c>
      <c r="C598" s="158" t="s">
        <v>878</v>
      </c>
      <c r="D598" s="158" t="s">
        <v>980</v>
      </c>
      <c r="E598" s="158" t="s">
        <v>740</v>
      </c>
      <c r="F598" s="158" t="s">
        <v>885</v>
      </c>
      <c r="G598" s="158" t="s">
        <v>291</v>
      </c>
      <c r="H598" s="160" t="n">
        <v>31500</v>
      </c>
      <c r="I598" s="161" t="n">
        <v>31500</v>
      </c>
      <c r="J598" s="160" t="n">
        <v>31500</v>
      </c>
      <c r="K598" s="138"/>
      <c r="L598" s="138"/>
    </row>
    <row r="599" customFormat="false" ht="54" hidden="false" customHeight="false" outlineLevel="0" collapsed="false">
      <c r="A599" s="157" t="s">
        <v>1161</v>
      </c>
      <c r="B599" s="158" t="s">
        <v>1155</v>
      </c>
      <c r="C599" s="158" t="s">
        <v>878</v>
      </c>
      <c r="D599" s="158" t="s">
        <v>980</v>
      </c>
      <c r="E599" s="158" t="s">
        <v>740</v>
      </c>
      <c r="F599" s="158" t="s">
        <v>1162</v>
      </c>
      <c r="G599" s="159"/>
      <c r="H599" s="160" t="n">
        <v>1398056</v>
      </c>
      <c r="I599" s="161" t="n">
        <v>1398056</v>
      </c>
      <c r="J599" s="160" t="n">
        <v>1398056</v>
      </c>
      <c r="K599" s="138"/>
      <c r="L599" s="138"/>
    </row>
    <row r="600" customFormat="false" ht="90" hidden="false" customHeight="false" outlineLevel="0" collapsed="false">
      <c r="A600" s="157" t="s">
        <v>882</v>
      </c>
      <c r="B600" s="158" t="s">
        <v>1155</v>
      </c>
      <c r="C600" s="158" t="s">
        <v>878</v>
      </c>
      <c r="D600" s="158" t="s">
        <v>980</v>
      </c>
      <c r="E600" s="158" t="s">
        <v>740</v>
      </c>
      <c r="F600" s="158" t="s">
        <v>1162</v>
      </c>
      <c r="G600" s="158" t="s">
        <v>279</v>
      </c>
      <c r="H600" s="160" t="n">
        <v>1398056</v>
      </c>
      <c r="I600" s="161" t="n">
        <v>1398056</v>
      </c>
      <c r="J600" s="160" t="n">
        <v>1398056</v>
      </c>
      <c r="K600" s="138"/>
      <c r="L600" s="138"/>
    </row>
    <row r="601" customFormat="false" ht="36" hidden="false" customHeight="false" outlineLevel="0" collapsed="false">
      <c r="A601" s="157" t="s">
        <v>883</v>
      </c>
      <c r="B601" s="158" t="s">
        <v>1155</v>
      </c>
      <c r="C601" s="158" t="s">
        <v>878</v>
      </c>
      <c r="D601" s="158" t="s">
        <v>980</v>
      </c>
      <c r="E601" s="158" t="s">
        <v>740</v>
      </c>
      <c r="F601" s="158" t="s">
        <v>1162</v>
      </c>
      <c r="G601" s="158" t="s">
        <v>281</v>
      </c>
      <c r="H601" s="160" t="n">
        <v>1398056</v>
      </c>
      <c r="I601" s="161" t="n">
        <v>1398056</v>
      </c>
      <c r="J601" s="160" t="n">
        <v>1398056</v>
      </c>
      <c r="K601" s="138"/>
      <c r="L601" s="138"/>
    </row>
    <row r="602" customFormat="false" ht="34.8" hidden="false" customHeight="false" outlineLevel="0" collapsed="false">
      <c r="A602" s="149" t="s">
        <v>1163</v>
      </c>
      <c r="B602" s="150" t="s">
        <v>1155</v>
      </c>
      <c r="C602" s="150" t="s">
        <v>878</v>
      </c>
      <c r="D602" s="150" t="s">
        <v>980</v>
      </c>
      <c r="E602" s="150" t="s">
        <v>743</v>
      </c>
      <c r="F602" s="156"/>
      <c r="G602" s="156"/>
      <c r="H602" s="152" t="n">
        <f aca="false">H603+H606+H609</f>
        <v>5618285</v>
      </c>
      <c r="I602" s="153" t="n">
        <f aca="false">I603+I606+I609</f>
        <v>5618285</v>
      </c>
      <c r="J602" s="152" t="n">
        <f aca="false">J603+J606+J609</f>
        <v>5618285</v>
      </c>
      <c r="K602" s="138"/>
      <c r="L602" s="138"/>
    </row>
    <row r="603" customFormat="false" ht="36" hidden="false" customHeight="false" outlineLevel="0" collapsed="false">
      <c r="A603" s="157" t="s">
        <v>1164</v>
      </c>
      <c r="B603" s="158" t="s">
        <v>1155</v>
      </c>
      <c r="C603" s="158" t="s">
        <v>878</v>
      </c>
      <c r="D603" s="158" t="s">
        <v>980</v>
      </c>
      <c r="E603" s="158" t="s">
        <v>743</v>
      </c>
      <c r="F603" s="158" t="s">
        <v>1165</v>
      </c>
      <c r="G603" s="159"/>
      <c r="H603" s="160" t="n">
        <v>2178541</v>
      </c>
      <c r="I603" s="161" t="n">
        <v>2038283</v>
      </c>
      <c r="J603" s="160" t="n">
        <v>2038283</v>
      </c>
      <c r="K603" s="138"/>
      <c r="L603" s="138"/>
    </row>
    <row r="604" customFormat="false" ht="90" hidden="false" customHeight="false" outlineLevel="0" collapsed="false">
      <c r="A604" s="157" t="s">
        <v>882</v>
      </c>
      <c r="B604" s="158" t="s">
        <v>1155</v>
      </c>
      <c r="C604" s="158" t="s">
        <v>878</v>
      </c>
      <c r="D604" s="158" t="s">
        <v>980</v>
      </c>
      <c r="E604" s="158" t="s">
        <v>743</v>
      </c>
      <c r="F604" s="158" t="s">
        <v>1165</v>
      </c>
      <c r="G604" s="158" t="s">
        <v>279</v>
      </c>
      <c r="H604" s="160" t="n">
        <v>2178541</v>
      </c>
      <c r="I604" s="161" t="n">
        <v>2038283</v>
      </c>
      <c r="J604" s="160" t="n">
        <v>2038283</v>
      </c>
      <c r="K604" s="138"/>
      <c r="L604" s="138"/>
    </row>
    <row r="605" customFormat="false" ht="36" hidden="false" customHeight="false" outlineLevel="0" collapsed="false">
      <c r="A605" s="157" t="s">
        <v>883</v>
      </c>
      <c r="B605" s="158" t="s">
        <v>1155</v>
      </c>
      <c r="C605" s="158" t="s">
        <v>878</v>
      </c>
      <c r="D605" s="158" t="s">
        <v>980</v>
      </c>
      <c r="E605" s="158" t="s">
        <v>743</v>
      </c>
      <c r="F605" s="158" t="s">
        <v>1165</v>
      </c>
      <c r="G605" s="158" t="s">
        <v>281</v>
      </c>
      <c r="H605" s="160" t="n">
        <v>2178541</v>
      </c>
      <c r="I605" s="161" t="n">
        <v>2038283</v>
      </c>
      <c r="J605" s="160" t="n">
        <v>2038283</v>
      </c>
      <c r="K605" s="138"/>
      <c r="L605" s="138"/>
    </row>
    <row r="606" customFormat="false" ht="54" hidden="false" customHeight="false" outlineLevel="0" collapsed="false">
      <c r="A606" s="157" t="s">
        <v>1166</v>
      </c>
      <c r="B606" s="158" t="s">
        <v>1155</v>
      </c>
      <c r="C606" s="158" t="s">
        <v>878</v>
      </c>
      <c r="D606" s="158" t="s">
        <v>980</v>
      </c>
      <c r="E606" s="158" t="s">
        <v>743</v>
      </c>
      <c r="F606" s="158" t="s">
        <v>1167</v>
      </c>
      <c r="G606" s="159"/>
      <c r="H606" s="160" t="n">
        <v>1714630</v>
      </c>
      <c r="I606" s="161" t="n">
        <v>1854888</v>
      </c>
      <c r="J606" s="160" t="n">
        <v>1854888</v>
      </c>
      <c r="K606" s="138"/>
      <c r="L606" s="138"/>
    </row>
    <row r="607" customFormat="false" ht="90" hidden="false" customHeight="false" outlineLevel="0" collapsed="false">
      <c r="A607" s="157" t="s">
        <v>882</v>
      </c>
      <c r="B607" s="158" t="s">
        <v>1155</v>
      </c>
      <c r="C607" s="158" t="s">
        <v>878</v>
      </c>
      <c r="D607" s="158" t="s">
        <v>980</v>
      </c>
      <c r="E607" s="158" t="s">
        <v>743</v>
      </c>
      <c r="F607" s="158" t="s">
        <v>1167</v>
      </c>
      <c r="G607" s="158" t="s">
        <v>279</v>
      </c>
      <c r="H607" s="160" t="n">
        <v>1714630</v>
      </c>
      <c r="I607" s="161" t="n">
        <v>1854888</v>
      </c>
      <c r="J607" s="160" t="n">
        <v>1854888</v>
      </c>
      <c r="K607" s="138"/>
      <c r="L607" s="138"/>
    </row>
    <row r="608" customFormat="false" ht="36" hidden="false" customHeight="false" outlineLevel="0" collapsed="false">
      <c r="A608" s="157" t="s">
        <v>883</v>
      </c>
      <c r="B608" s="158" t="s">
        <v>1155</v>
      </c>
      <c r="C608" s="158" t="s">
        <v>878</v>
      </c>
      <c r="D608" s="158" t="s">
        <v>980</v>
      </c>
      <c r="E608" s="158" t="s">
        <v>743</v>
      </c>
      <c r="F608" s="158" t="s">
        <v>1167</v>
      </c>
      <c r="G608" s="158" t="s">
        <v>281</v>
      </c>
      <c r="H608" s="160" t="n">
        <v>1714630</v>
      </c>
      <c r="I608" s="161" t="n">
        <v>1854888</v>
      </c>
      <c r="J608" s="160" t="n">
        <v>1854888</v>
      </c>
      <c r="K608" s="138"/>
      <c r="L608" s="138"/>
    </row>
    <row r="609" customFormat="false" ht="36" hidden="false" customHeight="false" outlineLevel="0" collapsed="false">
      <c r="A609" s="157" t="s">
        <v>884</v>
      </c>
      <c r="B609" s="158" t="s">
        <v>1155</v>
      </c>
      <c r="C609" s="158" t="s">
        <v>878</v>
      </c>
      <c r="D609" s="158" t="s">
        <v>980</v>
      </c>
      <c r="E609" s="158" t="s">
        <v>743</v>
      </c>
      <c r="F609" s="158" t="s">
        <v>885</v>
      </c>
      <c r="G609" s="159"/>
      <c r="H609" s="160" t="n">
        <v>1725114</v>
      </c>
      <c r="I609" s="161" t="n">
        <v>1725114</v>
      </c>
      <c r="J609" s="160" t="n">
        <v>1725114</v>
      </c>
      <c r="K609" s="138"/>
      <c r="L609" s="138"/>
    </row>
    <row r="610" customFormat="false" ht="90" hidden="false" customHeight="false" outlineLevel="0" collapsed="false">
      <c r="A610" s="157" t="s">
        <v>882</v>
      </c>
      <c r="B610" s="158" t="s">
        <v>1155</v>
      </c>
      <c r="C610" s="158" t="s">
        <v>878</v>
      </c>
      <c r="D610" s="158" t="s">
        <v>980</v>
      </c>
      <c r="E610" s="158" t="s">
        <v>743</v>
      </c>
      <c r="F610" s="158" t="s">
        <v>885</v>
      </c>
      <c r="G610" s="158" t="s">
        <v>279</v>
      </c>
      <c r="H610" s="160" t="n">
        <v>1522078</v>
      </c>
      <c r="I610" s="161" t="n">
        <v>1522078</v>
      </c>
      <c r="J610" s="160" t="n">
        <v>1522078</v>
      </c>
      <c r="K610" s="138"/>
      <c r="L610" s="138"/>
    </row>
    <row r="611" customFormat="false" ht="36" hidden="false" customHeight="false" outlineLevel="0" collapsed="false">
      <c r="A611" s="157" t="s">
        <v>883</v>
      </c>
      <c r="B611" s="158" t="s">
        <v>1155</v>
      </c>
      <c r="C611" s="158" t="s">
        <v>878</v>
      </c>
      <c r="D611" s="158" t="s">
        <v>980</v>
      </c>
      <c r="E611" s="158" t="s">
        <v>743</v>
      </c>
      <c r="F611" s="158" t="s">
        <v>885</v>
      </c>
      <c r="G611" s="158" t="s">
        <v>281</v>
      </c>
      <c r="H611" s="160" t="n">
        <v>1522078</v>
      </c>
      <c r="I611" s="161" t="n">
        <v>1522078</v>
      </c>
      <c r="J611" s="160" t="n">
        <v>1522078</v>
      </c>
      <c r="K611" s="138"/>
      <c r="L611" s="138"/>
    </row>
    <row r="612" customFormat="false" ht="36" hidden="false" customHeight="false" outlineLevel="0" collapsed="false">
      <c r="A612" s="157" t="s">
        <v>888</v>
      </c>
      <c r="B612" s="158" t="s">
        <v>1155</v>
      </c>
      <c r="C612" s="158" t="s">
        <v>878</v>
      </c>
      <c r="D612" s="158" t="s">
        <v>980</v>
      </c>
      <c r="E612" s="158" t="s">
        <v>743</v>
      </c>
      <c r="F612" s="158" t="s">
        <v>885</v>
      </c>
      <c r="G612" s="158" t="s">
        <v>289</v>
      </c>
      <c r="H612" s="160" t="n">
        <v>203036</v>
      </c>
      <c r="I612" s="161" t="n">
        <v>203036</v>
      </c>
      <c r="J612" s="160" t="n">
        <v>203036</v>
      </c>
      <c r="K612" s="138"/>
      <c r="L612" s="138"/>
    </row>
    <row r="613" customFormat="false" ht="54" hidden="false" customHeight="false" outlineLevel="0" collapsed="false">
      <c r="A613" s="157" t="s">
        <v>889</v>
      </c>
      <c r="B613" s="158" t="s">
        <v>1155</v>
      </c>
      <c r="C613" s="158" t="s">
        <v>878</v>
      </c>
      <c r="D613" s="158" t="s">
        <v>980</v>
      </c>
      <c r="E613" s="158" t="s">
        <v>743</v>
      </c>
      <c r="F613" s="158" t="s">
        <v>885</v>
      </c>
      <c r="G613" s="158" t="s">
        <v>291</v>
      </c>
      <c r="H613" s="160" t="n">
        <v>203036</v>
      </c>
      <c r="I613" s="161" t="n">
        <v>203036</v>
      </c>
      <c r="J613" s="160" t="n">
        <v>203036</v>
      </c>
      <c r="K613" s="138"/>
      <c r="L613" s="138"/>
    </row>
    <row r="614" customFormat="false" ht="17.4" hidden="false" customHeight="false" outlineLevel="0" collapsed="false">
      <c r="A614" s="149" t="s">
        <v>879</v>
      </c>
      <c r="B614" s="150" t="s">
        <v>1155</v>
      </c>
      <c r="C614" s="150" t="s">
        <v>878</v>
      </c>
      <c r="D614" s="150" t="s">
        <v>980</v>
      </c>
      <c r="E614" s="150" t="s">
        <v>749</v>
      </c>
      <c r="F614" s="156"/>
      <c r="G614" s="156"/>
      <c r="H614" s="152" t="n">
        <f aca="false">H615+H618+H621+H624+H629</f>
        <v>12238489.39</v>
      </c>
      <c r="I614" s="153" t="n">
        <f aca="false">I615+I618+I621+I629</f>
        <v>3623500.51</v>
      </c>
      <c r="J614" s="152" t="n">
        <f aca="false">J615+J618+J621+J629</f>
        <v>9389559.11</v>
      </c>
      <c r="K614" s="138"/>
      <c r="L614" s="138"/>
    </row>
    <row r="615" customFormat="false" ht="18" hidden="false" customHeight="false" outlineLevel="0" collapsed="false">
      <c r="A615" s="157" t="s">
        <v>1168</v>
      </c>
      <c r="B615" s="158" t="s">
        <v>1155</v>
      </c>
      <c r="C615" s="158" t="s">
        <v>878</v>
      </c>
      <c r="D615" s="158" t="s">
        <v>980</v>
      </c>
      <c r="E615" s="158" t="s">
        <v>749</v>
      </c>
      <c r="F615" s="158" t="s">
        <v>1169</v>
      </c>
      <c r="G615" s="159"/>
      <c r="H615" s="160" t="n">
        <v>50000</v>
      </c>
      <c r="I615" s="161" t="n">
        <v>50000</v>
      </c>
      <c r="J615" s="160" t="n">
        <v>50000</v>
      </c>
      <c r="K615" s="138"/>
      <c r="L615" s="138"/>
    </row>
    <row r="616" customFormat="false" ht="36" hidden="false" customHeight="false" outlineLevel="0" collapsed="false">
      <c r="A616" s="157" t="s">
        <v>888</v>
      </c>
      <c r="B616" s="158" t="s">
        <v>1155</v>
      </c>
      <c r="C616" s="158" t="s">
        <v>878</v>
      </c>
      <c r="D616" s="158" t="s">
        <v>980</v>
      </c>
      <c r="E616" s="158" t="s">
        <v>749</v>
      </c>
      <c r="F616" s="158" t="s">
        <v>1169</v>
      </c>
      <c r="G616" s="158" t="s">
        <v>289</v>
      </c>
      <c r="H616" s="160" t="n">
        <v>50000</v>
      </c>
      <c r="I616" s="161" t="n">
        <v>50000</v>
      </c>
      <c r="J616" s="160" t="n">
        <v>50000</v>
      </c>
      <c r="K616" s="138"/>
      <c r="L616" s="138"/>
    </row>
    <row r="617" customFormat="false" ht="54" hidden="false" customHeight="false" outlineLevel="0" collapsed="false">
      <c r="A617" s="157" t="s">
        <v>889</v>
      </c>
      <c r="B617" s="158" t="s">
        <v>1155</v>
      </c>
      <c r="C617" s="158" t="s">
        <v>878</v>
      </c>
      <c r="D617" s="158" t="s">
        <v>980</v>
      </c>
      <c r="E617" s="158" t="s">
        <v>749</v>
      </c>
      <c r="F617" s="158" t="s">
        <v>1169</v>
      </c>
      <c r="G617" s="158" t="s">
        <v>291</v>
      </c>
      <c r="H617" s="160" t="n">
        <v>50000</v>
      </c>
      <c r="I617" s="161" t="n">
        <v>50000</v>
      </c>
      <c r="J617" s="160" t="n">
        <v>50000</v>
      </c>
      <c r="K617" s="138"/>
      <c r="L617" s="138"/>
    </row>
    <row r="618" customFormat="false" ht="36" hidden="false" customHeight="false" outlineLevel="0" collapsed="false">
      <c r="A618" s="157" t="s">
        <v>1170</v>
      </c>
      <c r="B618" s="158" t="s">
        <v>1155</v>
      </c>
      <c r="C618" s="158" t="s">
        <v>878</v>
      </c>
      <c r="D618" s="158" t="s">
        <v>980</v>
      </c>
      <c r="E618" s="158" t="s">
        <v>749</v>
      </c>
      <c r="F618" s="158" t="s">
        <v>1171</v>
      </c>
      <c r="G618" s="159"/>
      <c r="H618" s="160" t="n">
        <v>6779561.11</v>
      </c>
      <c r="I618" s="161" t="n">
        <v>2773500.51</v>
      </c>
      <c r="J618" s="160" t="n">
        <v>6779561.11</v>
      </c>
      <c r="K618" s="138"/>
      <c r="L618" s="138"/>
    </row>
    <row r="619" customFormat="false" ht="18" hidden="false" customHeight="false" outlineLevel="0" collapsed="false">
      <c r="A619" s="157" t="s">
        <v>920</v>
      </c>
      <c r="B619" s="158" t="s">
        <v>1155</v>
      </c>
      <c r="C619" s="158" t="s">
        <v>878</v>
      </c>
      <c r="D619" s="158" t="s">
        <v>980</v>
      </c>
      <c r="E619" s="158" t="s">
        <v>749</v>
      </c>
      <c r="F619" s="158" t="s">
        <v>1171</v>
      </c>
      <c r="G619" s="158" t="s">
        <v>298</v>
      </c>
      <c r="H619" s="160" t="n">
        <v>6779561.11</v>
      </c>
      <c r="I619" s="161" t="n">
        <v>2773500.51</v>
      </c>
      <c r="J619" s="160" t="n">
        <v>6779561.11</v>
      </c>
      <c r="K619" s="138"/>
      <c r="L619" s="138"/>
    </row>
    <row r="620" customFormat="false" ht="72" hidden="false" customHeight="false" outlineLevel="0" collapsed="false">
      <c r="A620" s="157" t="s">
        <v>921</v>
      </c>
      <c r="B620" s="158" t="s">
        <v>1155</v>
      </c>
      <c r="C620" s="158" t="s">
        <v>878</v>
      </c>
      <c r="D620" s="158" t="s">
        <v>980</v>
      </c>
      <c r="E620" s="158" t="s">
        <v>749</v>
      </c>
      <c r="F620" s="158" t="s">
        <v>1171</v>
      </c>
      <c r="G620" s="158" t="s">
        <v>380</v>
      </c>
      <c r="H620" s="160" t="n">
        <v>6779561.11</v>
      </c>
      <c r="I620" s="161" t="n">
        <v>2773500.51</v>
      </c>
      <c r="J620" s="160" t="n">
        <v>6779561.11</v>
      </c>
      <c r="K620" s="138"/>
      <c r="L620" s="138"/>
    </row>
    <row r="621" customFormat="false" ht="18" hidden="false" customHeight="false" outlineLevel="0" collapsed="false">
      <c r="A621" s="157" t="s">
        <v>1172</v>
      </c>
      <c r="B621" s="158" t="s">
        <v>1155</v>
      </c>
      <c r="C621" s="158" t="s">
        <v>878</v>
      </c>
      <c r="D621" s="158" t="s">
        <v>980</v>
      </c>
      <c r="E621" s="158" t="s">
        <v>749</v>
      </c>
      <c r="F621" s="158" t="s">
        <v>1173</v>
      </c>
      <c r="G621" s="159"/>
      <c r="H621" s="160" t="n">
        <v>800000</v>
      </c>
      <c r="I621" s="161" t="n">
        <v>800000</v>
      </c>
      <c r="J621" s="160" t="n">
        <v>800000</v>
      </c>
      <c r="K621" s="138"/>
      <c r="L621" s="138"/>
    </row>
    <row r="622" customFormat="false" ht="18" hidden="false" customHeight="false" outlineLevel="0" collapsed="false">
      <c r="A622" s="157" t="s">
        <v>920</v>
      </c>
      <c r="B622" s="158" t="s">
        <v>1155</v>
      </c>
      <c r="C622" s="158" t="s">
        <v>878</v>
      </c>
      <c r="D622" s="158" t="s">
        <v>980</v>
      </c>
      <c r="E622" s="158" t="s">
        <v>749</v>
      </c>
      <c r="F622" s="158" t="s">
        <v>1173</v>
      </c>
      <c r="G622" s="158" t="s">
        <v>298</v>
      </c>
      <c r="H622" s="160" t="n">
        <v>800000</v>
      </c>
      <c r="I622" s="161" t="n">
        <v>800000</v>
      </c>
      <c r="J622" s="160" t="n">
        <v>800000</v>
      </c>
      <c r="K622" s="138"/>
      <c r="L622" s="138"/>
    </row>
    <row r="623" customFormat="false" ht="18" hidden="false" customHeight="false" outlineLevel="0" collapsed="false">
      <c r="A623" s="157" t="s">
        <v>1158</v>
      </c>
      <c r="B623" s="158" t="s">
        <v>1155</v>
      </c>
      <c r="C623" s="158" t="s">
        <v>878</v>
      </c>
      <c r="D623" s="158" t="s">
        <v>980</v>
      </c>
      <c r="E623" s="158" t="s">
        <v>749</v>
      </c>
      <c r="F623" s="158" t="s">
        <v>1173</v>
      </c>
      <c r="G623" s="158" t="s">
        <v>323</v>
      </c>
      <c r="H623" s="160" t="n">
        <v>800000</v>
      </c>
      <c r="I623" s="161" t="n">
        <v>800000</v>
      </c>
      <c r="J623" s="160" t="n">
        <v>800000</v>
      </c>
      <c r="K623" s="138"/>
      <c r="L623" s="138"/>
    </row>
    <row r="624" customFormat="false" ht="36" hidden="false" customHeight="false" outlineLevel="0" collapsed="false">
      <c r="A624" s="157" t="s">
        <v>347</v>
      </c>
      <c r="B624" s="158" t="s">
        <v>1155</v>
      </c>
      <c r="C624" s="158" t="s">
        <v>878</v>
      </c>
      <c r="D624" s="158" t="s">
        <v>980</v>
      </c>
      <c r="E624" s="158" t="s">
        <v>749</v>
      </c>
      <c r="F624" s="158" t="n">
        <v>83270</v>
      </c>
      <c r="G624" s="158"/>
      <c r="H624" s="160" t="n">
        <v>2748930.28</v>
      </c>
      <c r="I624" s="161" t="n">
        <v>0</v>
      </c>
      <c r="J624" s="160" t="n">
        <v>0</v>
      </c>
      <c r="K624" s="138"/>
      <c r="L624" s="138"/>
    </row>
    <row r="625" customFormat="false" ht="36" hidden="false" customHeight="false" outlineLevel="0" collapsed="false">
      <c r="A625" s="157" t="s">
        <v>403</v>
      </c>
      <c r="B625" s="158" t="s">
        <v>1155</v>
      </c>
      <c r="C625" s="158" t="s">
        <v>878</v>
      </c>
      <c r="D625" s="158" t="s">
        <v>980</v>
      </c>
      <c r="E625" s="158" t="s">
        <v>749</v>
      </c>
      <c r="F625" s="158" t="n">
        <v>83270</v>
      </c>
      <c r="G625" s="158" t="n">
        <v>400</v>
      </c>
      <c r="H625" s="160" t="n">
        <v>1872750</v>
      </c>
      <c r="I625" s="161" t="n">
        <v>0</v>
      </c>
      <c r="J625" s="160" t="n">
        <v>0</v>
      </c>
      <c r="K625" s="138"/>
      <c r="L625" s="138"/>
    </row>
    <row r="626" customFormat="false" ht="18" hidden="false" customHeight="false" outlineLevel="0" collapsed="false">
      <c r="A626" s="157" t="s">
        <v>405</v>
      </c>
      <c r="B626" s="158" t="s">
        <v>1155</v>
      </c>
      <c r="C626" s="158" t="s">
        <v>878</v>
      </c>
      <c r="D626" s="158" t="s">
        <v>980</v>
      </c>
      <c r="E626" s="158" t="s">
        <v>749</v>
      </c>
      <c r="F626" s="158" t="n">
        <v>83270</v>
      </c>
      <c r="G626" s="158" t="n">
        <v>410</v>
      </c>
      <c r="H626" s="160" t="n">
        <v>1872750</v>
      </c>
      <c r="I626" s="161" t="n">
        <v>0</v>
      </c>
      <c r="J626" s="160" t="n">
        <v>0</v>
      </c>
      <c r="K626" s="138"/>
      <c r="L626" s="138"/>
    </row>
    <row r="627" customFormat="false" ht="18" hidden="false" customHeight="false" outlineLevel="0" collapsed="false">
      <c r="A627" s="157" t="s">
        <v>297</v>
      </c>
      <c r="B627" s="158" t="s">
        <v>1155</v>
      </c>
      <c r="C627" s="158" t="s">
        <v>878</v>
      </c>
      <c r="D627" s="158" t="s">
        <v>980</v>
      </c>
      <c r="E627" s="158" t="s">
        <v>749</v>
      </c>
      <c r="F627" s="158" t="n">
        <v>83270</v>
      </c>
      <c r="G627" s="158" t="n">
        <v>800</v>
      </c>
      <c r="H627" s="160" t="n">
        <v>876180.28</v>
      </c>
      <c r="I627" s="161" t="n">
        <v>0</v>
      </c>
      <c r="J627" s="160" t="n">
        <v>0</v>
      </c>
      <c r="K627" s="138"/>
      <c r="L627" s="138"/>
    </row>
    <row r="628" customFormat="false" ht="18" hidden="false" customHeight="false" outlineLevel="0" collapsed="false">
      <c r="A628" s="157" t="s">
        <v>365</v>
      </c>
      <c r="B628" s="158" t="s">
        <v>1155</v>
      </c>
      <c r="C628" s="158" t="s">
        <v>878</v>
      </c>
      <c r="D628" s="158" t="s">
        <v>980</v>
      </c>
      <c r="E628" s="158" t="s">
        <v>749</v>
      </c>
      <c r="F628" s="158" t="n">
        <v>83270</v>
      </c>
      <c r="G628" s="158" t="n">
        <v>830</v>
      </c>
      <c r="H628" s="160" t="n">
        <v>876180.28</v>
      </c>
      <c r="I628" s="161" t="n">
        <v>0</v>
      </c>
      <c r="J628" s="160" t="n">
        <v>0</v>
      </c>
      <c r="K628" s="138"/>
      <c r="L628" s="138"/>
    </row>
    <row r="629" customFormat="false" ht="36" hidden="false" customHeight="false" outlineLevel="0" collapsed="false">
      <c r="A629" s="157" t="s">
        <v>1174</v>
      </c>
      <c r="B629" s="158" t="s">
        <v>1155</v>
      </c>
      <c r="C629" s="158" t="s">
        <v>878</v>
      </c>
      <c r="D629" s="158" t="s">
        <v>980</v>
      </c>
      <c r="E629" s="158" t="s">
        <v>749</v>
      </c>
      <c r="F629" s="158" t="s">
        <v>1175</v>
      </c>
      <c r="G629" s="159"/>
      <c r="H629" s="160" t="n">
        <v>1859998</v>
      </c>
      <c r="I629" s="161" t="n">
        <v>0</v>
      </c>
      <c r="J629" s="160" t="n">
        <v>1759998</v>
      </c>
      <c r="K629" s="138"/>
      <c r="L629" s="138"/>
    </row>
    <row r="630" customFormat="false" ht="36" hidden="false" customHeight="false" outlineLevel="0" collapsed="false">
      <c r="A630" s="157" t="s">
        <v>888</v>
      </c>
      <c r="B630" s="158" t="s">
        <v>1155</v>
      </c>
      <c r="C630" s="158" t="s">
        <v>878</v>
      </c>
      <c r="D630" s="158" t="s">
        <v>980</v>
      </c>
      <c r="E630" s="158" t="s">
        <v>749</v>
      </c>
      <c r="F630" s="158" t="s">
        <v>1175</v>
      </c>
      <c r="G630" s="158" t="s">
        <v>289</v>
      </c>
      <c r="H630" s="160" t="n">
        <v>1759998</v>
      </c>
      <c r="I630" s="161" t="n">
        <v>0</v>
      </c>
      <c r="J630" s="160" t="n">
        <v>1759998</v>
      </c>
      <c r="K630" s="138"/>
      <c r="L630" s="138"/>
    </row>
    <row r="631" customFormat="false" ht="54" hidden="false" customHeight="false" outlineLevel="0" collapsed="false">
      <c r="A631" s="157" t="s">
        <v>889</v>
      </c>
      <c r="B631" s="158" t="s">
        <v>1155</v>
      </c>
      <c r="C631" s="158" t="s">
        <v>878</v>
      </c>
      <c r="D631" s="158" t="s">
        <v>980</v>
      </c>
      <c r="E631" s="158" t="s">
        <v>749</v>
      </c>
      <c r="F631" s="158" t="s">
        <v>1175</v>
      </c>
      <c r="G631" s="158" t="s">
        <v>291</v>
      </c>
      <c r="H631" s="160" t="n">
        <v>1759998</v>
      </c>
      <c r="I631" s="161" t="n">
        <v>0</v>
      </c>
      <c r="J631" s="160" t="n">
        <v>1759998</v>
      </c>
      <c r="K631" s="138"/>
      <c r="L631" s="138"/>
    </row>
    <row r="632" customFormat="false" ht="18" hidden="false" customHeight="false" outlineLevel="0" collapsed="false">
      <c r="A632" s="157" t="s">
        <v>297</v>
      </c>
      <c r="B632" s="158" t="s">
        <v>1155</v>
      </c>
      <c r="C632" s="158" t="s">
        <v>878</v>
      </c>
      <c r="D632" s="158" t="s">
        <v>980</v>
      </c>
      <c r="E632" s="158" t="s">
        <v>749</v>
      </c>
      <c r="F632" s="158" t="s">
        <v>1175</v>
      </c>
      <c r="G632" s="158" t="n">
        <v>800</v>
      </c>
      <c r="H632" s="160" t="n">
        <v>100000</v>
      </c>
      <c r="I632" s="161" t="n">
        <v>0</v>
      </c>
      <c r="J632" s="160" t="n">
        <v>0</v>
      </c>
      <c r="K632" s="138"/>
      <c r="L632" s="138"/>
    </row>
    <row r="633" customFormat="false" ht="18" hidden="false" customHeight="false" outlineLevel="0" collapsed="false">
      <c r="A633" s="157" t="s">
        <v>299</v>
      </c>
      <c r="B633" s="158" t="s">
        <v>1155</v>
      </c>
      <c r="C633" s="158" t="s">
        <v>878</v>
      </c>
      <c r="D633" s="158" t="s">
        <v>980</v>
      </c>
      <c r="E633" s="158" t="s">
        <v>749</v>
      </c>
      <c r="F633" s="158" t="s">
        <v>1175</v>
      </c>
      <c r="G633" s="158" t="n">
        <v>850</v>
      </c>
      <c r="H633" s="160" t="n">
        <v>100000</v>
      </c>
      <c r="I633" s="161" t="n">
        <v>0</v>
      </c>
      <c r="J633" s="160" t="n">
        <v>0</v>
      </c>
      <c r="K633" s="138"/>
      <c r="L633" s="138"/>
    </row>
    <row r="634" customFormat="false" ht="17.4" hidden="false" customHeight="true" outlineLevel="0" collapsed="false">
      <c r="A634" s="166" t="s">
        <v>1176</v>
      </c>
      <c r="B634" s="166"/>
      <c r="C634" s="166"/>
      <c r="D634" s="166"/>
      <c r="E634" s="166"/>
      <c r="F634" s="166"/>
      <c r="G634" s="166"/>
      <c r="H634" s="152" t="n">
        <f aca="false">H11+H141+H176+H330+H473+H489+H495+H504+H535+H548+H584</f>
        <v>2024784450.95</v>
      </c>
      <c r="I634" s="153" t="n">
        <f aca="false">I11+I141+I176+I330+I473+I489+I495+I504+I535+I548+I584</f>
        <v>1936188240.34</v>
      </c>
      <c r="J634" s="152" t="n">
        <f aca="false">J11+J141+J176+J330+J473+J489+J495+J504+J535+J548+J584</f>
        <v>1418527970.53</v>
      </c>
      <c r="K634" s="138"/>
      <c r="L634" s="138"/>
    </row>
    <row r="636" customFormat="false" ht="13.2" hidden="false" customHeight="false" outlineLevel="0" collapsed="false">
      <c r="H636" s="155"/>
      <c r="I636" s="155"/>
      <c r="J636" s="155"/>
    </row>
  </sheetData>
  <mergeCells count="5">
    <mergeCell ref="I4:J4"/>
    <mergeCell ref="I6:J6"/>
    <mergeCell ref="A7:J7"/>
    <mergeCell ref="A8:J8"/>
    <mergeCell ref="A634:G634"/>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6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42.33"/>
    <col collapsed="false" customWidth="true" hidden="false" outlineLevel="0" max="3" min="3" style="0" width="18.33"/>
    <col collapsed="false" customWidth="true" hidden="false" outlineLevel="0" max="4" min="4" style="0" width="21.55"/>
    <col collapsed="false" customWidth="true" hidden="false" outlineLevel="0" max="5" min="5" style="0" width="15.55"/>
    <col collapsed="false" customWidth="true" hidden="false" outlineLevel="0" max="6" min="6" style="0" width="15.87"/>
    <col collapsed="false" customWidth="true" hidden="false" outlineLevel="0" max="7" min="7" style="0" width="14.1"/>
  </cols>
  <sheetData>
    <row r="1" customFormat="false" ht="13.8" hidden="false" customHeight="false" outlineLevel="0" collapsed="false">
      <c r="A1" s="167"/>
      <c r="B1" s="168"/>
      <c r="D1" s="169" t="s">
        <v>1177</v>
      </c>
      <c r="E1" s="169"/>
      <c r="F1" s="170"/>
      <c r="G1" s="170"/>
    </row>
    <row r="2" customFormat="false" ht="13.8" hidden="false" customHeight="false" outlineLevel="0" collapsed="false">
      <c r="A2" s="168"/>
      <c r="B2" s="168"/>
      <c r="D2" s="169" t="s">
        <v>1</v>
      </c>
      <c r="E2" s="169"/>
      <c r="F2" s="170"/>
      <c r="G2" s="170"/>
    </row>
    <row r="3" customFormat="false" ht="13.8" hidden="false" customHeight="false" outlineLevel="0" collapsed="false">
      <c r="A3" s="168"/>
      <c r="B3" s="168"/>
      <c r="D3" s="169" t="s">
        <v>2</v>
      </c>
      <c r="E3" s="169"/>
      <c r="F3" s="170"/>
      <c r="G3" s="170"/>
    </row>
    <row r="4" customFormat="false" ht="13.8" hidden="false" customHeight="false" outlineLevel="0" collapsed="false">
      <c r="A4" s="168"/>
      <c r="B4" s="168"/>
      <c r="D4" s="169" t="s">
        <v>852</v>
      </c>
      <c r="E4" s="169"/>
      <c r="F4" s="170"/>
      <c r="G4" s="170"/>
    </row>
    <row r="5" customFormat="false" ht="13.8" hidden="false" customHeight="false" outlineLevel="0" collapsed="false">
      <c r="A5" s="168"/>
      <c r="B5" s="168"/>
      <c r="C5" s="171"/>
      <c r="F5" s="170"/>
      <c r="G5" s="170"/>
    </row>
    <row r="6" customFormat="false" ht="13.8" hidden="false" customHeight="false" outlineLevel="0" collapsed="false">
      <c r="A6" s="168"/>
      <c r="B6" s="168"/>
      <c r="C6" s="171"/>
      <c r="E6" s="171" t="s">
        <v>1178</v>
      </c>
      <c r="F6" s="170"/>
      <c r="G6" s="170"/>
    </row>
    <row r="7" customFormat="false" ht="13.8" hidden="false" customHeight="false" outlineLevel="0" collapsed="false">
      <c r="A7" s="172"/>
      <c r="B7" s="173"/>
      <c r="C7" s="174"/>
      <c r="F7" s="170"/>
      <c r="G7" s="170"/>
    </row>
    <row r="8" customFormat="false" ht="78" hidden="false" customHeight="true" outlineLevel="0" collapsed="false">
      <c r="A8" s="175" t="s">
        <v>1179</v>
      </c>
      <c r="B8" s="175"/>
      <c r="C8" s="175"/>
      <c r="D8" s="175"/>
      <c r="E8" s="175"/>
      <c r="F8" s="170"/>
      <c r="G8" s="170"/>
    </row>
    <row r="9" customFormat="false" ht="13.8" hidden="false" customHeight="false" outlineLevel="0" collapsed="false">
      <c r="A9" s="175"/>
      <c r="B9" s="175"/>
      <c r="C9" s="176"/>
      <c r="D9" s="177"/>
      <c r="E9" s="177"/>
      <c r="F9" s="170"/>
      <c r="G9" s="170"/>
    </row>
    <row r="10" customFormat="false" ht="13.8" hidden="false" customHeight="true" outlineLevel="0" collapsed="false">
      <c r="A10" s="178" t="s">
        <v>1180</v>
      </c>
      <c r="B10" s="178" t="s">
        <v>1181</v>
      </c>
      <c r="C10" s="179" t="s">
        <v>1182</v>
      </c>
      <c r="D10" s="179"/>
      <c r="E10" s="179"/>
      <c r="F10" s="170"/>
      <c r="G10" s="170"/>
    </row>
    <row r="11" customFormat="false" ht="12.75" hidden="false" customHeight="true" outlineLevel="0" collapsed="false">
      <c r="A11" s="178"/>
      <c r="B11" s="178"/>
      <c r="C11" s="178" t="n">
        <v>2022</v>
      </c>
      <c r="D11" s="180" t="n">
        <v>2023</v>
      </c>
      <c r="E11" s="180" t="n">
        <v>2024</v>
      </c>
      <c r="F11" s="170"/>
      <c r="G11" s="170"/>
    </row>
    <row r="12" customFormat="false" ht="12.75" hidden="false" customHeight="true" outlineLevel="0" collapsed="false">
      <c r="A12" s="178"/>
      <c r="B12" s="178"/>
      <c r="C12" s="178"/>
      <c r="D12" s="180"/>
      <c r="E12" s="180"/>
      <c r="F12" s="170"/>
      <c r="G12" s="170"/>
    </row>
    <row r="13" customFormat="false" ht="30" hidden="false" customHeight="true" outlineLevel="0" collapsed="false">
      <c r="A13" s="181" t="n">
        <v>1</v>
      </c>
      <c r="B13" s="182" t="s">
        <v>1183</v>
      </c>
      <c r="C13" s="183" t="n">
        <v>1243361.27</v>
      </c>
      <c r="D13" s="184" t="n">
        <v>1409823.37</v>
      </c>
      <c r="E13" s="185" t="n">
        <v>1333416.89</v>
      </c>
      <c r="F13" s="170"/>
      <c r="G13" s="170"/>
    </row>
    <row r="14" customFormat="false" ht="30" hidden="false" customHeight="true" outlineLevel="0" collapsed="false">
      <c r="A14" s="181" t="n">
        <v>2</v>
      </c>
      <c r="B14" s="182" t="s">
        <v>1184</v>
      </c>
      <c r="C14" s="183" t="n">
        <f aca="false">1285205.16+2380345+150000</f>
        <v>3815550.16</v>
      </c>
      <c r="D14" s="184" t="n">
        <v>1457269.35</v>
      </c>
      <c r="E14" s="185" t="n">
        <v>1378291.5</v>
      </c>
      <c r="F14" s="170"/>
      <c r="G14" s="170"/>
    </row>
    <row r="15" customFormat="false" ht="27.75" hidden="false" customHeight="true" outlineLevel="0" collapsed="false">
      <c r="A15" s="181" t="n">
        <v>3</v>
      </c>
      <c r="B15" s="186" t="s">
        <v>1185</v>
      </c>
      <c r="C15" s="183" t="n">
        <f aca="false">777100.8-350000</f>
        <v>427100.8</v>
      </c>
      <c r="D15" s="184" t="n">
        <v>881139.6</v>
      </c>
      <c r="E15" s="185" t="n">
        <v>833385.57</v>
      </c>
      <c r="F15" s="170"/>
      <c r="G15" s="170"/>
    </row>
    <row r="16" customFormat="false" ht="28.5" hidden="false" customHeight="true" outlineLevel="0" collapsed="false">
      <c r="A16" s="181" t="n">
        <v>4</v>
      </c>
      <c r="B16" s="182" t="s">
        <v>1186</v>
      </c>
      <c r="C16" s="183" t="n">
        <f aca="false">583821.88+250000</f>
        <v>833821.88</v>
      </c>
      <c r="D16" s="184" t="n">
        <v>661984.37</v>
      </c>
      <c r="E16" s="185" t="n">
        <v>626107.61</v>
      </c>
      <c r="F16" s="170"/>
      <c r="G16" s="170"/>
    </row>
    <row r="17" customFormat="false" ht="30" hidden="false" customHeight="true" outlineLevel="0" collapsed="false">
      <c r="A17" s="181" t="n">
        <v>5</v>
      </c>
      <c r="B17" s="182" t="s">
        <v>1187</v>
      </c>
      <c r="C17" s="183" t="n">
        <v>539985.42</v>
      </c>
      <c r="D17" s="183" t="n">
        <v>612279.06</v>
      </c>
      <c r="E17" s="183" t="n">
        <v>579096.12</v>
      </c>
      <c r="F17" s="170"/>
      <c r="G17" s="170"/>
    </row>
    <row r="18" customFormat="false" ht="30.75" hidden="false" customHeight="true" outlineLevel="0" collapsed="false">
      <c r="A18" s="181" t="n">
        <v>6</v>
      </c>
      <c r="B18" s="182" t="s">
        <v>1188</v>
      </c>
      <c r="C18" s="183" t="n">
        <f aca="false">585814.44+150000</f>
        <v>735814.44</v>
      </c>
      <c r="D18" s="183" t="n">
        <v>664243.7</v>
      </c>
      <c r="E18" s="183" t="n">
        <v>628244.5</v>
      </c>
      <c r="F18" s="170"/>
      <c r="G18" s="170"/>
    </row>
    <row r="19" customFormat="false" ht="41.4" hidden="false" customHeight="false" outlineLevel="0" collapsed="false">
      <c r="A19" s="181" t="n">
        <v>7</v>
      </c>
      <c r="B19" s="182" t="s">
        <v>1189</v>
      </c>
      <c r="C19" s="183" t="n">
        <v>948461.48</v>
      </c>
      <c r="D19" s="183" t="n">
        <v>1075442.19</v>
      </c>
      <c r="E19" s="183" t="n">
        <v>1017157.76</v>
      </c>
      <c r="F19" s="170"/>
      <c r="G19" s="170"/>
    </row>
    <row r="20" customFormat="false" ht="29.25" hidden="false" customHeight="true" outlineLevel="0" collapsed="false">
      <c r="A20" s="181" t="n">
        <v>8</v>
      </c>
      <c r="B20" s="182" t="s">
        <v>1190</v>
      </c>
      <c r="C20" s="183" t="n">
        <v>555925.95</v>
      </c>
      <c r="D20" s="183" t="n">
        <v>630353.72</v>
      </c>
      <c r="E20" s="183" t="n">
        <v>596191.21</v>
      </c>
      <c r="F20" s="170"/>
      <c r="G20" s="170"/>
    </row>
    <row r="21" customFormat="false" ht="31.5" hidden="false" customHeight="true" outlineLevel="0" collapsed="false">
      <c r="A21" s="181" t="n">
        <v>9</v>
      </c>
      <c r="B21" s="182" t="s">
        <v>1191</v>
      </c>
      <c r="C21" s="183" t="n">
        <f aca="false">673487.35+95430.53</f>
        <v>768917.88</v>
      </c>
      <c r="D21" s="183" t="n">
        <v>763654.32</v>
      </c>
      <c r="E21" s="183" t="n">
        <v>722267.48</v>
      </c>
      <c r="F21" s="170"/>
      <c r="G21" s="170"/>
    </row>
    <row r="22" customFormat="false" ht="29.25" hidden="false" customHeight="true" outlineLevel="0" collapsed="false">
      <c r="A22" s="181" t="n">
        <v>10</v>
      </c>
      <c r="B22" s="182" t="s">
        <v>1192</v>
      </c>
      <c r="C22" s="183" t="n">
        <v>344713.95</v>
      </c>
      <c r="D22" s="183" t="n">
        <v>390864.49</v>
      </c>
      <c r="E22" s="183" t="n">
        <v>369681.29</v>
      </c>
      <c r="F22" s="170"/>
      <c r="G22" s="170"/>
    </row>
    <row r="23" customFormat="false" ht="29.25" hidden="false" customHeight="true" outlineLevel="0" collapsed="false">
      <c r="A23" s="181" t="n">
        <v>11</v>
      </c>
      <c r="B23" s="182" t="s">
        <v>1193</v>
      </c>
      <c r="C23" s="183" t="n">
        <v>810974.42</v>
      </c>
      <c r="D23" s="183" t="n">
        <v>919548.26</v>
      </c>
      <c r="E23" s="183" t="n">
        <v>869712.62</v>
      </c>
      <c r="F23" s="170"/>
      <c r="G23" s="170"/>
    </row>
    <row r="24" customFormat="false" ht="29.25" hidden="false" customHeight="true" outlineLevel="0" collapsed="false">
      <c r="A24" s="181" t="n">
        <v>12</v>
      </c>
      <c r="B24" s="182" t="s">
        <v>1194</v>
      </c>
      <c r="C24" s="183" t="n">
        <f aca="false">1223435.61+500000</f>
        <v>1723435.61</v>
      </c>
      <c r="D24" s="183" t="n">
        <v>1387230.05</v>
      </c>
      <c r="E24" s="183" t="n">
        <v>1312048.03</v>
      </c>
      <c r="F24" s="170"/>
      <c r="G24" s="170"/>
    </row>
    <row r="25" customFormat="false" ht="41.4" hidden="false" customHeight="false" outlineLevel="0" collapsed="false">
      <c r="A25" s="181" t="n">
        <v>13</v>
      </c>
      <c r="B25" s="182" t="s">
        <v>1195</v>
      </c>
      <c r="C25" s="183" t="n">
        <f aca="false">715331.24+300000</f>
        <v>1015331.24</v>
      </c>
      <c r="D25" s="183" t="n">
        <v>811100.3</v>
      </c>
      <c r="E25" s="183" t="n">
        <v>767142.09</v>
      </c>
      <c r="F25" s="170"/>
      <c r="G25" s="170"/>
    </row>
    <row r="26" customFormat="false" ht="31.5" hidden="false" customHeight="true" outlineLevel="0" collapsed="false">
      <c r="A26" s="181" t="n">
        <v>14</v>
      </c>
      <c r="B26" s="182" t="s">
        <v>1196</v>
      </c>
      <c r="C26" s="183" t="n">
        <f aca="false">1827183.15+700000</f>
        <v>2527183.15</v>
      </c>
      <c r="D26" s="183" t="n">
        <v>2071807.74</v>
      </c>
      <c r="E26" s="183" t="n">
        <v>1959524.51</v>
      </c>
      <c r="F26" s="170"/>
      <c r="G26" s="170"/>
    </row>
    <row r="27" customFormat="false" ht="31.5" hidden="false" customHeight="true" outlineLevel="0" collapsed="false">
      <c r="A27" s="181" t="n">
        <v>15</v>
      </c>
      <c r="B27" s="182" t="s">
        <v>1197</v>
      </c>
      <c r="C27" s="183" t="n">
        <v>565888.78</v>
      </c>
      <c r="D27" s="183" t="n">
        <v>641650.38</v>
      </c>
      <c r="E27" s="183" t="n">
        <v>606875.64</v>
      </c>
      <c r="F27" s="170"/>
      <c r="G27" s="170"/>
    </row>
    <row r="28" customFormat="false" ht="13.8" hidden="false" customHeight="false" outlineLevel="0" collapsed="false">
      <c r="A28" s="181"/>
      <c r="B28" s="182"/>
      <c r="C28" s="183"/>
      <c r="D28" s="183"/>
      <c r="E28" s="183"/>
      <c r="F28" s="170"/>
      <c r="G28" s="170"/>
    </row>
    <row r="29" customFormat="false" ht="13.8" hidden="false" customHeight="false" outlineLevel="0" collapsed="false">
      <c r="A29" s="187"/>
      <c r="B29" s="188" t="s">
        <v>1198</v>
      </c>
      <c r="C29" s="189" t="n">
        <f aca="false">SUM(C13:C28)</f>
        <v>16856466.43</v>
      </c>
      <c r="D29" s="189" t="n">
        <f aca="false">SUM(D13:D28)</f>
        <v>14378390.9</v>
      </c>
      <c r="E29" s="189" t="n">
        <f aca="false">SUM(E13:E28)</f>
        <v>13599142.82</v>
      </c>
      <c r="F29" s="170"/>
      <c r="G29" s="170"/>
    </row>
    <row r="30" customFormat="false" ht="13.2" hidden="false" customHeight="false" outlineLevel="0" collapsed="false">
      <c r="A30" s="177"/>
      <c r="B30" s="177"/>
      <c r="C30" s="177"/>
      <c r="D30" s="177"/>
      <c r="E30" s="177"/>
      <c r="F30" s="170"/>
      <c r="G30" s="170"/>
    </row>
    <row r="31" customFormat="false" ht="13.8" hidden="false" customHeight="false" outlineLevel="0" collapsed="false">
      <c r="A31" s="190"/>
      <c r="B31" s="190"/>
      <c r="C31" s="191"/>
      <c r="D31" s="170"/>
      <c r="E31" s="170"/>
      <c r="F31" s="170"/>
      <c r="G31" s="170"/>
    </row>
    <row r="32" customFormat="false" ht="13.2" hidden="false" customHeight="false" outlineLevel="0" collapsed="false">
      <c r="A32" s="170"/>
      <c r="B32" s="170"/>
      <c r="C32" s="170"/>
      <c r="D32" s="170"/>
      <c r="E32" s="170"/>
      <c r="F32" s="170"/>
      <c r="G32" s="170"/>
    </row>
    <row r="33" customFormat="false" ht="13.2" hidden="false" customHeight="false" outlineLevel="0" collapsed="false">
      <c r="A33" s="170"/>
      <c r="B33" s="170"/>
      <c r="C33" s="170"/>
      <c r="D33" s="170"/>
      <c r="E33" s="170"/>
      <c r="F33" s="170"/>
      <c r="G33" s="170"/>
    </row>
    <row r="34" customFormat="false" ht="13.2" hidden="false" customHeight="false" outlineLevel="0" collapsed="false">
      <c r="A34" s="170"/>
      <c r="B34" s="170"/>
      <c r="C34" s="170"/>
      <c r="D34" s="170"/>
      <c r="E34" s="170"/>
      <c r="F34" s="170"/>
      <c r="G34" s="170"/>
    </row>
    <row r="35" customFormat="false" ht="13.2" hidden="false" customHeight="false" outlineLevel="0" collapsed="false">
      <c r="A35" s="170"/>
      <c r="B35" s="170"/>
      <c r="C35" s="170"/>
      <c r="D35" s="170"/>
      <c r="E35" s="170"/>
      <c r="F35" s="170"/>
      <c r="G35" s="170"/>
    </row>
    <row r="36" customFormat="false" ht="13.2" hidden="false" customHeight="false" outlineLevel="0" collapsed="false">
      <c r="A36" s="170"/>
      <c r="B36" s="170"/>
      <c r="C36" s="170"/>
      <c r="D36" s="170"/>
      <c r="E36" s="170"/>
      <c r="F36" s="170"/>
      <c r="G36" s="170"/>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1.43"/>
    <col collapsed="false" customWidth="true" hidden="false" outlineLevel="0" max="3" min="3" style="0" width="14.33"/>
    <col collapsed="false" customWidth="true" hidden="false" outlineLevel="0" max="4" min="4" style="0" width="13.55"/>
    <col collapsed="false" customWidth="true" hidden="false" outlineLevel="0" max="5" min="5" style="0" width="14.33"/>
    <col collapsed="false" customWidth="true" hidden="false" outlineLevel="0" max="6" min="6" style="0" width="16.1"/>
    <col collapsed="false" customWidth="true" hidden="false" outlineLevel="0" max="7" min="7" style="0" width="14.66"/>
  </cols>
  <sheetData>
    <row r="1" customFormat="false" ht="13.8" hidden="false" customHeight="false" outlineLevel="0" collapsed="false">
      <c r="A1" s="192"/>
      <c r="B1" s="193"/>
      <c r="C1" s="194" t="s">
        <v>1199</v>
      </c>
      <c r="D1" s="194"/>
      <c r="E1" s="194"/>
      <c r="F1" s="170"/>
      <c r="G1" s="195"/>
    </row>
    <row r="2" customFormat="false" ht="13.8" hidden="false" customHeight="false" outlineLevel="0" collapsed="false">
      <c r="A2" s="193"/>
      <c r="B2" s="193"/>
      <c r="C2" s="194" t="s">
        <v>1</v>
      </c>
      <c r="D2" s="194"/>
      <c r="E2" s="194"/>
      <c r="F2" s="170"/>
      <c r="G2" s="195"/>
    </row>
    <row r="3" customFormat="false" ht="13.8" hidden="false" customHeight="false" outlineLevel="0" collapsed="false">
      <c r="A3" s="193"/>
      <c r="B3" s="193"/>
      <c r="C3" s="194" t="s">
        <v>2</v>
      </c>
      <c r="D3" s="194"/>
      <c r="E3" s="194"/>
      <c r="F3" s="170"/>
      <c r="G3" s="195"/>
    </row>
    <row r="4" customFormat="false" ht="13.8" hidden="false" customHeight="false" outlineLevel="0" collapsed="false">
      <c r="A4" s="193"/>
      <c r="B4" s="193"/>
      <c r="C4" s="194" t="s">
        <v>1200</v>
      </c>
      <c r="D4" s="194"/>
      <c r="E4" s="194"/>
      <c r="F4" s="170"/>
      <c r="G4" s="195"/>
    </row>
    <row r="5" customFormat="false" ht="13.8" hidden="false" customHeight="false" outlineLevel="0" collapsed="false">
      <c r="A5" s="193"/>
      <c r="B5" s="193"/>
      <c r="C5" s="193"/>
      <c r="F5" s="170"/>
      <c r="G5" s="196"/>
    </row>
    <row r="6" customFormat="false" ht="13.8" hidden="false" customHeight="false" outlineLevel="0" collapsed="false">
      <c r="A6" s="193"/>
      <c r="B6" s="193"/>
      <c r="C6" s="197"/>
      <c r="E6" s="197" t="s">
        <v>1201</v>
      </c>
      <c r="F6" s="170"/>
      <c r="G6" s="195"/>
    </row>
    <row r="7" customFormat="false" ht="13.8" hidden="false" customHeight="false" outlineLevel="0" collapsed="false">
      <c r="A7" s="198"/>
      <c r="B7" s="193"/>
      <c r="C7" s="197"/>
      <c r="F7" s="170"/>
      <c r="G7" s="170"/>
    </row>
    <row r="8" customFormat="false" ht="87.75" hidden="false" customHeight="true" outlineLevel="0" collapsed="false">
      <c r="A8" s="175" t="s">
        <v>1202</v>
      </c>
      <c r="B8" s="175"/>
      <c r="C8" s="175"/>
      <c r="D8" s="175"/>
      <c r="E8" s="175"/>
      <c r="F8" s="170"/>
      <c r="G8" s="170"/>
    </row>
    <row r="9" customFormat="false" ht="13.8" hidden="false" customHeight="false" outlineLevel="0" collapsed="false">
      <c r="A9" s="175"/>
      <c r="B9" s="175"/>
      <c r="C9" s="176"/>
      <c r="D9" s="177"/>
      <c r="E9" s="177"/>
      <c r="F9" s="199"/>
      <c r="G9" s="199"/>
    </row>
    <row r="10" customFormat="false" ht="15.6" hidden="false" customHeight="true" outlineLevel="0" collapsed="false">
      <c r="A10" s="178" t="s">
        <v>1180</v>
      </c>
      <c r="B10" s="178" t="s">
        <v>1181</v>
      </c>
      <c r="C10" s="179" t="s">
        <v>1182</v>
      </c>
      <c r="D10" s="179"/>
      <c r="E10" s="179"/>
      <c r="F10" s="200"/>
      <c r="G10" s="200"/>
    </row>
    <row r="11" customFormat="false" ht="15.6" hidden="false" customHeight="false" outlineLevel="0" collapsed="false">
      <c r="A11" s="178"/>
      <c r="B11" s="178"/>
      <c r="C11" s="178" t="n">
        <v>2022</v>
      </c>
      <c r="D11" s="180" t="n">
        <v>2023</v>
      </c>
      <c r="E11" s="180" t="n">
        <v>2024</v>
      </c>
      <c r="F11" s="200"/>
      <c r="G11" s="200"/>
    </row>
    <row r="12" customFormat="false" ht="15.6" hidden="false" customHeight="false" outlineLevel="0" collapsed="false">
      <c r="A12" s="178"/>
      <c r="B12" s="178"/>
      <c r="C12" s="178"/>
      <c r="D12" s="180"/>
      <c r="E12" s="180"/>
      <c r="F12" s="200"/>
      <c r="G12" s="200"/>
    </row>
    <row r="13" customFormat="false" ht="30.75" hidden="false" customHeight="true" outlineLevel="0" collapsed="false">
      <c r="A13" s="181" t="n">
        <v>1</v>
      </c>
      <c r="B13" s="201" t="s">
        <v>1190</v>
      </c>
      <c r="C13" s="185" t="n">
        <v>217609.39</v>
      </c>
      <c r="D13" s="185" t="n">
        <v>217609.39</v>
      </c>
      <c r="E13" s="185" t="n">
        <v>217609.39</v>
      </c>
      <c r="F13" s="200"/>
      <c r="G13" s="200"/>
    </row>
    <row r="14" customFormat="false" ht="41.4" hidden="false" customHeight="false" outlineLevel="0" collapsed="false">
      <c r="A14" s="181" t="n">
        <v>2</v>
      </c>
      <c r="B14" s="201" t="s">
        <v>1189</v>
      </c>
      <c r="C14" s="185" t="n">
        <f aca="false">822718.9+1600000</f>
        <v>2422718.9</v>
      </c>
      <c r="D14" s="185" t="n">
        <v>822718.9</v>
      </c>
      <c r="E14" s="185" t="n">
        <v>822718.9</v>
      </c>
      <c r="F14" s="200"/>
      <c r="G14" s="200"/>
    </row>
    <row r="15" customFormat="false" ht="27" hidden="false" customHeight="true" outlineLevel="0" collapsed="false">
      <c r="A15" s="181" t="n">
        <v>3</v>
      </c>
      <c r="B15" s="201" t="s">
        <v>1191</v>
      </c>
      <c r="C15" s="185" t="n">
        <f aca="false">654892.44+150000</f>
        <v>804892.44</v>
      </c>
      <c r="D15" s="185" t="n">
        <v>654892.44</v>
      </c>
      <c r="E15" s="185" t="n">
        <v>654892.44</v>
      </c>
      <c r="F15" s="200"/>
      <c r="G15" s="200"/>
    </row>
    <row r="16" customFormat="false" ht="13.8" hidden="false" customHeight="false" outlineLevel="0" collapsed="false">
      <c r="A16" s="187"/>
      <c r="B16" s="188" t="s">
        <v>1198</v>
      </c>
      <c r="C16" s="189" t="n">
        <f aca="false">SUM(C13:C15)</f>
        <v>3445220.73</v>
      </c>
      <c r="D16" s="202" t="n">
        <f aca="false">SUM(D13:D15)</f>
        <v>1695220.73</v>
      </c>
      <c r="E16" s="202" t="n">
        <f aca="false">SUM(E13:E15)</f>
        <v>1695220.73</v>
      </c>
      <c r="F16" s="170"/>
      <c r="G16" s="170"/>
    </row>
    <row r="17" customFormat="false" ht="13.2" hidden="false" customHeight="false" outlineLevel="0" collapsed="false">
      <c r="A17" s="177"/>
      <c r="B17" s="177"/>
      <c r="C17" s="177"/>
      <c r="D17" s="177"/>
      <c r="E17" s="177"/>
      <c r="F17" s="170"/>
      <c r="G17" s="170"/>
    </row>
    <row r="18" customFormat="false" ht="13.2" hidden="false" customHeight="false" outlineLevel="0" collapsed="false">
      <c r="A18" s="177"/>
      <c r="B18" s="177"/>
      <c r="C18" s="177"/>
      <c r="D18" s="177"/>
      <c r="E18" s="177"/>
    </row>
  </sheetData>
  <mergeCells count="7">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41.99"/>
    <col collapsed="false" customWidth="true" hidden="false" outlineLevel="0" max="3" min="3" style="0" width="18.66"/>
    <col collapsed="false" customWidth="true" hidden="false" outlineLevel="0" max="4" min="4" style="0" width="14.43"/>
    <col collapsed="false" customWidth="true" hidden="false" outlineLevel="0" max="5" min="5" style="0" width="16.99"/>
    <col collapsed="false" customWidth="true" hidden="false" outlineLevel="0" max="6" min="6" style="0" width="14.66"/>
    <col collapsed="false" customWidth="true" hidden="false" outlineLevel="0" max="7" min="7" style="0" width="13.33"/>
    <col collapsed="false" customWidth="true" hidden="false" outlineLevel="0" max="8" min="8" style="0" width="13.99"/>
  </cols>
  <sheetData>
    <row r="1" customFormat="false" ht="13.8" hidden="false" customHeight="false" outlineLevel="0" collapsed="false">
      <c r="A1" s="167"/>
      <c r="B1" s="168"/>
      <c r="C1" s="171"/>
      <c r="D1" s="169" t="s">
        <v>1203</v>
      </c>
      <c r="E1" s="169"/>
    </row>
    <row r="2" customFormat="false" ht="13.8" hidden="false" customHeight="false" outlineLevel="0" collapsed="false">
      <c r="A2" s="168"/>
      <c r="B2" s="168"/>
      <c r="C2" s="171"/>
      <c r="D2" s="169" t="s">
        <v>1</v>
      </c>
      <c r="E2" s="169"/>
    </row>
    <row r="3" customFormat="false" ht="13.8" hidden="false" customHeight="false" outlineLevel="0" collapsed="false">
      <c r="A3" s="168"/>
      <c r="B3" s="168"/>
      <c r="C3" s="171"/>
      <c r="D3" s="169" t="s">
        <v>2</v>
      </c>
      <c r="E3" s="169"/>
    </row>
    <row r="4" customFormat="false" ht="13.8" hidden="false" customHeight="false" outlineLevel="0" collapsed="false">
      <c r="A4" s="168"/>
      <c r="B4" s="168"/>
      <c r="C4" s="171"/>
      <c r="D4" s="169" t="s">
        <v>3</v>
      </c>
      <c r="E4" s="169"/>
    </row>
    <row r="5" customFormat="false" ht="13.8" hidden="false" customHeight="false" outlineLevel="0" collapsed="false">
      <c r="A5" s="168"/>
      <c r="B5" s="168"/>
      <c r="D5" s="168"/>
    </row>
    <row r="6" customFormat="false" ht="13.8" hidden="false" customHeight="false" outlineLevel="0" collapsed="false">
      <c r="A6" s="168"/>
      <c r="B6" s="168"/>
      <c r="C6" s="171"/>
      <c r="D6" s="168"/>
      <c r="E6" s="171" t="s">
        <v>1204</v>
      </c>
    </row>
    <row r="7" customFormat="false" ht="13.8" hidden="false" customHeight="false" outlineLevel="0" collapsed="false">
      <c r="A7" s="172"/>
      <c r="B7" s="173"/>
      <c r="C7" s="174"/>
    </row>
    <row r="8" customFormat="false" ht="75" hidden="false" customHeight="true" outlineLevel="0" collapsed="false">
      <c r="A8" s="203" t="s">
        <v>1205</v>
      </c>
      <c r="B8" s="203"/>
      <c r="C8" s="203"/>
      <c r="D8" s="203"/>
      <c r="E8" s="203"/>
    </row>
    <row r="10" customFormat="false" ht="13.8" hidden="false" customHeight="true" outlineLevel="0" collapsed="false">
      <c r="A10" s="178" t="s">
        <v>1180</v>
      </c>
      <c r="B10" s="204" t="s">
        <v>1181</v>
      </c>
      <c r="C10" s="179" t="s">
        <v>1182</v>
      </c>
      <c r="D10" s="179"/>
      <c r="E10" s="179"/>
      <c r="F10" s="205"/>
      <c r="G10" s="205"/>
      <c r="H10" s="205"/>
    </row>
    <row r="11" customFormat="false" ht="13.8" hidden="false" customHeight="false" outlineLevel="0" collapsed="false">
      <c r="A11" s="178"/>
      <c r="B11" s="204"/>
      <c r="C11" s="178" t="n">
        <v>2022</v>
      </c>
      <c r="D11" s="180" t="n">
        <v>2023</v>
      </c>
      <c r="E11" s="180" t="n">
        <v>2024</v>
      </c>
      <c r="F11" s="206"/>
      <c r="G11" s="206"/>
      <c r="H11" s="205"/>
    </row>
    <row r="12" customFormat="false" ht="13.8" hidden="false" customHeight="false" outlineLevel="0" collapsed="false">
      <c r="A12" s="178"/>
      <c r="B12" s="204"/>
      <c r="C12" s="178"/>
      <c r="D12" s="180"/>
      <c r="E12" s="180"/>
      <c r="F12" s="206"/>
      <c r="G12" s="206"/>
      <c r="H12" s="205"/>
    </row>
    <row r="13" customFormat="false" ht="33.75" hidden="false" customHeight="true" outlineLevel="0" collapsed="false">
      <c r="A13" s="181" t="n">
        <v>1</v>
      </c>
      <c r="B13" s="207" t="s">
        <v>1206</v>
      </c>
      <c r="C13" s="185" t="n">
        <v>8453400.69</v>
      </c>
      <c r="D13" s="185" t="n">
        <v>0</v>
      </c>
      <c r="E13" s="185" t="n">
        <v>0</v>
      </c>
      <c r="F13" s="208"/>
      <c r="G13" s="209"/>
      <c r="H13" s="206"/>
    </row>
    <row r="14" customFormat="false" ht="32.25" hidden="false" customHeight="true" outlineLevel="0" collapsed="false">
      <c r="A14" s="181" t="n">
        <v>2</v>
      </c>
      <c r="B14" s="207" t="s">
        <v>1184</v>
      </c>
      <c r="C14" s="185" t="n">
        <v>8228497.58</v>
      </c>
      <c r="D14" s="185" t="n">
        <v>0</v>
      </c>
      <c r="E14" s="185" t="n">
        <v>0</v>
      </c>
      <c r="F14" s="206"/>
      <c r="G14" s="209"/>
      <c r="H14" s="206"/>
    </row>
    <row r="15" customFormat="false" ht="32.25" hidden="false" customHeight="true" outlineLevel="0" collapsed="false">
      <c r="A15" s="181" t="n">
        <v>3</v>
      </c>
      <c r="B15" s="207" t="s">
        <v>1185</v>
      </c>
      <c r="C15" s="185"/>
      <c r="D15" s="185"/>
      <c r="E15" s="185"/>
      <c r="F15" s="206"/>
      <c r="G15" s="209"/>
      <c r="H15" s="206"/>
    </row>
    <row r="16" customFormat="false" ht="33.75" hidden="false" customHeight="true" outlineLevel="0" collapsed="false">
      <c r="A16" s="181" t="n">
        <v>4</v>
      </c>
      <c r="B16" s="207" t="s">
        <v>1186</v>
      </c>
      <c r="C16" s="185" t="n">
        <v>13299321.14</v>
      </c>
      <c r="D16" s="185" t="n">
        <v>0</v>
      </c>
      <c r="E16" s="185" t="n">
        <v>0</v>
      </c>
      <c r="F16" s="206"/>
      <c r="G16" s="209"/>
      <c r="H16" s="206"/>
    </row>
    <row r="17" customFormat="false" ht="29.25" hidden="false" customHeight="true" outlineLevel="0" collapsed="false">
      <c r="A17" s="181" t="n">
        <v>5</v>
      </c>
      <c r="B17" s="207" t="s">
        <v>1187</v>
      </c>
      <c r="C17" s="185" t="n">
        <v>0</v>
      </c>
      <c r="D17" s="185" t="n">
        <v>0</v>
      </c>
      <c r="E17" s="185" t="n">
        <v>0</v>
      </c>
      <c r="F17" s="206"/>
      <c r="G17" s="209"/>
      <c r="H17" s="206"/>
    </row>
    <row r="18" customFormat="false" ht="30" hidden="false" customHeight="true" outlineLevel="0" collapsed="false">
      <c r="A18" s="181" t="n">
        <v>6</v>
      </c>
      <c r="B18" s="207" t="s">
        <v>1188</v>
      </c>
      <c r="C18" s="185" t="n">
        <v>0</v>
      </c>
      <c r="D18" s="185" t="n">
        <v>0</v>
      </c>
      <c r="E18" s="185" t="n">
        <v>0</v>
      </c>
      <c r="F18" s="206"/>
      <c r="G18" s="209"/>
      <c r="H18" s="206"/>
    </row>
    <row r="19" customFormat="false" ht="42" hidden="false" customHeight="true" outlineLevel="0" collapsed="false">
      <c r="A19" s="181" t="n">
        <v>7</v>
      </c>
      <c r="B19" s="207" t="s">
        <v>1189</v>
      </c>
      <c r="C19" s="185" t="n">
        <v>7191960.6</v>
      </c>
      <c r="D19" s="185" t="n">
        <v>0</v>
      </c>
      <c r="E19" s="185" t="n">
        <v>0</v>
      </c>
      <c r="F19" s="206"/>
      <c r="G19" s="209"/>
      <c r="H19" s="206"/>
    </row>
    <row r="20" customFormat="false" ht="28.5" hidden="false" customHeight="true" outlineLevel="0" collapsed="false">
      <c r="A20" s="181" t="n">
        <v>8</v>
      </c>
      <c r="B20" s="207" t="s">
        <v>1190</v>
      </c>
      <c r="C20" s="185" t="n">
        <v>0</v>
      </c>
      <c r="D20" s="185" t="n">
        <v>0</v>
      </c>
      <c r="E20" s="185" t="n">
        <v>0</v>
      </c>
      <c r="F20" s="206"/>
      <c r="G20" s="209"/>
      <c r="H20" s="206"/>
    </row>
    <row r="21" customFormat="false" ht="27" hidden="false" customHeight="true" outlineLevel="0" collapsed="false">
      <c r="A21" s="181" t="n">
        <v>9</v>
      </c>
      <c r="B21" s="207" t="s">
        <v>1191</v>
      </c>
      <c r="C21" s="185" t="n">
        <v>0</v>
      </c>
      <c r="D21" s="185" t="n">
        <v>0</v>
      </c>
      <c r="E21" s="185" t="n">
        <v>0</v>
      </c>
      <c r="F21" s="206"/>
      <c r="G21" s="209"/>
      <c r="H21" s="206"/>
    </row>
    <row r="22" customFormat="false" ht="29.25" hidden="false" customHeight="true" outlineLevel="0" collapsed="false">
      <c r="A22" s="181" t="n">
        <v>10</v>
      </c>
      <c r="B22" s="207" t="s">
        <v>1207</v>
      </c>
      <c r="C22" s="185" t="n">
        <v>0</v>
      </c>
      <c r="D22" s="185" t="n">
        <v>0</v>
      </c>
      <c r="E22" s="185" t="n">
        <v>0</v>
      </c>
      <c r="F22" s="206"/>
      <c r="G22" s="209"/>
      <c r="H22" s="206"/>
    </row>
    <row r="23" customFormat="false" ht="30.75" hidden="false" customHeight="true" outlineLevel="0" collapsed="false">
      <c r="A23" s="181" t="n">
        <v>11</v>
      </c>
      <c r="B23" s="207" t="s">
        <v>1193</v>
      </c>
      <c r="C23" s="185" t="n">
        <v>0</v>
      </c>
      <c r="D23" s="185" t="n">
        <v>0</v>
      </c>
      <c r="E23" s="185" t="n">
        <v>0</v>
      </c>
      <c r="F23" s="210"/>
      <c r="G23" s="209"/>
      <c r="H23" s="206"/>
    </row>
    <row r="24" customFormat="false" ht="27" hidden="false" customHeight="true" outlineLevel="0" collapsed="false">
      <c r="A24" s="181" t="n">
        <v>12</v>
      </c>
      <c r="B24" s="207" t="s">
        <v>1194</v>
      </c>
      <c r="C24" s="185" t="n">
        <v>13171563.6</v>
      </c>
      <c r="D24" s="185" t="n">
        <v>0</v>
      </c>
      <c r="E24" s="185" t="n">
        <v>0</v>
      </c>
      <c r="F24" s="206"/>
      <c r="G24" s="209"/>
      <c r="H24" s="206"/>
    </row>
    <row r="25" customFormat="false" ht="42.75" hidden="false" customHeight="true" outlineLevel="0" collapsed="false">
      <c r="A25" s="181" t="n">
        <v>13</v>
      </c>
      <c r="B25" s="207" t="s">
        <v>1208</v>
      </c>
      <c r="C25" s="185" t="n">
        <v>0</v>
      </c>
      <c r="D25" s="185" t="n">
        <v>0</v>
      </c>
      <c r="E25" s="185" t="n">
        <v>0</v>
      </c>
      <c r="F25" s="206"/>
      <c r="G25" s="209"/>
      <c r="H25" s="206"/>
    </row>
    <row r="26" customFormat="false" ht="33.75" hidden="false" customHeight="true" outlineLevel="0" collapsed="false">
      <c r="A26" s="181" t="n">
        <v>14</v>
      </c>
      <c r="B26" s="207" t="s">
        <v>1196</v>
      </c>
      <c r="C26" s="185" t="n">
        <v>7984248.12</v>
      </c>
      <c r="D26" s="185" t="n">
        <v>0</v>
      </c>
      <c r="E26" s="185" t="n">
        <v>0</v>
      </c>
      <c r="F26" s="206"/>
      <c r="G26" s="209"/>
      <c r="H26" s="206"/>
    </row>
    <row r="27" customFormat="false" ht="31.5" hidden="false" customHeight="true" outlineLevel="0" collapsed="false">
      <c r="A27" s="181" t="n">
        <v>15</v>
      </c>
      <c r="B27" s="207" t="s">
        <v>1197</v>
      </c>
      <c r="C27" s="185" t="n">
        <v>0</v>
      </c>
      <c r="D27" s="185" t="n">
        <v>0</v>
      </c>
      <c r="E27" s="185" t="n">
        <v>0</v>
      </c>
      <c r="F27" s="206"/>
      <c r="G27" s="209"/>
      <c r="H27" s="206"/>
    </row>
    <row r="28" customFormat="false" ht="13.8" hidden="false" customHeight="false" outlineLevel="0" collapsed="false">
      <c r="A28" s="181"/>
      <c r="B28" s="207"/>
      <c r="C28" s="185"/>
      <c r="D28" s="185"/>
      <c r="E28" s="185"/>
      <c r="F28" s="206"/>
      <c r="G28" s="209"/>
      <c r="H28" s="206"/>
    </row>
    <row r="29" customFormat="false" ht="13.8" hidden="false" customHeight="false" outlineLevel="0" collapsed="false">
      <c r="A29" s="187"/>
      <c r="B29" s="211" t="s">
        <v>1198</v>
      </c>
      <c r="C29" s="189" t="n">
        <f aca="false">SUM(C13:C27)</f>
        <v>58328991.73</v>
      </c>
      <c r="D29" s="202" t="n">
        <f aca="false">D28</f>
        <v>0</v>
      </c>
      <c r="E29" s="202" t="n">
        <f aca="false">E28</f>
        <v>0</v>
      </c>
      <c r="F29" s="206"/>
      <c r="G29" s="206"/>
      <c r="H29" s="206"/>
    </row>
    <row r="30" customFormat="false" ht="13.2" hidden="false" customHeight="false" outlineLevel="0" collapsed="false">
      <c r="A30" s="212"/>
      <c r="B30" s="212"/>
      <c r="C30" s="212"/>
      <c r="D30" s="212"/>
      <c r="E30" s="212"/>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51.1"/>
    <col collapsed="false" customWidth="true" hidden="false" outlineLevel="0" max="3" min="3" style="0" width="15.66"/>
    <col collapsed="false" customWidth="true" hidden="false" outlineLevel="0" max="4" min="4" style="0" width="15.55"/>
    <col collapsed="false" customWidth="true" hidden="false" outlineLevel="0" max="5" min="5" style="0" width="16.1"/>
    <col collapsed="false" customWidth="true" hidden="false" outlineLevel="0" max="6" min="6" style="0" width="14.1"/>
    <col collapsed="false" customWidth="true" hidden="false" outlineLevel="0" max="7" min="7" style="0" width="12.99"/>
  </cols>
  <sheetData>
    <row r="1" customFormat="false" ht="13.8" hidden="false" customHeight="false" outlineLevel="0" collapsed="false">
      <c r="A1" s="213"/>
      <c r="B1" s="213"/>
      <c r="C1" s="213"/>
      <c r="D1" s="214" t="s">
        <v>1209</v>
      </c>
      <c r="E1" s="214"/>
    </row>
    <row r="2" customFormat="false" ht="13.8" hidden="false" customHeight="false" outlineLevel="0" collapsed="false">
      <c r="A2" s="174"/>
      <c r="B2" s="174"/>
      <c r="C2" s="174"/>
      <c r="D2" s="214" t="s">
        <v>1210</v>
      </c>
      <c r="E2" s="214"/>
    </row>
    <row r="3" customFormat="false" ht="13.8" hidden="false" customHeight="false" outlineLevel="0" collapsed="false">
      <c r="A3" s="213"/>
      <c r="B3" s="213"/>
      <c r="C3" s="213"/>
      <c r="D3" s="214" t="s">
        <v>2</v>
      </c>
      <c r="E3" s="214"/>
    </row>
    <row r="4" customFormat="false" ht="13.8" hidden="false" customHeight="false" outlineLevel="0" collapsed="false">
      <c r="A4" s="213"/>
      <c r="B4" s="213"/>
      <c r="C4" s="213"/>
      <c r="D4" s="214" t="s">
        <v>3</v>
      </c>
      <c r="E4" s="214"/>
    </row>
    <row r="5" customFormat="false" ht="13.2" hidden="false" customHeight="false" outlineLevel="0" collapsed="false">
      <c r="A5" s="215"/>
      <c r="B5" s="215"/>
      <c r="C5" s="215"/>
      <c r="D5" s="215"/>
      <c r="E5" s="215"/>
    </row>
    <row r="6" customFormat="false" ht="52.5" hidden="false" customHeight="true" outlineLevel="0" collapsed="false">
      <c r="A6" s="216" t="s">
        <v>1211</v>
      </c>
      <c r="B6" s="216"/>
      <c r="C6" s="216"/>
      <c r="D6" s="216"/>
      <c r="E6" s="216"/>
    </row>
    <row r="7" customFormat="false" ht="17.4" hidden="false" customHeight="false" outlineLevel="0" collapsed="false">
      <c r="A7" s="217"/>
      <c r="B7" s="217"/>
      <c r="C7" s="218" t="s">
        <v>1212</v>
      </c>
      <c r="D7" s="219"/>
      <c r="E7" s="219"/>
    </row>
    <row r="8" customFormat="false" ht="12.75" hidden="false" customHeight="true" outlineLevel="0" collapsed="false">
      <c r="A8" s="220" t="s">
        <v>1213</v>
      </c>
      <c r="B8" s="220" t="s">
        <v>855</v>
      </c>
      <c r="C8" s="221" t="s">
        <v>7</v>
      </c>
      <c r="D8" s="221" t="s">
        <v>8</v>
      </c>
      <c r="E8" s="221" t="s">
        <v>9</v>
      </c>
    </row>
    <row r="9" customFormat="false" ht="16.5" hidden="false" customHeight="true" outlineLevel="0" collapsed="false">
      <c r="A9" s="220"/>
      <c r="B9" s="220"/>
      <c r="C9" s="221"/>
      <c r="D9" s="221"/>
      <c r="E9" s="221"/>
    </row>
    <row r="10" customFormat="false" ht="46.5" hidden="false" customHeight="true" outlineLevel="0" collapsed="false">
      <c r="A10" s="222" t="s">
        <v>1214</v>
      </c>
      <c r="B10" s="223" t="s">
        <v>1215</v>
      </c>
      <c r="C10" s="224" t="n">
        <v>-55000000</v>
      </c>
      <c r="D10" s="224" t="n">
        <v>0</v>
      </c>
      <c r="E10" s="224" t="n">
        <v>0</v>
      </c>
    </row>
    <row r="11" customFormat="false" ht="45.75" hidden="false" customHeight="true" outlineLevel="0" collapsed="false">
      <c r="A11" s="225" t="s">
        <v>1216</v>
      </c>
      <c r="B11" s="225" t="s">
        <v>1217</v>
      </c>
      <c r="C11" s="226" t="n">
        <f aca="false">C12</f>
        <v>22000000</v>
      </c>
      <c r="D11" s="226" t="n">
        <f aca="false">D12</f>
        <v>0</v>
      </c>
      <c r="E11" s="226" t="n">
        <f aca="false">E12</f>
        <v>0</v>
      </c>
    </row>
    <row r="12" customFormat="false" ht="63" hidden="false" customHeight="true" outlineLevel="0" collapsed="false">
      <c r="A12" s="227" t="s">
        <v>1218</v>
      </c>
      <c r="B12" s="227" t="s">
        <v>1219</v>
      </c>
      <c r="C12" s="226" t="n">
        <v>22000000</v>
      </c>
      <c r="D12" s="226" t="n">
        <v>0</v>
      </c>
      <c r="E12" s="226" t="n">
        <v>0</v>
      </c>
    </row>
    <row r="13" customFormat="false" ht="54" hidden="false" customHeight="true" outlineLevel="0" collapsed="false">
      <c r="A13" s="225" t="s">
        <v>1220</v>
      </c>
      <c r="B13" s="225" t="s">
        <v>1221</v>
      </c>
      <c r="C13" s="226" t="n">
        <f aca="false">C14</f>
        <v>77000000</v>
      </c>
      <c r="D13" s="226" t="n">
        <f aca="false">D14</f>
        <v>0</v>
      </c>
      <c r="E13" s="226" t="n">
        <v>0</v>
      </c>
    </row>
    <row r="14" customFormat="false" ht="66.75" hidden="false" customHeight="true" outlineLevel="0" collapsed="false">
      <c r="A14" s="227" t="s">
        <v>1222</v>
      </c>
      <c r="B14" s="227" t="s">
        <v>1223</v>
      </c>
      <c r="C14" s="226" t="n">
        <v>77000000</v>
      </c>
      <c r="D14" s="226" t="n">
        <v>0</v>
      </c>
      <c r="E14" s="226" t="n">
        <v>0</v>
      </c>
    </row>
    <row r="15" customFormat="false" ht="66.75" hidden="false" customHeight="true" outlineLevel="0" collapsed="false">
      <c r="A15" s="228" t="s">
        <v>1224</v>
      </c>
      <c r="B15" s="229" t="s">
        <v>1225</v>
      </c>
      <c r="C15" s="224" t="n">
        <v>53000000</v>
      </c>
      <c r="D15" s="224" t="n">
        <v>0</v>
      </c>
      <c r="E15" s="224" t="n">
        <v>0</v>
      </c>
    </row>
    <row r="16" customFormat="false" ht="54" hidden="false" customHeight="true" outlineLevel="0" collapsed="false">
      <c r="A16" s="225" t="s">
        <v>1226</v>
      </c>
      <c r="B16" s="225" t="s">
        <v>1227</v>
      </c>
      <c r="C16" s="230" t="n">
        <f aca="false">C17-C21</f>
        <v>53000000</v>
      </c>
      <c r="D16" s="230" t="n">
        <v>0</v>
      </c>
      <c r="E16" s="230" t="n">
        <v>0</v>
      </c>
    </row>
    <row r="17" customFormat="false" ht="56.25" hidden="false" customHeight="true" outlineLevel="0" collapsed="false">
      <c r="A17" s="225" t="s">
        <v>1228</v>
      </c>
      <c r="B17" s="225" t="s">
        <v>1229</v>
      </c>
      <c r="C17" s="230" t="n">
        <v>55000000</v>
      </c>
      <c r="D17" s="231" t="n">
        <v>0</v>
      </c>
      <c r="E17" s="231" t="n">
        <v>0</v>
      </c>
    </row>
    <row r="18" customFormat="false" ht="70.5" hidden="false" customHeight="true" outlineLevel="0" collapsed="false">
      <c r="A18" s="227" t="s">
        <v>1230</v>
      </c>
      <c r="B18" s="227" t="s">
        <v>1231</v>
      </c>
      <c r="C18" s="230" t="n">
        <v>55000000</v>
      </c>
      <c r="D18" s="231" t="n">
        <v>0</v>
      </c>
      <c r="E18" s="231" t="n">
        <v>0</v>
      </c>
    </row>
    <row r="19" customFormat="false" ht="225.75" hidden="false" customHeight="true" outlineLevel="0" collapsed="false">
      <c r="A19" s="227" t="s">
        <v>1232</v>
      </c>
      <c r="B19" s="227" t="s">
        <v>1233</v>
      </c>
      <c r="C19" s="230" t="n">
        <v>55000000</v>
      </c>
      <c r="D19" s="231" t="n">
        <v>0</v>
      </c>
      <c r="E19" s="231" t="n">
        <v>0</v>
      </c>
    </row>
    <row r="20" customFormat="false" ht="66.75" hidden="false" customHeight="true" outlineLevel="0" collapsed="false">
      <c r="A20" s="225" t="s">
        <v>1234</v>
      </c>
      <c r="B20" s="225" t="s">
        <v>1235</v>
      </c>
      <c r="C20" s="231" t="n">
        <v>0</v>
      </c>
      <c r="D20" s="231" t="n">
        <v>0</v>
      </c>
      <c r="E20" s="231" t="n">
        <v>0</v>
      </c>
    </row>
    <row r="21" customFormat="false" ht="78.75" hidden="false" customHeight="true" outlineLevel="0" collapsed="false">
      <c r="A21" s="227" t="s">
        <v>1236</v>
      </c>
      <c r="B21" s="227" t="s">
        <v>1237</v>
      </c>
      <c r="C21" s="230" t="n">
        <v>2000000</v>
      </c>
      <c r="D21" s="231" t="n">
        <v>0</v>
      </c>
      <c r="E21" s="231" t="n">
        <v>0</v>
      </c>
    </row>
    <row r="22" customFormat="false" ht="206.25" hidden="false" customHeight="true" outlineLevel="0" collapsed="false">
      <c r="A22" s="227" t="s">
        <v>1238</v>
      </c>
      <c r="B22" s="232" t="s">
        <v>1239</v>
      </c>
      <c r="C22" s="233" t="n">
        <v>2000000</v>
      </c>
      <c r="D22" s="234" t="n">
        <v>0</v>
      </c>
      <c r="E22" s="234" t="n">
        <v>0</v>
      </c>
    </row>
    <row r="23" customFormat="false" ht="78.75" hidden="false" customHeight="true" outlineLevel="0" collapsed="false">
      <c r="A23" s="227" t="s">
        <v>1240</v>
      </c>
      <c r="B23" s="227" t="s">
        <v>1241</v>
      </c>
      <c r="C23" s="235" t="n">
        <v>75589872.08</v>
      </c>
      <c r="D23" s="231" t="n">
        <v>0</v>
      </c>
      <c r="E23" s="231" t="n">
        <v>0</v>
      </c>
    </row>
    <row r="24" customFormat="false" ht="78.75" hidden="false" customHeight="true" outlineLevel="0" collapsed="false">
      <c r="A24" s="227" t="s">
        <v>1242</v>
      </c>
      <c r="B24" s="227" t="s">
        <v>1243</v>
      </c>
      <c r="C24" s="235" t="n">
        <v>75589872.08</v>
      </c>
      <c r="D24" s="231" t="n">
        <v>0</v>
      </c>
      <c r="E24" s="231" t="n">
        <v>0</v>
      </c>
    </row>
    <row r="25" customFormat="false" ht="78.75" hidden="false" customHeight="true" outlineLevel="0" collapsed="false">
      <c r="A25" s="227" t="s">
        <v>1244</v>
      </c>
      <c r="B25" s="227" t="s">
        <v>1245</v>
      </c>
      <c r="C25" s="235" t="n">
        <v>75589872.08</v>
      </c>
      <c r="D25" s="231" t="n">
        <v>0</v>
      </c>
      <c r="E25" s="231" t="n">
        <v>0</v>
      </c>
    </row>
    <row r="26" customFormat="false" ht="78.75" hidden="false" customHeight="true" outlineLevel="0" collapsed="false">
      <c r="A26" s="227" t="s">
        <v>1246</v>
      </c>
      <c r="B26" s="227" t="s">
        <v>1247</v>
      </c>
      <c r="C26" s="235" t="n">
        <v>75589872.08</v>
      </c>
      <c r="D26" s="231" t="n">
        <v>0</v>
      </c>
      <c r="E26" s="231" t="n">
        <v>0</v>
      </c>
    </row>
    <row r="27" customFormat="false" ht="13.8" hidden="false" customHeight="false" outlineLevel="0" collapsed="false">
      <c r="A27" s="236"/>
      <c r="B27" s="236"/>
      <c r="C27" s="237"/>
      <c r="D27" s="238"/>
      <c r="E27" s="238"/>
    </row>
    <row r="28" customFormat="false" ht="14.25" hidden="false" customHeight="true" outlineLevel="0" collapsed="false">
      <c r="A28" s="220" t="s">
        <v>1248</v>
      </c>
      <c r="B28" s="220"/>
      <c r="C28" s="239" t="n">
        <f aca="false">C10+C23+C16</f>
        <v>73589872.08</v>
      </c>
      <c r="D28" s="240" t="n">
        <v>0</v>
      </c>
      <c r="E28" s="240" t="n">
        <v>0</v>
      </c>
    </row>
  </sheetData>
  <mergeCells count="11">
    <mergeCell ref="D1:E1"/>
    <mergeCell ref="D2:E2"/>
    <mergeCell ref="D3:E3"/>
    <mergeCell ref="D4:E4"/>
    <mergeCell ref="A6:E6"/>
    <mergeCell ref="A8:A9"/>
    <mergeCell ref="B8:B9"/>
    <mergeCell ref="C8:C9"/>
    <mergeCell ref="D8:D9"/>
    <mergeCell ref="E8:E9"/>
    <mergeCell ref="A28:B28"/>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51.87"/>
    <col collapsed="false" customWidth="true" hidden="false" outlineLevel="0" max="4" min="2" style="0" width="19.87"/>
    <col collapsed="false" customWidth="true" hidden="false" outlineLevel="0" max="5" min="5" style="0" width="12.55"/>
  </cols>
  <sheetData>
    <row r="1" customFormat="false" ht="18.75" hidden="false" customHeight="true" outlineLevel="0" collapsed="false">
      <c r="A1" s="241"/>
      <c r="B1" s="241"/>
      <c r="C1" s="214" t="s">
        <v>1249</v>
      </c>
      <c r="D1" s="214"/>
    </row>
    <row r="2" customFormat="false" ht="18.75" hidden="false" customHeight="true" outlineLevel="0" collapsed="false">
      <c r="A2" s="215" t="s">
        <v>1250</v>
      </c>
      <c r="B2" s="215"/>
      <c r="C2" s="214" t="s">
        <v>1251</v>
      </c>
      <c r="D2" s="214"/>
    </row>
    <row r="3" customFormat="false" ht="18.75" hidden="false" customHeight="true" outlineLevel="0" collapsed="false">
      <c r="A3" s="215" t="s">
        <v>1252</v>
      </c>
      <c r="B3" s="215"/>
      <c r="C3" s="214" t="s">
        <v>2</v>
      </c>
      <c r="D3" s="214"/>
    </row>
    <row r="4" customFormat="false" ht="18.75" hidden="false" customHeight="true" outlineLevel="0" collapsed="false">
      <c r="A4" s="215" t="s">
        <v>1253</v>
      </c>
      <c r="B4" s="215"/>
      <c r="C4" s="214" t="s">
        <v>3</v>
      </c>
      <c r="D4" s="214"/>
    </row>
    <row r="5" customFormat="false" ht="13.2" hidden="false" customHeight="false" outlineLevel="0" collapsed="false">
      <c r="A5" s="215" t="s">
        <v>1254</v>
      </c>
      <c r="B5" s="215"/>
      <c r="C5" s="215"/>
      <c r="D5" s="215"/>
    </row>
    <row r="6" customFormat="false" ht="13.2" hidden="false" customHeight="false" outlineLevel="0" collapsed="false">
      <c r="A6" s="242"/>
      <c r="B6" s="243"/>
      <c r="C6" s="242"/>
      <c r="D6" s="243"/>
    </row>
    <row r="7" customFormat="false" ht="32.25" hidden="false" customHeight="true" outlineLevel="0" collapsed="false">
      <c r="A7" s="244" t="s">
        <v>1255</v>
      </c>
      <c r="B7" s="244"/>
      <c r="C7" s="244"/>
      <c r="D7" s="244"/>
    </row>
    <row r="8" customFormat="false" ht="15.6" hidden="false" customHeight="true" outlineLevel="0" collapsed="false">
      <c r="A8" s="245"/>
      <c r="B8" s="245"/>
      <c r="C8" s="246"/>
      <c r="D8" s="246"/>
    </row>
    <row r="9" customFormat="false" ht="18" hidden="false" customHeight="false" outlineLevel="0" collapsed="false">
      <c r="A9" s="247"/>
      <c r="B9" s="248"/>
      <c r="C9" s="249"/>
      <c r="D9" s="248" t="s">
        <v>854</v>
      </c>
    </row>
    <row r="10" customFormat="false" ht="31.2" hidden="false" customHeight="false" outlineLevel="0" collapsed="false">
      <c r="A10" s="250" t="s">
        <v>855</v>
      </c>
      <c r="B10" s="250" t="s">
        <v>1256</v>
      </c>
      <c r="C10" s="250" t="s">
        <v>1257</v>
      </c>
      <c r="D10" s="250" t="s">
        <v>1258</v>
      </c>
    </row>
    <row r="11" customFormat="false" ht="15.6" hidden="false" customHeight="false" outlineLevel="0" collapsed="false">
      <c r="A11" s="251" t="n">
        <v>1</v>
      </c>
      <c r="B11" s="251" t="n">
        <v>2</v>
      </c>
      <c r="C11" s="251" t="n">
        <v>2</v>
      </c>
      <c r="D11" s="251" t="n">
        <v>2</v>
      </c>
    </row>
    <row r="12" customFormat="false" ht="42" hidden="false" customHeight="true" outlineLevel="0" collapsed="false">
      <c r="A12" s="252" t="s">
        <v>1259</v>
      </c>
      <c r="B12" s="253" t="n">
        <v>-2000000</v>
      </c>
      <c r="C12" s="253" t="n">
        <v>0</v>
      </c>
      <c r="D12" s="253" t="n">
        <v>0</v>
      </c>
    </row>
    <row r="13" customFormat="false" ht="21" hidden="false" customHeight="true" outlineLevel="0" collapsed="false">
      <c r="A13" s="254" t="s">
        <v>1260</v>
      </c>
      <c r="B13" s="253" t="n">
        <v>-55000000</v>
      </c>
      <c r="C13" s="253" t="n">
        <v>0</v>
      </c>
      <c r="D13" s="253" t="n">
        <v>0</v>
      </c>
    </row>
    <row r="14" customFormat="false" ht="21" hidden="false" customHeight="true" outlineLevel="0" collapsed="false">
      <c r="A14" s="255" t="s">
        <v>1261</v>
      </c>
      <c r="B14" s="256" t="n">
        <v>22000000</v>
      </c>
      <c r="C14" s="256"/>
      <c r="D14" s="256"/>
    </row>
    <row r="15" customFormat="false" ht="21" hidden="false" customHeight="true" outlineLevel="0" collapsed="false">
      <c r="A15" s="255" t="s">
        <v>1262</v>
      </c>
      <c r="B15" s="256" t="n">
        <v>77000000</v>
      </c>
      <c r="C15" s="256"/>
      <c r="D15" s="256"/>
    </row>
    <row r="16" customFormat="false" ht="83.25" hidden="false" customHeight="true" outlineLevel="0" collapsed="false">
      <c r="A16" s="257" t="s">
        <v>1263</v>
      </c>
      <c r="B16" s="258" t="s">
        <v>1264</v>
      </c>
      <c r="C16" s="258" t="s">
        <v>1264</v>
      </c>
      <c r="D16" s="258" t="s">
        <v>1264</v>
      </c>
    </row>
    <row r="17" customFormat="false" ht="46.8" hidden="false" customHeight="false" outlineLevel="0" collapsed="false">
      <c r="A17" s="254" t="s">
        <v>1265</v>
      </c>
      <c r="B17" s="253" t="n">
        <f aca="false">B18-B19</f>
        <v>53000000</v>
      </c>
      <c r="C17" s="253" t="n">
        <v>0</v>
      </c>
      <c r="D17" s="253" t="n">
        <v>0</v>
      </c>
    </row>
    <row r="18" customFormat="false" ht="20.25" hidden="false" customHeight="true" outlineLevel="0" collapsed="false">
      <c r="A18" s="255" t="s">
        <v>1261</v>
      </c>
      <c r="B18" s="256" t="n">
        <v>55000000</v>
      </c>
      <c r="C18" s="256" t="n">
        <v>0</v>
      </c>
      <c r="D18" s="256" t="n">
        <v>0</v>
      </c>
    </row>
    <row r="19" customFormat="false" ht="20.25" hidden="false" customHeight="true" outlineLevel="0" collapsed="false">
      <c r="A19" s="255" t="s">
        <v>1266</v>
      </c>
      <c r="B19" s="256" t="n">
        <v>2000000</v>
      </c>
      <c r="C19" s="256" t="n">
        <v>0</v>
      </c>
      <c r="D19" s="256" t="n">
        <v>0</v>
      </c>
    </row>
    <row r="20" customFormat="false" ht="96.75" hidden="false" customHeight="true" outlineLevel="0" collapsed="false">
      <c r="A20" s="259" t="s">
        <v>1263</v>
      </c>
      <c r="B20" s="259" t="s">
        <v>1267</v>
      </c>
      <c r="C20" s="259"/>
      <c r="D20" s="259"/>
    </row>
    <row r="21" customFormat="false" ht="13.2" hidden="false" customHeight="false" outlineLevel="0" collapsed="false">
      <c r="A21" s="217"/>
      <c r="B21" s="217"/>
    </row>
  </sheetData>
  <mergeCells count="7">
    <mergeCell ref="A1:B1"/>
    <mergeCell ref="C1:D1"/>
    <mergeCell ref="C2:D2"/>
    <mergeCell ref="C3:D3"/>
    <mergeCell ref="C4:D4"/>
    <mergeCell ref="A7:D7"/>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4T08:46:29Z</dcterms:created>
  <dc:creator>Мария Виниченко</dc:creator>
  <dc:description/>
  <dc:language>en-US</dc:language>
  <cp:lastModifiedBy>1111</cp:lastModifiedBy>
  <cp:lastPrinted>2022-07-01T05:28:41Z</cp:lastPrinted>
  <dcterms:modified xsi:type="dcterms:W3CDTF">2022-07-01T05:51:44Z</dcterms:modified>
  <cp:revision>0</cp:revision>
  <dc:subject/>
  <dc:title/>
</cp:coreProperties>
</file>